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0.2018" sheetId="1" state="visible" r:id="rId2"/>
  </sheets>
  <definedNames>
    <definedName function="false" hidden="false" localSheetId="0" name="_xlnm.Print_Area" vbProcedure="false">'17.10.2018'!$A$1:$AF$106</definedName>
    <definedName function="false" hidden="false" localSheetId="0" name="_xlnm.Print_Titles" vbProcedure="false">'17.10.2018'!$A:$B,'17.10.201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Прогнозные показатели налоговых и неналоговых доходов бюджетов городских поселений Московской области и бюджетов городских округов Московской области по нормативам зачисления доходов в бюджеты поселений на 2019 год, тыс.руб.</t>
  </si>
  <si>
    <t xml:space="preserve">Наименование муниципальных образований Московской области</t>
  </si>
  <si>
    <t xml:space="preserve">Налог на доходы физических лиц </t>
  </si>
  <si>
    <t xml:space="preserve">Доходы от уплаты акцизов на дизельное топливо, подлежащие распределению в бюджет Московской област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в бюджет Московской област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бюджет Московской области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бюджет Московской области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Х ДОХОДОВ</t>
  </si>
  <si>
    <t xml:space="preserve">Доходы, получаемые в виде арендной платы за земельные участки, государственная собственность на
которые не разграничена, а также средства от продажи права на заключение договоров аренды указанных земельных участков</t>
  </si>
  <si>
    <t xml:space="preserve">в том числе, поступления                от продажи права на заключение договоров               аренды указанных                земельных участков права арен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
оперативном управлении органов государственной
власти, органов местного самоуправления,
государственных внебюджетных фондов и созданных
ими учреждений (за исключением имущества бюджетных и
а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мущества, находящегося в  муниципальной собственности</t>
  </si>
  <si>
    <t xml:space="preserve">Доходы от продажи земельных участков,
государственная собственность на которые
не разграничена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Администра-тивные платежи и сборы</t>
  </si>
  <si>
    <t xml:space="preserve">Штрафы,                  санкции,           возмещение ущерба</t>
  </si>
  <si>
    <t xml:space="preserve">Прочие             неналоговые            доходы - всего</t>
  </si>
  <si>
    <t xml:space="preserve">ИТОГО НЕНАЛОГОВЫХ ДОХОДОВ</t>
  </si>
  <si>
    <t xml:space="preserve">ИТОГО            ДОХОДОВ</t>
  </si>
  <si>
    <t xml:space="preserve">контингент (без учета патентов)</t>
  </si>
  <si>
    <t xml:space="preserve">процент отчисле ний</t>
  </si>
  <si>
    <t xml:space="preserve">отчисления</t>
  </si>
  <si>
    <t xml:space="preserve">Волоколамск Волоколамского района</t>
  </si>
  <si>
    <t xml:space="preserve">Сычёво Волоколамского района</t>
  </si>
  <si>
    <t xml:space="preserve">Белоозерский Воскресенского района</t>
  </si>
  <si>
    <t xml:space="preserve">Воскресенск Воскресенского района</t>
  </si>
  <si>
    <t xml:space="preserve">Хорлово Воскресенского района</t>
  </si>
  <si>
    <t xml:space="preserve">им. Цюрупы Воскресенского района</t>
  </si>
  <si>
    <t xml:space="preserve">Видное Ленинского района</t>
  </si>
  <si>
    <t xml:space="preserve">Горки Ленинские Ленинского района</t>
  </si>
  <si>
    <t xml:space="preserve">Лотошино Лотошинского района</t>
  </si>
  <si>
    <t xml:space="preserve">Большие Вязёмы Одинцовского района</t>
  </si>
  <si>
    <t xml:space="preserve">Голицыно Одинцовского района</t>
  </si>
  <si>
    <t xml:space="preserve">Заречье Одинцовского района</t>
  </si>
  <si>
    <t xml:space="preserve">Кубинка Одинцовского района</t>
  </si>
  <si>
    <t xml:space="preserve">Лесной Городок Одинцовского района</t>
  </si>
  <si>
    <t xml:space="preserve">Новоивановское Одинцовского района</t>
  </si>
  <si>
    <t xml:space="preserve">Одинцово Одинцовского района</t>
  </si>
  <si>
    <t xml:space="preserve">Ашукино Пушкинского района</t>
  </si>
  <si>
    <t xml:space="preserve">Зеленоградский Пушкинского района</t>
  </si>
  <si>
    <t xml:space="preserve">Лесной Пушкинского района</t>
  </si>
  <si>
    <t xml:space="preserve">Правдинский Пушкинского района</t>
  </si>
  <si>
    <t xml:space="preserve">Пушкино Пушкинского района</t>
  </si>
  <si>
    <t xml:space="preserve">Софрино Пушкинского района</t>
  </si>
  <si>
    <t xml:space="preserve">Черкизово Пушкинского района</t>
  </si>
  <si>
    <t xml:space="preserve">Быково Раменского района</t>
  </si>
  <si>
    <t xml:space="preserve">Ильинский Раменского района</t>
  </si>
  <si>
    <t xml:space="preserve">Кратово Раменского района</t>
  </si>
  <si>
    <t xml:space="preserve">Раменское Раменского района</t>
  </si>
  <si>
    <t xml:space="preserve">Родники Раменского района</t>
  </si>
  <si>
    <t xml:space="preserve">Удельная Раменского района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Оболенск Серпуховского района</t>
  </si>
  <si>
    <t xml:space="preserve">Пролетарский Серпуховского района</t>
  </si>
  <si>
    <t xml:space="preserve">Андреевка Солнечногорского района</t>
  </si>
  <si>
    <t xml:space="preserve">Менделеево Солнечногорского района</t>
  </si>
  <si>
    <t xml:space="preserve">Поварово Солнечногорского района</t>
  </si>
  <si>
    <t xml:space="preserve">Ржавки Солнечногорского района</t>
  </si>
  <si>
    <t xml:space="preserve">Солнечногорск Солнечногорского района</t>
  </si>
  <si>
    <t xml:space="preserve">Загорянский Щелковского района</t>
  </si>
  <si>
    <t xml:space="preserve">Монино Щелковского района</t>
  </si>
  <si>
    <t xml:space="preserve">Фряново Щелковского района</t>
  </si>
  <si>
    <t xml:space="preserve">Щёлково Щелковского района</t>
  </si>
  <si>
    <t xml:space="preserve">Балашиха</t>
  </si>
  <si>
    <t xml:space="preserve">Богородский</t>
  </si>
  <si>
    <t xml:space="preserve">Бронницы</t>
  </si>
  <si>
    <t xml:space="preserve">Власиха</t>
  </si>
  <si>
    <t xml:space="preserve">Восход</t>
  </si>
  <si>
    <t xml:space="preserve">Дзержинский</t>
  </si>
  <si>
    <t xml:space="preserve">Дмитровский</t>
  </si>
  <si>
    <t xml:space="preserve">Долгопрудный</t>
  </si>
  <si>
    <t xml:space="preserve">Домодедово</t>
  </si>
  <si>
    <t xml:space="preserve">Дубна</t>
  </si>
  <si>
    <t xml:space="preserve">Егорьевск</t>
  </si>
  <si>
    <t xml:space="preserve">Жуковский</t>
  </si>
  <si>
    <t xml:space="preserve">Зарайск</t>
  </si>
  <si>
    <t xml:space="preserve">Звенигород</t>
  </si>
  <si>
    <t xml:space="preserve">Звёздный городок</t>
  </si>
  <si>
    <t xml:space="preserve">Ивантеевка</t>
  </si>
  <si>
    <t xml:space="preserve">Истра</t>
  </si>
  <si>
    <t xml:space="preserve">Кашира</t>
  </si>
  <si>
    <t xml:space="preserve">Клин</t>
  </si>
  <si>
    <t xml:space="preserve">Коломенский</t>
  </si>
  <si>
    <t xml:space="preserve">Королёв</t>
  </si>
  <si>
    <t xml:space="preserve">Котельники</t>
  </si>
  <si>
    <t xml:space="preserve">Красноармейск</t>
  </si>
  <si>
    <t xml:space="preserve">Красногорск</t>
  </si>
  <si>
    <t xml:space="preserve">Краснознаменск</t>
  </si>
  <si>
    <t xml:space="preserve">Ликино-Дулёво</t>
  </si>
  <si>
    <t xml:space="preserve">Лобня</t>
  </si>
  <si>
    <t xml:space="preserve">Лосино-Петровский</t>
  </si>
  <si>
    <t xml:space="preserve">Луховицы</t>
  </si>
  <si>
    <t xml:space="preserve">Лыткарино</t>
  </si>
  <si>
    <t xml:space="preserve">Люберцы</t>
  </si>
  <si>
    <t xml:space="preserve">Можайский</t>
  </si>
  <si>
    <t xml:space="preserve">Молодежный</t>
  </si>
  <si>
    <t xml:space="preserve">Мытищи</t>
  </si>
  <si>
    <t xml:space="preserve">Наро-Фоминский</t>
  </si>
  <si>
    <t xml:space="preserve">Озеры</t>
  </si>
  <si>
    <t xml:space="preserve">Орехово-Зуево</t>
  </si>
  <si>
    <t xml:space="preserve">Павловский Посад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Рузский</t>
  </si>
  <si>
    <t xml:space="preserve">Серебряные Пруды</t>
  </si>
  <si>
    <t xml:space="preserve">Серпухов</t>
  </si>
  <si>
    <t xml:space="preserve">Ступино</t>
  </si>
  <si>
    <t xml:space="preserve">Талдомский</t>
  </si>
  <si>
    <t xml:space="preserve">Фрязино</t>
  </si>
  <si>
    <t xml:space="preserve">Химки</t>
  </si>
  <si>
    <t xml:space="preserve">Черноголовка</t>
  </si>
  <si>
    <t xml:space="preserve">Чехов</t>
  </si>
  <si>
    <t xml:space="preserve">Шатура</t>
  </si>
  <si>
    <t xml:space="preserve">Шаховская</t>
  </si>
  <si>
    <t xml:space="preserve">Электрогорск</t>
  </si>
  <si>
    <t xml:space="preserve">Электросталь</t>
  </si>
  <si>
    <t xml:space="preserve">ВСЕГО ПО 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" activeCellId="0" sqref="C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9.13"/>
    <col collapsed="false" customWidth="true" hidden="false" outlineLevel="0" max="3" min="3" style="1" width="11.13"/>
    <col collapsed="false" customWidth="true" hidden="false" outlineLevel="0" max="4" min="4" style="1" width="8.56"/>
    <col collapsed="false" customWidth="true" hidden="false" outlineLevel="0" max="5" min="5" style="1" width="11.28"/>
    <col collapsed="false" customWidth="true" hidden="false" outlineLevel="0" max="6" min="6" style="1" width="16.7"/>
    <col collapsed="false" customWidth="true" hidden="false" outlineLevel="0" max="7" min="7" style="1" width="19.7"/>
    <col collapsed="false" customWidth="true" hidden="false" outlineLevel="0" max="8" min="8" style="1" width="21.84"/>
    <col collapsed="false" customWidth="true" hidden="false" outlineLevel="0" max="9" min="9" style="1" width="21.99"/>
    <col collapsed="false" customWidth="true" hidden="false" outlineLevel="0" max="10" min="10" style="1" width="17.56"/>
    <col collapsed="false" customWidth="true" hidden="false" outlineLevel="0" max="11" min="11" style="1" width="14.99"/>
    <col collapsed="false" customWidth="true" hidden="false" outlineLevel="0" max="12" min="12" style="1" width="14.7"/>
    <col collapsed="false" customWidth="true" hidden="false" outlineLevel="0" max="13" min="13" style="1" width="26.28"/>
    <col collapsed="false" customWidth="true" hidden="false" outlineLevel="0" max="14" min="14" style="1" width="19.14"/>
    <col collapsed="false" customWidth="true" hidden="false" outlineLevel="0" max="15" min="15" style="1" width="25.7"/>
    <col collapsed="false" customWidth="true" hidden="false" outlineLevel="0" max="16" min="16" style="1" width="17.14"/>
    <col collapsed="false" customWidth="true" hidden="false" outlineLevel="0" max="17" min="17" style="1" width="38.41"/>
    <col collapsed="false" customWidth="true" hidden="false" outlineLevel="0" max="18" min="18" style="1" width="31.99"/>
    <col collapsed="false" customWidth="true" hidden="false" outlineLevel="0" max="19" min="19" style="1" width="17.99"/>
    <col collapsed="false" customWidth="true" hidden="false" outlineLevel="0" max="20" min="20" style="1" width="19.14"/>
    <col collapsed="false" customWidth="true" hidden="false" outlineLevel="0" max="21" min="21" style="1" width="16.99"/>
    <col collapsed="false" customWidth="true" hidden="false" outlineLevel="0" max="22" min="22" style="1" width="28.99"/>
    <col collapsed="false" customWidth="true" hidden="false" outlineLevel="0" max="23" min="23" style="1" width="15.28"/>
    <col collapsed="false" customWidth="true" hidden="false" outlineLevel="0" max="24" min="24" style="1" width="18.56"/>
    <col collapsed="false" customWidth="true" hidden="false" outlineLevel="0" max="25" min="25" style="1" width="16.84"/>
    <col collapsed="false" customWidth="true" hidden="false" outlineLevel="0" max="26" min="26" style="1" width="28.7"/>
    <col collapsed="false" customWidth="true" hidden="false" outlineLevel="0" max="27" min="27" style="1" width="26.42"/>
    <col collapsed="false" customWidth="true" hidden="false" outlineLevel="0" max="28" min="28" style="1" width="14.14"/>
    <col collapsed="false" customWidth="true" hidden="false" outlineLevel="0" max="29" min="29" style="1" width="14.99"/>
    <col collapsed="false" customWidth="true" hidden="false" outlineLevel="0" max="30" min="30" style="1" width="15.41"/>
    <col collapsed="false" customWidth="true" hidden="false" outlineLevel="0" max="31" min="31" style="1" width="17.28"/>
    <col collapsed="false" customWidth="true" hidden="false" outlineLevel="0" max="32" min="32" style="1" width="15.7"/>
    <col collapsed="false" customWidth="false" hidden="false" outlineLevel="0" max="257" min="33" style="1" width="9.14"/>
  </cols>
  <sheetData>
    <row r="1" customFormat="false" ht="60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3"/>
      <c r="P1" s="3"/>
      <c r="Q1" s="3"/>
      <c r="R1" s="3"/>
      <c r="S1" s="3"/>
      <c r="T1" s="3"/>
      <c r="U1" s="3"/>
      <c r="V1" s="3"/>
      <c r="W1" s="3"/>
      <c r="X1" s="3"/>
      <c r="Y1" s="6"/>
      <c r="Z1" s="6"/>
      <c r="AA1" s="6"/>
      <c r="AB1" s="6"/>
      <c r="AC1" s="6"/>
      <c r="AD1" s="6"/>
      <c r="AE1" s="6"/>
      <c r="AF1" s="6"/>
    </row>
    <row r="2" customFormat="false" ht="41.25" hidden="false" customHeight="true" outlineLevel="0" collapsed="false">
      <c r="A2" s="7" t="s">
        <v>1</v>
      </c>
      <c r="B2" s="7"/>
      <c r="C2" s="8" t="s">
        <v>2</v>
      </c>
      <c r="D2" s="8"/>
      <c r="E2" s="8"/>
      <c r="F2" s="9" t="s">
        <v>3</v>
      </c>
      <c r="G2" s="9" t="s">
        <v>4</v>
      </c>
      <c r="H2" s="9" t="s">
        <v>5</v>
      </c>
      <c r="I2" s="9" t="s">
        <v>6</v>
      </c>
      <c r="J2" s="10" t="s">
        <v>7</v>
      </c>
      <c r="K2" s="11" t="s">
        <v>8</v>
      </c>
      <c r="L2" s="10" t="s">
        <v>9</v>
      </c>
      <c r="M2" s="12" t="s">
        <v>10</v>
      </c>
      <c r="N2" s="10" t="s">
        <v>11</v>
      </c>
      <c r="O2" s="10" t="s">
        <v>12</v>
      </c>
      <c r="P2" s="13" t="s">
        <v>13</v>
      </c>
      <c r="Q2" s="10" t="s">
        <v>14</v>
      </c>
      <c r="R2" s="10" t="s">
        <v>15</v>
      </c>
      <c r="S2" s="12" t="s">
        <v>16</v>
      </c>
      <c r="T2" s="12" t="s">
        <v>17</v>
      </c>
      <c r="U2" s="10" t="s">
        <v>18</v>
      </c>
      <c r="V2" s="10" t="s">
        <v>19</v>
      </c>
      <c r="W2" s="10" t="s">
        <v>20</v>
      </c>
      <c r="X2" s="13" t="s">
        <v>21</v>
      </c>
      <c r="Y2" s="10" t="s">
        <v>22</v>
      </c>
      <c r="Z2" s="10" t="s">
        <v>23</v>
      </c>
      <c r="AA2" s="10" t="s">
        <v>24</v>
      </c>
      <c r="AB2" s="14" t="s">
        <v>25</v>
      </c>
      <c r="AC2" s="10" t="s">
        <v>26</v>
      </c>
      <c r="AD2" s="10" t="s">
        <v>27</v>
      </c>
      <c r="AE2" s="15" t="s">
        <v>28</v>
      </c>
      <c r="AF2" s="15" t="s">
        <v>29</v>
      </c>
    </row>
    <row r="3" customFormat="false" ht="106.5" hidden="false" customHeight="true" outlineLevel="0" collapsed="false">
      <c r="A3" s="7"/>
      <c r="B3" s="7"/>
      <c r="C3" s="10" t="s">
        <v>30</v>
      </c>
      <c r="D3" s="10" t="s">
        <v>31</v>
      </c>
      <c r="E3" s="10" t="s">
        <v>32</v>
      </c>
      <c r="F3" s="9"/>
      <c r="G3" s="9"/>
      <c r="H3" s="9"/>
      <c r="I3" s="9"/>
      <c r="J3" s="10"/>
      <c r="K3" s="11"/>
      <c r="L3" s="10"/>
      <c r="M3" s="12"/>
      <c r="N3" s="10"/>
      <c r="O3" s="10"/>
      <c r="P3" s="13"/>
      <c r="Q3" s="10"/>
      <c r="R3" s="10"/>
      <c r="S3" s="12"/>
      <c r="T3" s="12"/>
      <c r="U3" s="10"/>
      <c r="V3" s="10"/>
      <c r="W3" s="10"/>
      <c r="X3" s="13"/>
      <c r="Y3" s="10"/>
      <c r="Z3" s="10"/>
      <c r="AA3" s="10"/>
      <c r="AB3" s="14"/>
      <c r="AC3" s="10"/>
      <c r="AD3" s="10"/>
      <c r="AE3" s="15"/>
      <c r="AF3" s="15"/>
    </row>
    <row r="4" s="21" customFormat="true" ht="20.1" hidden="false" customHeight="true" outlineLevel="0" collapsed="false">
      <c r="A4" s="16" t="n">
        <v>1</v>
      </c>
      <c r="B4" s="17" t="s">
        <v>33</v>
      </c>
      <c r="C4" s="18" t="n">
        <v>746951</v>
      </c>
      <c r="D4" s="17" t="n">
        <v>10</v>
      </c>
      <c r="E4" s="18" t="n">
        <f aca="false">ROUND(C4*D4/100,0)</f>
        <v>74695</v>
      </c>
      <c r="F4" s="19" t="n">
        <v>2545</v>
      </c>
      <c r="G4" s="19" t="n">
        <v>19</v>
      </c>
      <c r="H4" s="19" t="n">
        <v>3942</v>
      </c>
      <c r="I4" s="19" t="n">
        <v>-350</v>
      </c>
      <c r="J4" s="19" t="n">
        <v>54</v>
      </c>
      <c r="K4" s="19" t="n">
        <v>21767</v>
      </c>
      <c r="L4" s="19" t="n">
        <v>50840</v>
      </c>
      <c r="M4" s="19"/>
      <c r="N4" s="20" t="n">
        <f aca="false">SUM(E4:M4)</f>
        <v>153512</v>
      </c>
      <c r="O4" s="19" t="n">
        <v>12248</v>
      </c>
      <c r="P4" s="19"/>
      <c r="Q4" s="19" t="n">
        <v>1</v>
      </c>
      <c r="R4" s="19"/>
      <c r="S4" s="19" t="n">
        <v>148</v>
      </c>
      <c r="T4" s="19" t="n">
        <v>20</v>
      </c>
      <c r="U4" s="19"/>
      <c r="V4" s="19" t="n">
        <v>2300</v>
      </c>
      <c r="W4" s="19" t="n">
        <v>500</v>
      </c>
      <c r="X4" s="19"/>
      <c r="Y4" s="19" t="n">
        <v>2185</v>
      </c>
      <c r="Z4" s="19"/>
      <c r="AA4" s="19" t="n">
        <v>382</v>
      </c>
      <c r="AB4" s="19"/>
      <c r="AC4" s="19"/>
      <c r="AD4" s="19"/>
      <c r="AE4" s="20" t="n">
        <f aca="false">SUM(O4:AD4)-P4</f>
        <v>17784</v>
      </c>
      <c r="AF4" s="20" t="n">
        <f aca="false">N4+AE4</f>
        <v>171296</v>
      </c>
    </row>
    <row r="5" s="21" customFormat="true" ht="20.1" hidden="false" customHeight="true" outlineLevel="0" collapsed="false">
      <c r="A5" s="16" t="n">
        <v>2</v>
      </c>
      <c r="B5" s="17" t="s">
        <v>34</v>
      </c>
      <c r="C5" s="18" t="n">
        <v>33211</v>
      </c>
      <c r="D5" s="17" t="n">
        <v>10</v>
      </c>
      <c r="E5" s="18" t="n">
        <f aca="false">ROUND(C5*D5/100,0)</f>
        <v>3321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2687</v>
      </c>
      <c r="L5" s="19" t="n">
        <v>30904</v>
      </c>
      <c r="M5" s="19"/>
      <c r="N5" s="20" t="n">
        <f aca="false">SUM(E5:M5)</f>
        <v>36912</v>
      </c>
      <c r="O5" s="19" t="n">
        <v>6711</v>
      </c>
      <c r="P5" s="19"/>
      <c r="Q5" s="19" t="n">
        <v>16</v>
      </c>
      <c r="R5" s="19" t="n">
        <v>1120</v>
      </c>
      <c r="S5" s="19"/>
      <c r="T5" s="19"/>
      <c r="U5" s="19"/>
      <c r="V5" s="19" t="n">
        <v>800</v>
      </c>
      <c r="W5" s="19" t="n">
        <v>180</v>
      </c>
      <c r="X5" s="19"/>
      <c r="Y5" s="19" t="n">
        <v>24</v>
      </c>
      <c r="Z5" s="19"/>
      <c r="AA5" s="19" t="n">
        <v>200</v>
      </c>
      <c r="AB5" s="19"/>
      <c r="AC5" s="19"/>
      <c r="AD5" s="19" t="n">
        <v>54</v>
      </c>
      <c r="AE5" s="20" t="n">
        <f aca="false">SUM(O5:AD5)-P5</f>
        <v>9105</v>
      </c>
      <c r="AF5" s="20" t="n">
        <f aca="false">N5+AE5</f>
        <v>46017</v>
      </c>
    </row>
    <row r="6" s="21" customFormat="true" ht="20.1" hidden="false" customHeight="true" outlineLevel="0" collapsed="false">
      <c r="A6" s="16" t="n">
        <v>3</v>
      </c>
      <c r="B6" s="17" t="s">
        <v>35</v>
      </c>
      <c r="C6" s="18" t="n">
        <v>376201</v>
      </c>
      <c r="D6" s="17" t="n">
        <v>10</v>
      </c>
      <c r="E6" s="18" t="n">
        <f aca="false">ROUND(C6*D6/100,0)</f>
        <v>37620</v>
      </c>
      <c r="F6" s="22" t="n">
        <v>2204</v>
      </c>
      <c r="G6" s="22" t="n">
        <v>17</v>
      </c>
      <c r="H6" s="22" t="n">
        <v>3414</v>
      </c>
      <c r="I6" s="22" t="n">
        <v>-304</v>
      </c>
      <c r="J6" s="23" t="n">
        <v>46</v>
      </c>
      <c r="K6" s="23" t="n">
        <v>15905</v>
      </c>
      <c r="L6" s="23" t="n">
        <v>95750</v>
      </c>
      <c r="M6" s="23"/>
      <c r="N6" s="20" t="n">
        <f aca="false">SUM(E6:M6)</f>
        <v>154652</v>
      </c>
      <c r="O6" s="23" t="n">
        <v>3841</v>
      </c>
      <c r="P6" s="23"/>
      <c r="Q6" s="23"/>
      <c r="R6" s="23"/>
      <c r="S6" s="23" t="n">
        <v>1990</v>
      </c>
      <c r="T6" s="23"/>
      <c r="U6" s="23" t="n">
        <v>50</v>
      </c>
      <c r="V6" s="23"/>
      <c r="W6" s="23"/>
      <c r="X6" s="23"/>
      <c r="Y6" s="23" t="n">
        <v>2805</v>
      </c>
      <c r="Z6" s="23"/>
      <c r="AA6" s="23"/>
      <c r="AB6" s="23"/>
      <c r="AC6" s="23"/>
      <c r="AD6" s="23"/>
      <c r="AE6" s="20" t="n">
        <f aca="false">SUM(O6:AD6)-P6</f>
        <v>8686</v>
      </c>
      <c r="AF6" s="20" t="n">
        <f aca="false">N6+AE6</f>
        <v>163338</v>
      </c>
    </row>
    <row r="7" s="21" customFormat="true" ht="20.1" hidden="false" customHeight="true" outlineLevel="0" collapsed="false">
      <c r="A7" s="16" t="n">
        <v>4</v>
      </c>
      <c r="B7" s="17" t="s">
        <v>36</v>
      </c>
      <c r="C7" s="18" t="n">
        <v>1687617</v>
      </c>
      <c r="D7" s="17" t="n">
        <v>10</v>
      </c>
      <c r="E7" s="18" t="n">
        <f aca="false">ROUND(C7*D7/100,0)</f>
        <v>168762</v>
      </c>
      <c r="F7" s="19" t="n">
        <v>7474</v>
      </c>
      <c r="G7" s="19" t="n">
        <v>57</v>
      </c>
      <c r="H7" s="19" t="n">
        <v>11577</v>
      </c>
      <c r="I7" s="19" t="n">
        <v>-1029</v>
      </c>
      <c r="J7" s="19" t="n">
        <v>0</v>
      </c>
      <c r="K7" s="19" t="n">
        <v>34882</v>
      </c>
      <c r="L7" s="19" t="n">
        <v>171544</v>
      </c>
      <c r="M7" s="19"/>
      <c r="N7" s="20" t="n">
        <f aca="false">SUM(E7:M7)</f>
        <v>393267</v>
      </c>
      <c r="O7" s="23" t="n">
        <v>17506</v>
      </c>
      <c r="P7" s="23"/>
      <c r="Q7" s="23" t="n">
        <v>900</v>
      </c>
      <c r="R7" s="23"/>
      <c r="S7" s="23" t="n">
        <v>17698</v>
      </c>
      <c r="T7" s="23"/>
      <c r="U7" s="23"/>
      <c r="V7" s="23"/>
      <c r="W7" s="23" t="n">
        <v>3000</v>
      </c>
      <c r="X7" s="23" t="n">
        <v>14</v>
      </c>
      <c r="Y7" s="23" t="n">
        <v>6104</v>
      </c>
      <c r="Z7" s="23"/>
      <c r="AA7" s="23"/>
      <c r="AB7" s="23"/>
      <c r="AC7" s="23"/>
      <c r="AD7" s="23"/>
      <c r="AE7" s="20" t="n">
        <f aca="false">SUM(O7:AD7)-P7</f>
        <v>45222</v>
      </c>
      <c r="AF7" s="20" t="n">
        <f aca="false">N7+AE7</f>
        <v>438489</v>
      </c>
    </row>
    <row r="8" s="21" customFormat="true" ht="20.1" hidden="false" customHeight="true" outlineLevel="0" collapsed="false">
      <c r="A8" s="16" t="n">
        <v>5</v>
      </c>
      <c r="B8" s="17" t="s">
        <v>37</v>
      </c>
      <c r="C8" s="18" t="n">
        <v>51904</v>
      </c>
      <c r="D8" s="17" t="n">
        <v>10</v>
      </c>
      <c r="E8" s="18" t="n">
        <f aca="false">ROUND(C8*D8/100,0)</f>
        <v>5190</v>
      </c>
      <c r="F8" s="23" t="n">
        <v>1924</v>
      </c>
      <c r="G8" s="23" t="n">
        <v>15</v>
      </c>
      <c r="H8" s="23" t="n">
        <v>2979</v>
      </c>
      <c r="I8" s="23" t="n">
        <v>-265</v>
      </c>
      <c r="J8" s="23" t="n">
        <v>0</v>
      </c>
      <c r="K8" s="23" t="n">
        <v>2916</v>
      </c>
      <c r="L8" s="23" t="n">
        <v>24868</v>
      </c>
      <c r="M8" s="23"/>
      <c r="N8" s="20" t="n">
        <f aca="false">SUM(E8:M8)</f>
        <v>37627</v>
      </c>
      <c r="O8" s="23" t="n">
        <v>2647</v>
      </c>
      <c r="P8" s="23"/>
      <c r="Q8" s="23"/>
      <c r="R8" s="23"/>
      <c r="S8" s="23" t="n">
        <v>1916</v>
      </c>
      <c r="T8" s="23"/>
      <c r="U8" s="23"/>
      <c r="V8" s="23"/>
      <c r="W8" s="23"/>
      <c r="X8" s="23"/>
      <c r="Y8" s="23" t="n">
        <v>581</v>
      </c>
      <c r="Z8" s="23"/>
      <c r="AA8" s="23"/>
      <c r="AB8" s="23"/>
      <c r="AC8" s="23"/>
      <c r="AD8" s="23"/>
      <c r="AE8" s="20" t="n">
        <f aca="false">SUM(O8:AD8)-P8</f>
        <v>5144</v>
      </c>
      <c r="AF8" s="20" t="n">
        <f aca="false">N8+AE8</f>
        <v>42771</v>
      </c>
    </row>
    <row r="9" s="21" customFormat="true" ht="20.1" hidden="false" customHeight="true" outlineLevel="0" collapsed="false">
      <c r="A9" s="16" t="n">
        <v>6</v>
      </c>
      <c r="B9" s="17" t="s">
        <v>38</v>
      </c>
      <c r="C9" s="18" t="n">
        <v>7584</v>
      </c>
      <c r="D9" s="17" t="n">
        <v>10</v>
      </c>
      <c r="E9" s="18" t="n">
        <f aca="false">ROUND(C9*D9/100,0)</f>
        <v>758</v>
      </c>
      <c r="F9" s="23" t="n">
        <v>1313</v>
      </c>
      <c r="G9" s="23" t="n">
        <v>10</v>
      </c>
      <c r="H9" s="23" t="n">
        <v>2033</v>
      </c>
      <c r="I9" s="23" t="n">
        <v>-181</v>
      </c>
      <c r="J9" s="23" t="n">
        <v>0</v>
      </c>
      <c r="K9" s="23" t="n">
        <v>2014</v>
      </c>
      <c r="L9" s="23" t="n">
        <v>9987</v>
      </c>
      <c r="M9" s="23"/>
      <c r="N9" s="20" t="n">
        <f aca="false">SUM(E9:M9)</f>
        <v>15934</v>
      </c>
      <c r="O9" s="23" t="n">
        <v>685</v>
      </c>
      <c r="P9" s="23"/>
      <c r="Q9" s="23"/>
      <c r="R9" s="23"/>
      <c r="S9" s="23" t="n">
        <v>489</v>
      </c>
      <c r="T9" s="23"/>
      <c r="U9" s="23"/>
      <c r="V9" s="23"/>
      <c r="W9" s="23"/>
      <c r="X9" s="23"/>
      <c r="Y9" s="23" t="n">
        <v>840</v>
      </c>
      <c r="Z9" s="23"/>
      <c r="AA9" s="23"/>
      <c r="AB9" s="23"/>
      <c r="AC9" s="23"/>
      <c r="AD9" s="23"/>
      <c r="AE9" s="20" t="n">
        <f aca="false">SUM(O9:AD9)-P9</f>
        <v>2014</v>
      </c>
      <c r="AF9" s="20" t="n">
        <f aca="false">N9+AE9</f>
        <v>17948</v>
      </c>
    </row>
    <row r="10" s="21" customFormat="true" ht="20.1" hidden="false" customHeight="true" outlineLevel="0" collapsed="false">
      <c r="A10" s="16" t="n">
        <v>7</v>
      </c>
      <c r="B10" s="17" t="s">
        <v>39</v>
      </c>
      <c r="C10" s="18" t="n">
        <v>3570952</v>
      </c>
      <c r="D10" s="17" t="n">
        <v>10</v>
      </c>
      <c r="E10" s="18" t="n">
        <f aca="false">ROUND(C10*D10/100,0)</f>
        <v>357095</v>
      </c>
      <c r="F10" s="22" t="n">
        <v>3777</v>
      </c>
      <c r="G10" s="22" t="n">
        <v>29</v>
      </c>
      <c r="H10" s="22" t="n">
        <v>5850</v>
      </c>
      <c r="I10" s="22" t="n">
        <v>-520</v>
      </c>
      <c r="J10" s="23" t="n">
        <v>0</v>
      </c>
      <c r="K10" s="23" t="n">
        <v>91439</v>
      </c>
      <c r="L10" s="23" t="n">
        <v>351207</v>
      </c>
      <c r="M10" s="23"/>
      <c r="N10" s="20" t="n">
        <f aca="false">SUM(E10:M10)</f>
        <v>808877</v>
      </c>
      <c r="O10" s="23" t="n">
        <v>85401</v>
      </c>
      <c r="P10" s="23"/>
      <c r="Q10" s="23"/>
      <c r="R10" s="23"/>
      <c r="S10" s="23"/>
      <c r="T10" s="23"/>
      <c r="U10" s="23"/>
      <c r="V10" s="23"/>
      <c r="W10" s="23"/>
      <c r="X10" s="23"/>
      <c r="Y10" s="23" t="n">
        <v>6093</v>
      </c>
      <c r="Z10" s="23"/>
      <c r="AA10" s="23" t="n">
        <v>1500</v>
      </c>
      <c r="AB10" s="23"/>
      <c r="AC10" s="23"/>
      <c r="AD10" s="23" t="n">
        <v>736</v>
      </c>
      <c r="AE10" s="20" t="n">
        <f aca="false">SUM(O10:AD10)-P10</f>
        <v>93730</v>
      </c>
      <c r="AF10" s="20" t="n">
        <f aca="false">N10+AE10</f>
        <v>902607</v>
      </c>
    </row>
    <row r="11" s="21" customFormat="true" ht="20.1" hidden="false" customHeight="true" outlineLevel="0" collapsed="false">
      <c r="A11" s="16" t="n">
        <v>8</v>
      </c>
      <c r="B11" s="17" t="s">
        <v>40</v>
      </c>
      <c r="C11" s="18" t="n">
        <v>459606</v>
      </c>
      <c r="D11" s="17" t="n">
        <v>10</v>
      </c>
      <c r="E11" s="18" t="n">
        <f aca="false">ROUND(C11*D11/100,0)</f>
        <v>45961</v>
      </c>
      <c r="F11" s="22" t="n">
        <v>932</v>
      </c>
      <c r="G11" s="22" t="n">
        <v>7</v>
      </c>
      <c r="H11" s="22" t="n">
        <v>1443</v>
      </c>
      <c r="I11" s="22" t="n">
        <v>-128</v>
      </c>
      <c r="J11" s="23" t="n">
        <v>0</v>
      </c>
      <c r="K11" s="23" t="n">
        <v>13926</v>
      </c>
      <c r="L11" s="23" t="n">
        <v>234695</v>
      </c>
      <c r="M11" s="23"/>
      <c r="N11" s="20" t="n">
        <f aca="false">SUM(E11:M11)</f>
        <v>296836</v>
      </c>
      <c r="O11" s="23" t="n">
        <v>12738</v>
      </c>
      <c r="P11" s="23"/>
      <c r="Q11" s="23"/>
      <c r="R11" s="23"/>
      <c r="S11" s="23"/>
      <c r="T11" s="23"/>
      <c r="U11" s="23"/>
      <c r="V11" s="23"/>
      <c r="W11" s="23"/>
      <c r="X11" s="23"/>
      <c r="Y11" s="23" t="n">
        <v>809</v>
      </c>
      <c r="Z11" s="23"/>
      <c r="AA11" s="23" t="n">
        <v>350</v>
      </c>
      <c r="AB11" s="23"/>
      <c r="AC11" s="23"/>
      <c r="AD11" s="23" t="n">
        <v>588</v>
      </c>
      <c r="AE11" s="20" t="n">
        <f aca="false">SUM(O11:AD11)-P11</f>
        <v>14485</v>
      </c>
      <c r="AF11" s="20" t="n">
        <f aca="false">N11+AE11</f>
        <v>311321</v>
      </c>
    </row>
    <row r="12" s="21" customFormat="true" ht="20.1" hidden="false" customHeight="true" outlineLevel="0" collapsed="false">
      <c r="A12" s="16" t="n">
        <v>9</v>
      </c>
      <c r="B12" s="17" t="s">
        <v>41</v>
      </c>
      <c r="C12" s="18" t="n">
        <v>174698</v>
      </c>
      <c r="D12" s="17" t="n">
        <v>10</v>
      </c>
      <c r="E12" s="18" t="n">
        <f aca="false">ROUND(C12*D12/100,0)</f>
        <v>17470</v>
      </c>
      <c r="F12" s="22" t="n">
        <v>2845</v>
      </c>
      <c r="G12" s="22" t="n">
        <v>22</v>
      </c>
      <c r="H12" s="22" t="n">
        <v>4407</v>
      </c>
      <c r="I12" s="22" t="n">
        <v>-392</v>
      </c>
      <c r="J12" s="23" t="n">
        <v>73</v>
      </c>
      <c r="K12" s="23" t="n">
        <v>5502</v>
      </c>
      <c r="L12" s="23" t="n">
        <v>15070</v>
      </c>
      <c r="M12" s="23"/>
      <c r="N12" s="20" t="n">
        <f aca="false">SUM(E12:M12)</f>
        <v>44997</v>
      </c>
      <c r="O12" s="23" t="n">
        <v>1657</v>
      </c>
      <c r="P12" s="23"/>
      <c r="Q12" s="23" t="n">
        <v>37</v>
      </c>
      <c r="R12" s="23" t="n">
        <v>573</v>
      </c>
      <c r="S12" s="23" t="n">
        <v>34</v>
      </c>
      <c r="T12" s="23"/>
      <c r="U12" s="23"/>
      <c r="V12" s="23" t="n">
        <v>200</v>
      </c>
      <c r="W12" s="23" t="n">
        <v>921</v>
      </c>
      <c r="X12" s="23"/>
      <c r="Y12" s="23" t="n">
        <v>3009</v>
      </c>
      <c r="Z12" s="23" t="n">
        <v>500</v>
      </c>
      <c r="AA12" s="23"/>
      <c r="AB12" s="23"/>
      <c r="AC12" s="23" t="n">
        <v>670</v>
      </c>
      <c r="AD12" s="23" t="n">
        <v>50</v>
      </c>
      <c r="AE12" s="20" t="n">
        <f aca="false">SUM(O12:AD12)-P12</f>
        <v>7651</v>
      </c>
      <c r="AF12" s="20" t="n">
        <f aca="false">N12+AE12</f>
        <v>52648</v>
      </c>
    </row>
    <row r="13" s="21" customFormat="true" ht="20.1" hidden="false" customHeight="true" outlineLevel="0" collapsed="false">
      <c r="A13" s="16" t="n">
        <v>10</v>
      </c>
      <c r="B13" s="17" t="s">
        <v>42</v>
      </c>
      <c r="C13" s="18" t="n">
        <v>470517</v>
      </c>
      <c r="D13" s="17" t="n">
        <v>10</v>
      </c>
      <c r="E13" s="18" t="n">
        <f aca="false">ROUND(C13*D13/100,0)</f>
        <v>47052</v>
      </c>
      <c r="F13" s="22" t="n">
        <v>842</v>
      </c>
      <c r="G13" s="22" t="n">
        <v>6</v>
      </c>
      <c r="H13" s="22" t="n">
        <v>1304</v>
      </c>
      <c r="I13" s="22" t="n">
        <v>-116</v>
      </c>
      <c r="J13" s="23" t="n">
        <v>0</v>
      </c>
      <c r="K13" s="23" t="n">
        <v>7038</v>
      </c>
      <c r="L13" s="23" t="n">
        <v>112177</v>
      </c>
      <c r="M13" s="23"/>
      <c r="N13" s="20" t="n">
        <f aca="false">SUM(E13:M13)</f>
        <v>168303</v>
      </c>
      <c r="O13" s="23" t="n">
        <v>13430</v>
      </c>
      <c r="P13" s="23"/>
      <c r="Q13" s="23" t="n">
        <v>1182</v>
      </c>
      <c r="R13" s="23"/>
      <c r="S13" s="23" t="n">
        <v>447</v>
      </c>
      <c r="T13" s="23"/>
      <c r="U13" s="23"/>
      <c r="V13" s="23"/>
      <c r="W13" s="23"/>
      <c r="X13" s="23" t="n">
        <v>1341</v>
      </c>
      <c r="Y13" s="23" t="n">
        <v>636</v>
      </c>
      <c r="Z13" s="23"/>
      <c r="AA13" s="23" t="n">
        <v>45</v>
      </c>
      <c r="AB13" s="23"/>
      <c r="AC13" s="23"/>
      <c r="AD13" s="23" t="n">
        <v>112</v>
      </c>
      <c r="AE13" s="20" t="n">
        <f aca="false">SUM(O13:AD13)-P13</f>
        <v>17193</v>
      </c>
      <c r="AF13" s="20" t="n">
        <f aca="false">N13+AE13</f>
        <v>185496</v>
      </c>
    </row>
    <row r="14" s="21" customFormat="true" ht="20.1" hidden="false" customHeight="true" outlineLevel="0" collapsed="false">
      <c r="A14" s="16" t="n">
        <v>11</v>
      </c>
      <c r="B14" s="17" t="s">
        <v>43</v>
      </c>
      <c r="C14" s="18" t="n">
        <v>611013</v>
      </c>
      <c r="D14" s="17" t="n">
        <v>10</v>
      </c>
      <c r="E14" s="18" t="n">
        <f aca="false">ROUND(C14*D14/100,0)</f>
        <v>61101</v>
      </c>
      <c r="F14" s="22" t="n">
        <v>2264</v>
      </c>
      <c r="G14" s="22" t="n">
        <v>17</v>
      </c>
      <c r="H14" s="22" t="n">
        <v>3507</v>
      </c>
      <c r="I14" s="22" t="n">
        <v>-312</v>
      </c>
      <c r="J14" s="23" t="n">
        <v>0</v>
      </c>
      <c r="K14" s="23" t="n">
        <v>19215</v>
      </c>
      <c r="L14" s="23" t="n">
        <v>155423</v>
      </c>
      <c r="M14" s="23"/>
      <c r="N14" s="20" t="n">
        <f aca="false">SUM(E14:M14)</f>
        <v>241215</v>
      </c>
      <c r="O14" s="23" t="n">
        <v>8731</v>
      </c>
      <c r="P14" s="23"/>
      <c r="Q14" s="23"/>
      <c r="R14" s="23"/>
      <c r="S14" s="23" t="n">
        <v>3203</v>
      </c>
      <c r="T14" s="23"/>
      <c r="U14" s="23"/>
      <c r="V14" s="23" t="n">
        <v>3575</v>
      </c>
      <c r="W14" s="23"/>
      <c r="X14" s="23"/>
      <c r="Y14" s="23" t="n">
        <v>1291</v>
      </c>
      <c r="Z14" s="23"/>
      <c r="AA14" s="23" t="n">
        <v>338</v>
      </c>
      <c r="AB14" s="23"/>
      <c r="AC14" s="23"/>
      <c r="AD14" s="23"/>
      <c r="AE14" s="20" t="n">
        <f aca="false">SUM(O14:AD14)-P14</f>
        <v>17138</v>
      </c>
      <c r="AF14" s="20" t="n">
        <f aca="false">N14+AE14</f>
        <v>258353</v>
      </c>
    </row>
    <row r="15" s="21" customFormat="true" ht="20.1" hidden="false" customHeight="true" outlineLevel="0" collapsed="false">
      <c r="A15" s="16" t="n">
        <v>12</v>
      </c>
      <c r="B15" s="17" t="s">
        <v>44</v>
      </c>
      <c r="C15" s="18" t="n">
        <v>389487</v>
      </c>
      <c r="D15" s="17" t="n">
        <v>10</v>
      </c>
      <c r="E15" s="18" t="n">
        <f aca="false">ROUND(C15*D15/100,0)</f>
        <v>38949</v>
      </c>
      <c r="F15" s="22" t="n">
        <v>160</v>
      </c>
      <c r="G15" s="22" t="n">
        <v>1</v>
      </c>
      <c r="H15" s="22" t="n">
        <v>248</v>
      </c>
      <c r="I15" s="22" t="n">
        <v>-22</v>
      </c>
      <c r="J15" s="23" t="n">
        <v>0</v>
      </c>
      <c r="K15" s="23" t="n">
        <v>20461</v>
      </c>
      <c r="L15" s="23" t="n">
        <v>155779</v>
      </c>
      <c r="M15" s="23"/>
      <c r="N15" s="20" t="n">
        <f aca="false">SUM(E15:M15)</f>
        <v>215576</v>
      </c>
      <c r="O15" s="23" t="n">
        <v>5</v>
      </c>
      <c r="P15" s="23"/>
      <c r="Q15" s="23"/>
      <c r="R15" s="23"/>
      <c r="S15" s="23"/>
      <c r="T15" s="23"/>
      <c r="U15" s="23"/>
      <c r="V15" s="23"/>
      <c r="W15" s="23"/>
      <c r="X15" s="23"/>
      <c r="Y15" s="23" t="n">
        <v>196</v>
      </c>
      <c r="Z15" s="23"/>
      <c r="AA15" s="23"/>
      <c r="AB15" s="23"/>
      <c r="AC15" s="23"/>
      <c r="AD15" s="23"/>
      <c r="AE15" s="20" t="n">
        <f aca="false">SUM(O15:AD15)-P15</f>
        <v>201</v>
      </c>
      <c r="AF15" s="20" t="n">
        <f aca="false">N15+AE15</f>
        <v>215777</v>
      </c>
    </row>
    <row r="16" s="21" customFormat="true" ht="20.1" hidden="false" customHeight="true" outlineLevel="0" collapsed="false">
      <c r="A16" s="16" t="n">
        <v>13</v>
      </c>
      <c r="B16" s="17" t="s">
        <v>45</v>
      </c>
      <c r="C16" s="18" t="n">
        <v>1033502</v>
      </c>
      <c r="D16" s="17" t="n">
        <v>10</v>
      </c>
      <c r="E16" s="18" t="n">
        <f aca="false">ROUND(C16*D16/100,0)</f>
        <v>103350</v>
      </c>
      <c r="F16" s="22" t="n">
        <v>2415</v>
      </c>
      <c r="G16" s="22" t="n">
        <v>18</v>
      </c>
      <c r="H16" s="22" t="n">
        <v>3740</v>
      </c>
      <c r="I16" s="22" t="n">
        <v>-332</v>
      </c>
      <c r="J16" s="23" t="n">
        <v>780</v>
      </c>
      <c r="K16" s="23" t="n">
        <v>15974</v>
      </c>
      <c r="L16" s="23" t="n">
        <v>194235</v>
      </c>
      <c r="M16" s="23"/>
      <c r="N16" s="20" t="n">
        <f aca="false">SUM(E16:M16)</f>
        <v>320180</v>
      </c>
      <c r="O16" s="23" t="n">
        <v>14427</v>
      </c>
      <c r="P16" s="23"/>
      <c r="Q16" s="23"/>
      <c r="R16" s="23"/>
      <c r="S16" s="23" t="n">
        <v>7048</v>
      </c>
      <c r="T16" s="23"/>
      <c r="U16" s="23"/>
      <c r="V16" s="23" t="n">
        <v>2259</v>
      </c>
      <c r="W16" s="23"/>
      <c r="X16" s="23"/>
      <c r="Y16" s="23" t="n">
        <v>1945</v>
      </c>
      <c r="Z16" s="23"/>
      <c r="AA16" s="23" t="n">
        <v>809</v>
      </c>
      <c r="AB16" s="23"/>
      <c r="AC16" s="23"/>
      <c r="AD16" s="23"/>
      <c r="AE16" s="20" t="n">
        <f aca="false">SUM(O16:AD16)-P16</f>
        <v>26488</v>
      </c>
      <c r="AF16" s="20" t="n">
        <f aca="false">N16+AE16</f>
        <v>346668</v>
      </c>
    </row>
    <row r="17" s="21" customFormat="true" ht="20.1" hidden="false" customHeight="true" outlineLevel="0" collapsed="false">
      <c r="A17" s="16" t="n">
        <v>14</v>
      </c>
      <c r="B17" s="17" t="s">
        <v>46</v>
      </c>
      <c r="C17" s="18" t="n">
        <v>396671</v>
      </c>
      <c r="D17" s="17" t="n">
        <v>10</v>
      </c>
      <c r="E17" s="18" t="n">
        <f aca="false">ROUND(C17*D17/100,0)</f>
        <v>39667</v>
      </c>
      <c r="F17" s="22" t="n">
        <v>1373</v>
      </c>
      <c r="G17" s="22" t="n">
        <v>10</v>
      </c>
      <c r="H17" s="22" t="n">
        <v>2126</v>
      </c>
      <c r="I17" s="22" t="n">
        <v>-189</v>
      </c>
      <c r="J17" s="23" t="n">
        <v>0</v>
      </c>
      <c r="K17" s="23" t="n">
        <v>34052</v>
      </c>
      <c r="L17" s="23" t="n">
        <v>98720</v>
      </c>
      <c r="M17" s="23"/>
      <c r="N17" s="20" t="n">
        <f aca="false">SUM(E17:M17)</f>
        <v>175759</v>
      </c>
      <c r="O17" s="23" t="n">
        <v>11035</v>
      </c>
      <c r="P17" s="23"/>
      <c r="Q17" s="23"/>
      <c r="R17" s="23"/>
      <c r="S17" s="23" t="n">
        <v>536</v>
      </c>
      <c r="T17" s="23"/>
      <c r="U17" s="23"/>
      <c r="V17" s="23" t="n">
        <v>186</v>
      </c>
      <c r="W17" s="23"/>
      <c r="X17" s="23"/>
      <c r="Y17" s="23"/>
      <c r="Z17" s="23"/>
      <c r="AA17" s="23" t="n">
        <v>216</v>
      </c>
      <c r="AB17" s="23"/>
      <c r="AC17" s="23"/>
      <c r="AD17" s="23"/>
      <c r="AE17" s="20" t="n">
        <f aca="false">SUM(O17:AD17)-P17</f>
        <v>11973</v>
      </c>
      <c r="AF17" s="20" t="n">
        <f aca="false">N17+AE17</f>
        <v>187732</v>
      </c>
    </row>
    <row r="18" s="21" customFormat="true" ht="20.1" hidden="false" customHeight="true" outlineLevel="0" collapsed="false">
      <c r="A18" s="16" t="n">
        <v>15</v>
      </c>
      <c r="B18" s="17" t="s">
        <v>47</v>
      </c>
      <c r="C18" s="18" t="n">
        <v>1069161</v>
      </c>
      <c r="D18" s="17" t="n">
        <v>10</v>
      </c>
      <c r="E18" s="18" t="n">
        <f aca="false">ROUND(C18*D18/100,0)</f>
        <v>106916</v>
      </c>
      <c r="F18" s="22" t="n">
        <v>1793</v>
      </c>
      <c r="G18" s="22" t="n">
        <v>14</v>
      </c>
      <c r="H18" s="22" t="n">
        <v>2778</v>
      </c>
      <c r="I18" s="22" t="n">
        <v>-247</v>
      </c>
      <c r="J18" s="23" t="n">
        <v>0</v>
      </c>
      <c r="K18" s="23" t="n">
        <v>37274</v>
      </c>
      <c r="L18" s="23" t="n">
        <v>229957</v>
      </c>
      <c r="M18" s="23"/>
      <c r="N18" s="20" t="n">
        <f aca="false">SUM(E18:M18)</f>
        <v>378485</v>
      </c>
      <c r="O18" s="23" t="n">
        <v>46844</v>
      </c>
      <c r="P18" s="23"/>
      <c r="Q18" s="23"/>
      <c r="R18" s="23"/>
      <c r="S18" s="23"/>
      <c r="T18" s="23"/>
      <c r="U18" s="23"/>
      <c r="V18" s="23"/>
      <c r="W18" s="23"/>
      <c r="X18" s="23"/>
      <c r="Y18" s="23" t="n">
        <v>896</v>
      </c>
      <c r="Z18" s="23"/>
      <c r="AA18" s="23" t="n">
        <v>1619</v>
      </c>
      <c r="AB18" s="23"/>
      <c r="AC18" s="23"/>
      <c r="AD18" s="23"/>
      <c r="AE18" s="20" t="n">
        <f aca="false">SUM(O18:AD18)-P18</f>
        <v>49359</v>
      </c>
      <c r="AF18" s="20" t="n">
        <f aca="false">N18+AE18</f>
        <v>427844</v>
      </c>
    </row>
    <row r="19" s="21" customFormat="true" ht="20.1" hidden="false" customHeight="true" outlineLevel="0" collapsed="false">
      <c r="A19" s="16" t="n">
        <v>16</v>
      </c>
      <c r="B19" s="17" t="s">
        <v>48</v>
      </c>
      <c r="C19" s="18" t="n">
        <v>7920872</v>
      </c>
      <c r="D19" s="17" t="n">
        <v>10</v>
      </c>
      <c r="E19" s="18" t="n">
        <f aca="false">ROUND(C19*D19/100,0)</f>
        <v>792087</v>
      </c>
      <c r="F19" s="23" t="n">
        <v>5871</v>
      </c>
      <c r="G19" s="23" t="n">
        <v>45</v>
      </c>
      <c r="H19" s="23" t="n">
        <v>9094</v>
      </c>
      <c r="I19" s="23" t="n">
        <v>-808</v>
      </c>
      <c r="J19" s="23" t="n">
        <v>29</v>
      </c>
      <c r="K19" s="23" t="n">
        <v>144646</v>
      </c>
      <c r="L19" s="23" t="n">
        <v>705838</v>
      </c>
      <c r="M19" s="23"/>
      <c r="N19" s="20" t="n">
        <f aca="false">SUM(E19:M19)</f>
        <v>1656802</v>
      </c>
      <c r="O19" s="23" t="n">
        <v>308969</v>
      </c>
      <c r="P19" s="23"/>
      <c r="Q19" s="23" t="n">
        <v>2279</v>
      </c>
      <c r="R19" s="23"/>
      <c r="S19" s="23" t="n">
        <v>3834</v>
      </c>
      <c r="T19" s="23"/>
      <c r="U19" s="23"/>
      <c r="V19" s="23" t="n">
        <v>27710</v>
      </c>
      <c r="W19" s="23"/>
      <c r="X19" s="23" t="n">
        <v>1647</v>
      </c>
      <c r="Y19" s="23" t="n">
        <v>11511</v>
      </c>
      <c r="Z19" s="23"/>
      <c r="AA19" s="23" t="n">
        <v>1265</v>
      </c>
      <c r="AB19" s="23"/>
      <c r="AC19" s="23"/>
      <c r="AD19" s="23"/>
      <c r="AE19" s="20" t="n">
        <f aca="false">SUM(O19:AD19)-P19</f>
        <v>357215</v>
      </c>
      <c r="AF19" s="20" t="n">
        <f aca="false">N19+AE19</f>
        <v>2014017</v>
      </c>
    </row>
    <row r="20" s="21" customFormat="true" ht="20.1" hidden="false" customHeight="true" outlineLevel="0" collapsed="false">
      <c r="A20" s="16" t="n">
        <v>17</v>
      </c>
      <c r="B20" s="17" t="s">
        <v>49</v>
      </c>
      <c r="C20" s="18" t="n">
        <v>154827</v>
      </c>
      <c r="D20" s="17" t="n">
        <v>10</v>
      </c>
      <c r="E20" s="18" t="n">
        <f aca="false">ROUND(C20*D20/100,0)</f>
        <v>15483</v>
      </c>
      <c r="F20" s="22" t="n">
        <v>4178</v>
      </c>
      <c r="G20" s="22" t="n">
        <v>32</v>
      </c>
      <c r="H20" s="22" t="n">
        <v>6471</v>
      </c>
      <c r="I20" s="22" t="n">
        <v>-575</v>
      </c>
      <c r="J20" s="23" t="n">
        <v>0</v>
      </c>
      <c r="K20" s="23" t="n">
        <v>5815</v>
      </c>
      <c r="L20" s="23" t="n">
        <v>63831</v>
      </c>
      <c r="M20" s="23"/>
      <c r="N20" s="20" t="n">
        <f aca="false">SUM(E20:M20)</f>
        <v>95235</v>
      </c>
      <c r="O20" s="23" t="n">
        <v>4059</v>
      </c>
      <c r="P20" s="23"/>
      <c r="Q20" s="23"/>
      <c r="R20" s="23"/>
      <c r="S20" s="23" t="n">
        <v>76</v>
      </c>
      <c r="T20" s="23"/>
      <c r="U20" s="23"/>
      <c r="V20" s="23" t="n">
        <v>150</v>
      </c>
      <c r="W20" s="23"/>
      <c r="X20" s="23"/>
      <c r="Y20" s="23" t="n">
        <v>3137</v>
      </c>
      <c r="Z20" s="23"/>
      <c r="AA20" s="23"/>
      <c r="AB20" s="23"/>
      <c r="AC20" s="23"/>
      <c r="AD20" s="23"/>
      <c r="AE20" s="20" t="n">
        <f aca="false">SUM(O20:AD20)-P20</f>
        <v>7422</v>
      </c>
      <c r="AF20" s="20" t="n">
        <f aca="false">N20+AE20</f>
        <v>102657</v>
      </c>
    </row>
    <row r="21" s="21" customFormat="true" ht="20.1" hidden="false" customHeight="true" outlineLevel="0" collapsed="false">
      <c r="A21" s="16" t="n">
        <v>18</v>
      </c>
      <c r="B21" s="17" t="s">
        <v>50</v>
      </c>
      <c r="C21" s="18" t="n">
        <v>25748</v>
      </c>
      <c r="D21" s="17" t="n">
        <v>10</v>
      </c>
      <c r="E21" s="18" t="n">
        <f aca="false">ROUND(C21*D21/100,0)</f>
        <v>2575</v>
      </c>
      <c r="F21" s="22" t="n">
        <v>2274</v>
      </c>
      <c r="G21" s="22" t="n">
        <v>17</v>
      </c>
      <c r="H21" s="22" t="n">
        <v>3523</v>
      </c>
      <c r="I21" s="22" t="n">
        <v>-313</v>
      </c>
      <c r="J21" s="23" t="n">
        <v>0</v>
      </c>
      <c r="K21" s="23" t="n">
        <v>5576</v>
      </c>
      <c r="L21" s="23" t="n">
        <v>41962</v>
      </c>
      <c r="M21" s="23"/>
      <c r="N21" s="20" t="n">
        <f aca="false">SUM(E21:M21)</f>
        <v>55614</v>
      </c>
      <c r="O21" s="23" t="n">
        <v>5204</v>
      </c>
      <c r="P21" s="23"/>
      <c r="Q21" s="23" t="n">
        <v>309</v>
      </c>
      <c r="R21" s="23"/>
      <c r="S21" s="23" t="n">
        <v>112</v>
      </c>
      <c r="T21" s="23"/>
      <c r="U21" s="23"/>
      <c r="V21" s="23" t="n">
        <v>232</v>
      </c>
      <c r="W21" s="23"/>
      <c r="X21" s="23" t="n">
        <v>185</v>
      </c>
      <c r="Y21" s="23" t="n">
        <v>130</v>
      </c>
      <c r="Z21" s="23"/>
      <c r="AA21" s="23"/>
      <c r="AB21" s="23"/>
      <c r="AC21" s="23"/>
      <c r="AD21" s="23"/>
      <c r="AE21" s="20" t="n">
        <f aca="false">SUM(O21:AD21)-P21</f>
        <v>6172</v>
      </c>
      <c r="AF21" s="20" t="n">
        <f aca="false">N21+AE21</f>
        <v>61786</v>
      </c>
    </row>
    <row r="22" s="21" customFormat="true" ht="20.1" hidden="false" customHeight="true" outlineLevel="0" collapsed="false">
      <c r="A22" s="16" t="n">
        <v>19</v>
      </c>
      <c r="B22" s="17" t="s">
        <v>51</v>
      </c>
      <c r="C22" s="18" t="n">
        <v>128644</v>
      </c>
      <c r="D22" s="17" t="n">
        <v>10</v>
      </c>
      <c r="E22" s="18" t="n">
        <f aca="false">ROUND(C22*D22/100,0)</f>
        <v>12864</v>
      </c>
      <c r="F22" s="22" t="n">
        <v>351</v>
      </c>
      <c r="G22" s="22" t="n">
        <v>3</v>
      </c>
      <c r="H22" s="22" t="n">
        <v>543</v>
      </c>
      <c r="I22" s="22" t="n">
        <v>-48</v>
      </c>
      <c r="J22" s="23" t="n">
        <v>0</v>
      </c>
      <c r="K22" s="23" t="n">
        <v>11069</v>
      </c>
      <c r="L22" s="23" t="n">
        <v>26684</v>
      </c>
      <c r="M22" s="23"/>
      <c r="N22" s="20" t="n">
        <f aca="false">SUM(E22:M22)</f>
        <v>51466</v>
      </c>
      <c r="O22" s="23" t="n">
        <v>10038</v>
      </c>
      <c r="P22" s="23"/>
      <c r="Q22" s="23" t="n">
        <v>115</v>
      </c>
      <c r="R22" s="23" t="n">
        <v>1798</v>
      </c>
      <c r="S22" s="23"/>
      <c r="T22" s="23"/>
      <c r="U22" s="23"/>
      <c r="V22" s="23" t="n">
        <v>2044</v>
      </c>
      <c r="W22" s="23"/>
      <c r="X22" s="23" t="n">
        <v>332</v>
      </c>
      <c r="Y22" s="23" t="n">
        <v>599</v>
      </c>
      <c r="Z22" s="23"/>
      <c r="AA22" s="23"/>
      <c r="AB22" s="23"/>
      <c r="AC22" s="23"/>
      <c r="AD22" s="23"/>
      <c r="AE22" s="20" t="n">
        <f aca="false">SUM(O22:AD22)-P22</f>
        <v>14926</v>
      </c>
      <c r="AF22" s="20" t="n">
        <f aca="false">N22+AE22</f>
        <v>66392</v>
      </c>
    </row>
    <row r="23" s="21" customFormat="true" ht="20.1" hidden="false" customHeight="true" outlineLevel="0" collapsed="false">
      <c r="A23" s="16" t="n">
        <v>20</v>
      </c>
      <c r="B23" s="17" t="s">
        <v>52</v>
      </c>
      <c r="C23" s="18" t="n">
        <v>290186</v>
      </c>
      <c r="D23" s="17" t="n">
        <v>10</v>
      </c>
      <c r="E23" s="18" t="n">
        <f aca="false">ROUND(C23*D23/100,0)</f>
        <v>29019</v>
      </c>
      <c r="F23" s="22" t="n">
        <v>2264</v>
      </c>
      <c r="G23" s="22" t="n">
        <v>17</v>
      </c>
      <c r="H23" s="22" t="n">
        <v>3507</v>
      </c>
      <c r="I23" s="22" t="n">
        <v>-312</v>
      </c>
      <c r="J23" s="23" t="n">
        <v>2</v>
      </c>
      <c r="K23" s="23" t="n">
        <v>10359</v>
      </c>
      <c r="L23" s="23" t="n">
        <v>50982</v>
      </c>
      <c r="M23" s="23"/>
      <c r="N23" s="20" t="n">
        <f aca="false">SUM(E23:M23)</f>
        <v>95838</v>
      </c>
      <c r="O23" s="23" t="n">
        <v>11357</v>
      </c>
      <c r="P23" s="23"/>
      <c r="Q23" s="23"/>
      <c r="R23" s="23"/>
      <c r="S23" s="23" t="n">
        <v>3673</v>
      </c>
      <c r="T23" s="23"/>
      <c r="U23" s="23"/>
      <c r="V23" s="23" t="n">
        <v>2500</v>
      </c>
      <c r="W23" s="23" t="n">
        <v>30</v>
      </c>
      <c r="X23" s="23" t="n">
        <v>110</v>
      </c>
      <c r="Y23" s="23" t="n">
        <v>1699</v>
      </c>
      <c r="Z23" s="23"/>
      <c r="AA23" s="23"/>
      <c r="AB23" s="23"/>
      <c r="AC23" s="23"/>
      <c r="AD23" s="23" t="n">
        <v>300</v>
      </c>
      <c r="AE23" s="20" t="n">
        <f aca="false">SUM(O23:AD23)-P23</f>
        <v>19669</v>
      </c>
      <c r="AF23" s="20" t="n">
        <f aca="false">N23+AE23</f>
        <v>115507</v>
      </c>
    </row>
    <row r="24" s="21" customFormat="true" ht="20.1" hidden="false" customHeight="true" outlineLevel="0" collapsed="false">
      <c r="A24" s="16" t="n">
        <v>21</v>
      </c>
      <c r="B24" s="17" t="s">
        <v>53</v>
      </c>
      <c r="C24" s="18" t="n">
        <v>2622665</v>
      </c>
      <c r="D24" s="17" t="n">
        <v>10</v>
      </c>
      <c r="E24" s="18" t="n">
        <f aca="false">ROUND(C24*D24/100,0)</f>
        <v>262267</v>
      </c>
      <c r="F24" s="19" t="n">
        <v>11041</v>
      </c>
      <c r="G24" s="19" t="n">
        <v>84</v>
      </c>
      <c r="H24" s="19" t="n">
        <v>17101</v>
      </c>
      <c r="I24" s="19" t="n">
        <v>-1520</v>
      </c>
      <c r="J24" s="19" t="n">
        <v>2</v>
      </c>
      <c r="K24" s="19" t="n">
        <v>211957</v>
      </c>
      <c r="L24" s="19" t="n">
        <v>309101</v>
      </c>
      <c r="M24" s="19"/>
      <c r="N24" s="20" t="n">
        <f aca="false">SUM(E24:M24)</f>
        <v>810033</v>
      </c>
      <c r="O24" s="23" t="n">
        <v>29688</v>
      </c>
      <c r="P24" s="23"/>
      <c r="Q24" s="23" t="n">
        <v>600</v>
      </c>
      <c r="R24" s="23"/>
      <c r="S24" s="23" t="n">
        <v>9265</v>
      </c>
      <c r="T24" s="23"/>
      <c r="U24" s="23"/>
      <c r="V24" s="23" t="n">
        <v>15000</v>
      </c>
      <c r="W24" s="23"/>
      <c r="X24" s="23" t="n">
        <v>9116</v>
      </c>
      <c r="Y24" s="23" t="n">
        <v>6127</v>
      </c>
      <c r="Z24" s="23"/>
      <c r="AA24" s="23"/>
      <c r="AB24" s="23"/>
      <c r="AC24" s="23"/>
      <c r="AD24" s="23"/>
      <c r="AE24" s="20" t="n">
        <f aca="false">SUM(O24:AD24)-P24</f>
        <v>69796</v>
      </c>
      <c r="AF24" s="20" t="n">
        <f aca="false">N24+AE24</f>
        <v>879829</v>
      </c>
    </row>
    <row r="25" s="21" customFormat="true" ht="20.1" hidden="false" customHeight="true" outlineLevel="0" collapsed="false">
      <c r="A25" s="16" t="n">
        <v>22</v>
      </c>
      <c r="B25" s="17" t="s">
        <v>54</v>
      </c>
      <c r="C25" s="18" t="n">
        <v>473559</v>
      </c>
      <c r="D25" s="17" t="n">
        <v>10</v>
      </c>
      <c r="E25" s="18" t="n">
        <f aca="false">ROUND(C25*D25/100,0)</f>
        <v>47356</v>
      </c>
      <c r="F25" s="23" t="n">
        <v>3597</v>
      </c>
      <c r="G25" s="23" t="n">
        <v>27</v>
      </c>
      <c r="H25" s="23" t="n">
        <v>5571</v>
      </c>
      <c r="I25" s="23" t="n">
        <v>-495</v>
      </c>
      <c r="J25" s="23" t="n">
        <v>0</v>
      </c>
      <c r="K25" s="23" t="n">
        <v>68680</v>
      </c>
      <c r="L25" s="23" t="n">
        <v>115680</v>
      </c>
      <c r="M25" s="23"/>
      <c r="N25" s="20" t="n">
        <f aca="false">SUM(E25:M25)</f>
        <v>240416</v>
      </c>
      <c r="O25" s="23" t="n">
        <v>11547</v>
      </c>
      <c r="P25" s="23"/>
      <c r="Q25" s="23" t="n">
        <v>8738</v>
      </c>
      <c r="R25" s="23" t="n">
        <v>4015</v>
      </c>
      <c r="S25" s="23"/>
      <c r="T25" s="23"/>
      <c r="U25" s="23"/>
      <c r="V25" s="23" t="n">
        <v>3500</v>
      </c>
      <c r="W25" s="23"/>
      <c r="X25" s="23"/>
      <c r="Y25" s="23" t="n">
        <v>4317</v>
      </c>
      <c r="Z25" s="23"/>
      <c r="AA25" s="23"/>
      <c r="AB25" s="23"/>
      <c r="AC25" s="23" t="n">
        <v>40</v>
      </c>
      <c r="AD25" s="23"/>
      <c r="AE25" s="20" t="n">
        <f aca="false">SUM(O25:AD25)-P25</f>
        <v>32157</v>
      </c>
      <c r="AF25" s="20" t="n">
        <f aca="false">N25+AE25</f>
        <v>272573</v>
      </c>
    </row>
    <row r="26" s="21" customFormat="true" ht="20.1" hidden="false" customHeight="true" outlineLevel="0" collapsed="false">
      <c r="A26" s="16" t="n">
        <v>23</v>
      </c>
      <c r="B26" s="17" t="s">
        <v>55</v>
      </c>
      <c r="C26" s="18" t="n">
        <v>62798</v>
      </c>
      <c r="D26" s="17" t="n">
        <v>10</v>
      </c>
      <c r="E26" s="18" t="n">
        <f aca="false">ROUND(C26*D26/100,0)</f>
        <v>6280</v>
      </c>
      <c r="F26" s="22" t="n">
        <v>1242</v>
      </c>
      <c r="G26" s="22" t="n">
        <v>10</v>
      </c>
      <c r="H26" s="22" t="n">
        <v>1924</v>
      </c>
      <c r="I26" s="22" t="n">
        <v>-171</v>
      </c>
      <c r="J26" s="23" t="n">
        <v>0</v>
      </c>
      <c r="K26" s="23" t="n">
        <v>4990</v>
      </c>
      <c r="L26" s="23" t="n">
        <v>31224</v>
      </c>
      <c r="M26" s="23"/>
      <c r="N26" s="20" t="n">
        <f aca="false">SUM(E26:M26)</f>
        <v>45499</v>
      </c>
      <c r="O26" s="23" t="n">
        <v>621</v>
      </c>
      <c r="P26" s="23"/>
      <c r="Q26" s="23"/>
      <c r="R26" s="23"/>
      <c r="S26" s="23"/>
      <c r="T26" s="23"/>
      <c r="U26" s="23"/>
      <c r="V26" s="23" t="n">
        <v>60</v>
      </c>
      <c r="W26" s="23"/>
      <c r="X26" s="23"/>
      <c r="Y26" s="23" t="n">
        <v>266</v>
      </c>
      <c r="Z26" s="23"/>
      <c r="AA26" s="23"/>
      <c r="AB26" s="23"/>
      <c r="AC26" s="23"/>
      <c r="AD26" s="23"/>
      <c r="AE26" s="20" t="n">
        <f aca="false">SUM(O26:AD26)-P26</f>
        <v>947</v>
      </c>
      <c r="AF26" s="20" t="n">
        <f aca="false">N26+AE26</f>
        <v>46446</v>
      </c>
    </row>
    <row r="27" s="21" customFormat="true" ht="20.1" hidden="false" customHeight="true" outlineLevel="0" collapsed="false">
      <c r="A27" s="16" t="n">
        <v>24</v>
      </c>
      <c r="B27" s="17" t="s">
        <v>56</v>
      </c>
      <c r="C27" s="18" t="n">
        <v>649662</v>
      </c>
      <c r="D27" s="17" t="n">
        <v>10</v>
      </c>
      <c r="E27" s="18" t="n">
        <f aca="false">ROUND(C27*D27/100,0)</f>
        <v>64966</v>
      </c>
      <c r="F27" s="22" t="n">
        <v>4689</v>
      </c>
      <c r="G27" s="22" t="n">
        <v>36</v>
      </c>
      <c r="H27" s="22" t="n">
        <v>7262</v>
      </c>
      <c r="I27" s="22" t="n">
        <v>-646</v>
      </c>
      <c r="J27" s="23" t="n">
        <v>0</v>
      </c>
      <c r="K27" s="23" t="n">
        <v>5601</v>
      </c>
      <c r="L27" s="23" t="n">
        <v>78426</v>
      </c>
      <c r="M27" s="23"/>
      <c r="N27" s="20" t="n">
        <f aca="false">SUM(E27:M27)</f>
        <v>160334</v>
      </c>
      <c r="O27" s="23" t="n">
        <v>1634</v>
      </c>
      <c r="P27" s="23"/>
      <c r="Q27" s="23"/>
      <c r="R27" s="23" t="n">
        <v>829</v>
      </c>
      <c r="S27" s="23"/>
      <c r="T27" s="23"/>
      <c r="U27" s="23"/>
      <c r="V27" s="23" t="n">
        <v>1397</v>
      </c>
      <c r="W27" s="23"/>
      <c r="X27" s="23"/>
      <c r="Y27" s="23" t="n">
        <v>814</v>
      </c>
      <c r="Z27" s="23"/>
      <c r="AA27" s="23"/>
      <c r="AB27" s="23"/>
      <c r="AC27" s="23"/>
      <c r="AD27" s="23" t="n">
        <v>29</v>
      </c>
      <c r="AE27" s="20" t="n">
        <f aca="false">SUM(O27:AD27)-P27</f>
        <v>4703</v>
      </c>
      <c r="AF27" s="20" t="n">
        <f aca="false">N27+AE27</f>
        <v>165037</v>
      </c>
    </row>
    <row r="28" s="21" customFormat="true" ht="20.1" hidden="false" customHeight="true" outlineLevel="0" collapsed="false">
      <c r="A28" s="16" t="n">
        <v>25</v>
      </c>
      <c r="B28" s="17" t="s">
        <v>57</v>
      </c>
      <c r="C28" s="18" t="n">
        <v>98959</v>
      </c>
      <c r="D28" s="17" t="n">
        <v>10</v>
      </c>
      <c r="E28" s="18" t="n">
        <f aca="false">ROUND(C28*D28/100,0)</f>
        <v>9896</v>
      </c>
      <c r="F28" s="19" t="n">
        <v>2555</v>
      </c>
      <c r="G28" s="19" t="n">
        <v>20</v>
      </c>
      <c r="H28" s="19" t="n">
        <v>3957</v>
      </c>
      <c r="I28" s="19" t="n">
        <v>-352</v>
      </c>
      <c r="J28" s="19" t="n">
        <v>0</v>
      </c>
      <c r="K28" s="19" t="n">
        <v>9036</v>
      </c>
      <c r="L28" s="19" t="n">
        <v>35668</v>
      </c>
      <c r="M28" s="19"/>
      <c r="N28" s="20" t="n">
        <f aca="false">SUM(E28:M28)</f>
        <v>60780</v>
      </c>
      <c r="O28" s="23" t="n">
        <v>907</v>
      </c>
      <c r="P28" s="23"/>
      <c r="Q28" s="23"/>
      <c r="R28" s="23" t="n">
        <v>477</v>
      </c>
      <c r="S28" s="23"/>
      <c r="T28" s="23"/>
      <c r="U28" s="23"/>
      <c r="V28" s="23" t="n">
        <v>1072</v>
      </c>
      <c r="W28" s="23"/>
      <c r="X28" s="23"/>
      <c r="Y28" s="23" t="n">
        <v>480</v>
      </c>
      <c r="Z28" s="23"/>
      <c r="AA28" s="23"/>
      <c r="AB28" s="23"/>
      <c r="AC28" s="23"/>
      <c r="AD28" s="23"/>
      <c r="AE28" s="20" t="n">
        <f aca="false">SUM(O28:AD28)-P28</f>
        <v>2936</v>
      </c>
      <c r="AF28" s="20" t="n">
        <f aca="false">N28+AE28</f>
        <v>63716</v>
      </c>
    </row>
    <row r="29" s="21" customFormat="true" ht="20.1" hidden="false" customHeight="true" outlineLevel="0" collapsed="false">
      <c r="A29" s="16" t="n">
        <v>26</v>
      </c>
      <c r="B29" s="17" t="s">
        <v>58</v>
      </c>
      <c r="C29" s="18" t="n">
        <v>96633</v>
      </c>
      <c r="D29" s="17" t="n">
        <v>10</v>
      </c>
      <c r="E29" s="18" t="n">
        <f aca="false">ROUND(C29*D29/100,0)</f>
        <v>9663</v>
      </c>
      <c r="F29" s="22" t="n">
        <v>8647</v>
      </c>
      <c r="G29" s="22" t="n">
        <v>66</v>
      </c>
      <c r="H29" s="22" t="n">
        <v>13392</v>
      </c>
      <c r="I29" s="22" t="n">
        <v>-1191</v>
      </c>
      <c r="J29" s="23" t="n">
        <v>10</v>
      </c>
      <c r="K29" s="23" t="n">
        <v>16641</v>
      </c>
      <c r="L29" s="23" t="n">
        <v>119567</v>
      </c>
      <c r="M29" s="23"/>
      <c r="N29" s="20" t="n">
        <f aca="false">SUM(E29:M29)</f>
        <v>166795</v>
      </c>
      <c r="O29" s="23" t="n">
        <v>809</v>
      </c>
      <c r="P29" s="23"/>
      <c r="Q29" s="23"/>
      <c r="R29" s="23" t="n">
        <v>5873</v>
      </c>
      <c r="S29" s="23"/>
      <c r="T29" s="23"/>
      <c r="U29" s="23"/>
      <c r="V29" s="23" t="n">
        <v>1100</v>
      </c>
      <c r="W29" s="23"/>
      <c r="X29" s="23"/>
      <c r="Y29" s="23" t="n">
        <v>1370</v>
      </c>
      <c r="Z29" s="23"/>
      <c r="AA29" s="23"/>
      <c r="AB29" s="23"/>
      <c r="AC29" s="23"/>
      <c r="AD29" s="23" t="n">
        <v>220</v>
      </c>
      <c r="AE29" s="20" t="n">
        <f aca="false">SUM(O29:AD29)-P29</f>
        <v>9372</v>
      </c>
      <c r="AF29" s="20" t="n">
        <f aca="false">N29+AE29</f>
        <v>176167</v>
      </c>
    </row>
    <row r="30" s="21" customFormat="true" ht="20.1" hidden="false" customHeight="true" outlineLevel="0" collapsed="false">
      <c r="A30" s="16" t="n">
        <v>27</v>
      </c>
      <c r="B30" s="17" t="s">
        <v>59</v>
      </c>
      <c r="C30" s="18" t="n">
        <v>3184648</v>
      </c>
      <c r="D30" s="17" t="n">
        <v>10</v>
      </c>
      <c r="E30" s="18" t="n">
        <f aca="false">ROUND(C30*D30/100,0)</f>
        <v>318465</v>
      </c>
      <c r="F30" s="22" t="n">
        <v>7334</v>
      </c>
      <c r="G30" s="22" t="n">
        <v>56</v>
      </c>
      <c r="H30" s="22" t="n">
        <v>11359</v>
      </c>
      <c r="I30" s="22" t="n">
        <v>-1010</v>
      </c>
      <c r="J30" s="23" t="n">
        <v>2</v>
      </c>
      <c r="K30" s="23" t="n">
        <v>64877</v>
      </c>
      <c r="L30" s="23" t="n">
        <v>235295</v>
      </c>
      <c r="M30" s="23"/>
      <c r="N30" s="20" t="n">
        <f aca="false">SUM(E30:M30)</f>
        <v>636378</v>
      </c>
      <c r="O30" s="23" t="n">
        <v>25597</v>
      </c>
      <c r="P30" s="23"/>
      <c r="Q30" s="23"/>
      <c r="R30" s="23"/>
      <c r="S30" s="23" t="n">
        <v>7605</v>
      </c>
      <c r="T30" s="23"/>
      <c r="U30" s="23"/>
      <c r="V30" s="23" t="n">
        <v>15150</v>
      </c>
      <c r="W30" s="23"/>
      <c r="X30" s="23" t="n">
        <v>3733</v>
      </c>
      <c r="Y30" s="23" t="n">
        <v>2969</v>
      </c>
      <c r="Z30" s="23"/>
      <c r="AA30" s="23"/>
      <c r="AB30" s="23"/>
      <c r="AC30" s="23"/>
      <c r="AD30" s="23"/>
      <c r="AE30" s="20" t="n">
        <f aca="false">SUM(O30:AD30)-P30</f>
        <v>55054</v>
      </c>
      <c r="AF30" s="20" t="n">
        <f aca="false">N30+AE30</f>
        <v>691432</v>
      </c>
    </row>
    <row r="31" s="21" customFormat="true" ht="20.1" hidden="false" customHeight="true" outlineLevel="0" collapsed="false">
      <c r="A31" s="16" t="n">
        <v>28</v>
      </c>
      <c r="B31" s="17" t="s">
        <v>60</v>
      </c>
      <c r="C31" s="18" t="n">
        <v>145357</v>
      </c>
      <c r="D31" s="17" t="n">
        <v>10</v>
      </c>
      <c r="E31" s="18" t="n">
        <f aca="false">ROUND(C31*D31/100,0)</f>
        <v>14536</v>
      </c>
      <c r="F31" s="22" t="n">
        <v>1413</v>
      </c>
      <c r="G31" s="22" t="n">
        <v>11</v>
      </c>
      <c r="H31" s="22" t="n">
        <v>2188</v>
      </c>
      <c r="I31" s="22" t="n">
        <v>-195</v>
      </c>
      <c r="J31" s="23" t="n">
        <v>0</v>
      </c>
      <c r="K31" s="23" t="n">
        <v>2767</v>
      </c>
      <c r="L31" s="23" t="n">
        <v>27428</v>
      </c>
      <c r="M31" s="23"/>
      <c r="N31" s="20" t="n">
        <f aca="false">SUM(E31:M31)</f>
        <v>48148</v>
      </c>
      <c r="O31" s="23" t="n">
        <v>3625</v>
      </c>
      <c r="P31" s="23"/>
      <c r="Q31" s="23"/>
      <c r="R31" s="23"/>
      <c r="S31" s="23"/>
      <c r="T31" s="23"/>
      <c r="U31" s="23"/>
      <c r="V31" s="23" t="n">
        <v>498</v>
      </c>
      <c r="W31" s="23"/>
      <c r="X31" s="23"/>
      <c r="Y31" s="23" t="n">
        <v>423</v>
      </c>
      <c r="Z31" s="23"/>
      <c r="AA31" s="23"/>
      <c r="AB31" s="23"/>
      <c r="AC31" s="23"/>
      <c r="AD31" s="23"/>
      <c r="AE31" s="20" t="n">
        <f aca="false">SUM(O31:AD31)-P31</f>
        <v>4546</v>
      </c>
      <c r="AF31" s="20" t="n">
        <f aca="false">N31+AE31</f>
        <v>52694</v>
      </c>
    </row>
    <row r="32" s="21" customFormat="true" ht="20.1" hidden="false" customHeight="true" outlineLevel="0" collapsed="false">
      <c r="A32" s="16" t="n">
        <v>29</v>
      </c>
      <c r="B32" s="17" t="s">
        <v>61</v>
      </c>
      <c r="C32" s="18" t="n">
        <v>143683</v>
      </c>
      <c r="D32" s="17" t="n">
        <v>10</v>
      </c>
      <c r="E32" s="18" t="n">
        <f aca="false">ROUND(C32*D32/100,0)</f>
        <v>14368</v>
      </c>
      <c r="F32" s="22" t="n">
        <v>1753</v>
      </c>
      <c r="G32" s="22" t="n">
        <v>13</v>
      </c>
      <c r="H32" s="22" t="n">
        <v>2716</v>
      </c>
      <c r="I32" s="22" t="n">
        <v>-241</v>
      </c>
      <c r="J32" s="23" t="n">
        <v>0</v>
      </c>
      <c r="K32" s="23" t="n">
        <v>7394</v>
      </c>
      <c r="L32" s="23" t="n">
        <v>21667</v>
      </c>
      <c r="M32" s="23"/>
      <c r="N32" s="20" t="n">
        <f aca="false">SUM(E32:M32)</f>
        <v>47670</v>
      </c>
      <c r="O32" s="23" t="n">
        <v>1599</v>
      </c>
      <c r="P32" s="23"/>
      <c r="Q32" s="23"/>
      <c r="R32" s="23"/>
      <c r="S32" s="23"/>
      <c r="T32" s="23"/>
      <c r="U32" s="23"/>
      <c r="V32" s="23" t="n">
        <v>3644</v>
      </c>
      <c r="W32" s="23"/>
      <c r="X32" s="23" t="n">
        <v>245</v>
      </c>
      <c r="Y32" s="23" t="n">
        <v>445</v>
      </c>
      <c r="Z32" s="23"/>
      <c r="AA32" s="23"/>
      <c r="AB32" s="23"/>
      <c r="AC32" s="23"/>
      <c r="AD32" s="23"/>
      <c r="AE32" s="20" t="n">
        <f aca="false">SUM(O32:AD32)-P32</f>
        <v>5933</v>
      </c>
      <c r="AF32" s="20" t="n">
        <f aca="false">N32+AE32</f>
        <v>53603</v>
      </c>
    </row>
    <row r="33" s="21" customFormat="true" ht="20.1" hidden="false" customHeight="true" outlineLevel="0" collapsed="false">
      <c r="A33" s="16" t="n">
        <v>30</v>
      </c>
      <c r="B33" s="17" t="s">
        <v>62</v>
      </c>
      <c r="C33" s="18" t="n">
        <v>191939</v>
      </c>
      <c r="D33" s="17" t="n">
        <v>10</v>
      </c>
      <c r="E33" s="18" t="n">
        <f aca="false">ROUND(C33*D33/100,0)</f>
        <v>19194</v>
      </c>
      <c r="F33" s="23" t="n">
        <v>1703</v>
      </c>
      <c r="G33" s="23" t="n">
        <v>13</v>
      </c>
      <c r="H33" s="23" t="n">
        <v>2638</v>
      </c>
      <c r="I33" s="23" t="n">
        <v>-235</v>
      </c>
      <c r="J33" s="23" t="n">
        <v>1</v>
      </c>
      <c r="K33" s="23" t="n">
        <v>2799</v>
      </c>
      <c r="L33" s="23" t="n">
        <v>13251</v>
      </c>
      <c r="M33" s="23" t="n">
        <v>120</v>
      </c>
      <c r="N33" s="20" t="n">
        <f aca="false">SUM(E33:M33)</f>
        <v>39484</v>
      </c>
      <c r="O33" s="23" t="n">
        <v>76706</v>
      </c>
      <c r="P33" s="23"/>
      <c r="Q33" s="23"/>
      <c r="R33" s="23"/>
      <c r="S33" s="23" t="n">
        <v>2958</v>
      </c>
      <c r="T33" s="23"/>
      <c r="U33" s="23"/>
      <c r="V33" s="23" t="n">
        <v>3020</v>
      </c>
      <c r="W33" s="23" t="n">
        <v>7000</v>
      </c>
      <c r="X33" s="23" t="n">
        <v>161</v>
      </c>
      <c r="Y33" s="23" t="n">
        <v>80</v>
      </c>
      <c r="Z33" s="23"/>
      <c r="AA33" s="23" t="n">
        <v>20</v>
      </c>
      <c r="AB33" s="23" t="n">
        <v>30</v>
      </c>
      <c r="AC33" s="23" t="n">
        <v>30</v>
      </c>
      <c r="AD33" s="23" t="n">
        <v>300</v>
      </c>
      <c r="AE33" s="20" t="n">
        <f aca="false">SUM(O33:AD33)-P33</f>
        <v>90305</v>
      </c>
      <c r="AF33" s="20" t="n">
        <f aca="false">N33+AE33</f>
        <v>129789</v>
      </c>
    </row>
    <row r="34" s="21" customFormat="true" ht="20.1" hidden="false" customHeight="true" outlineLevel="0" collapsed="false">
      <c r="A34" s="16" t="n">
        <v>31</v>
      </c>
      <c r="B34" s="17" t="s">
        <v>63</v>
      </c>
      <c r="C34" s="18" t="n">
        <v>169218</v>
      </c>
      <c r="D34" s="17" t="n">
        <v>10</v>
      </c>
      <c r="E34" s="18" t="n">
        <f aca="false">ROUND(C34*D34/100,0)</f>
        <v>16922</v>
      </c>
      <c r="F34" s="23" t="n">
        <v>2595</v>
      </c>
      <c r="G34" s="23" t="n">
        <v>20</v>
      </c>
      <c r="H34" s="23" t="n">
        <v>4019</v>
      </c>
      <c r="I34" s="23" t="n">
        <v>-357</v>
      </c>
      <c r="J34" s="23" t="n">
        <v>0</v>
      </c>
      <c r="K34" s="23" t="n">
        <v>3856</v>
      </c>
      <c r="L34" s="23" t="n">
        <v>35297</v>
      </c>
      <c r="M34" s="23"/>
      <c r="N34" s="20" t="n">
        <f aca="false">SUM(E34:M34)</f>
        <v>62352</v>
      </c>
      <c r="O34" s="23" t="n">
        <v>24048</v>
      </c>
      <c r="P34" s="23"/>
      <c r="Q34" s="23" t="n">
        <v>350</v>
      </c>
      <c r="R34" s="23"/>
      <c r="S34" s="23" t="n">
        <v>4064</v>
      </c>
      <c r="T34" s="23"/>
      <c r="U34" s="23"/>
      <c r="V34" s="23"/>
      <c r="W34" s="23" t="n">
        <v>3206</v>
      </c>
      <c r="X34" s="23" t="n">
        <v>17656</v>
      </c>
      <c r="Y34" s="23" t="n">
        <v>49</v>
      </c>
      <c r="Z34" s="23"/>
      <c r="AA34" s="23"/>
      <c r="AB34" s="23"/>
      <c r="AC34" s="23"/>
      <c r="AD34" s="23"/>
      <c r="AE34" s="20" t="n">
        <f aca="false">SUM(O34:AD34)-P34</f>
        <v>49373</v>
      </c>
      <c r="AF34" s="20" t="n">
        <f aca="false">N34+AE34</f>
        <v>111725</v>
      </c>
    </row>
    <row r="35" s="21" customFormat="true" ht="20.1" hidden="false" customHeight="true" outlineLevel="0" collapsed="false">
      <c r="A35" s="16" t="n">
        <v>32</v>
      </c>
      <c r="B35" s="17" t="s">
        <v>64</v>
      </c>
      <c r="C35" s="18" t="n">
        <v>366637</v>
      </c>
      <c r="D35" s="17" t="n">
        <v>10</v>
      </c>
      <c r="E35" s="18" t="n">
        <f aca="false">ROUND(C35*D35/100,0)</f>
        <v>36664</v>
      </c>
      <c r="F35" s="22" t="n">
        <v>2314</v>
      </c>
      <c r="G35" s="22" t="n">
        <v>18</v>
      </c>
      <c r="H35" s="22" t="n">
        <v>3585</v>
      </c>
      <c r="I35" s="22" t="n">
        <v>-319</v>
      </c>
      <c r="J35" s="23" t="n">
        <v>0</v>
      </c>
      <c r="K35" s="23" t="n">
        <v>4083</v>
      </c>
      <c r="L35" s="23" t="n">
        <v>14151</v>
      </c>
      <c r="M35" s="23"/>
      <c r="N35" s="20" t="n">
        <f aca="false">SUM(E35:M35)</f>
        <v>60496</v>
      </c>
      <c r="O35" s="23" t="n">
        <v>1901</v>
      </c>
      <c r="P35" s="23"/>
      <c r="Q35" s="23" t="n">
        <v>226</v>
      </c>
      <c r="R35" s="23"/>
      <c r="S35" s="23" t="n">
        <v>1717</v>
      </c>
      <c r="T35" s="23"/>
      <c r="U35" s="23"/>
      <c r="V35" s="23"/>
      <c r="W35" s="23"/>
      <c r="X35" s="23" t="n">
        <v>1994</v>
      </c>
      <c r="Y35" s="23" t="n">
        <v>46</v>
      </c>
      <c r="Z35" s="23"/>
      <c r="AA35" s="23"/>
      <c r="AB35" s="23"/>
      <c r="AC35" s="23"/>
      <c r="AD35" s="23" t="n">
        <v>483</v>
      </c>
      <c r="AE35" s="20" t="n">
        <f aca="false">SUM(O35:AD35)-P35</f>
        <v>6367</v>
      </c>
      <c r="AF35" s="20" t="n">
        <f aca="false">N35+AE35</f>
        <v>66863</v>
      </c>
    </row>
    <row r="36" s="21" customFormat="true" ht="20.1" hidden="false" customHeight="true" outlineLevel="0" collapsed="false">
      <c r="A36" s="16" t="n">
        <v>33</v>
      </c>
      <c r="B36" s="17" t="s">
        <v>65</v>
      </c>
      <c r="C36" s="18" t="n">
        <v>3051474</v>
      </c>
      <c r="D36" s="17" t="n">
        <v>10</v>
      </c>
      <c r="E36" s="18" t="n">
        <f aca="false">ROUND(C36*D36/100,0)</f>
        <v>305147</v>
      </c>
      <c r="F36" s="22" t="n">
        <v>8306</v>
      </c>
      <c r="G36" s="22" t="n">
        <v>63</v>
      </c>
      <c r="H36" s="22" t="n">
        <v>12865</v>
      </c>
      <c r="I36" s="22" t="n">
        <v>-1144</v>
      </c>
      <c r="J36" s="23" t="n">
        <v>74</v>
      </c>
      <c r="K36" s="23" t="n">
        <v>60379</v>
      </c>
      <c r="L36" s="23" t="n">
        <v>219497</v>
      </c>
      <c r="M36" s="23"/>
      <c r="N36" s="20" t="n">
        <f aca="false">SUM(E36:M36)</f>
        <v>605187</v>
      </c>
      <c r="O36" s="23" t="n">
        <v>53452</v>
      </c>
      <c r="P36" s="23"/>
      <c r="Q36" s="23"/>
      <c r="R36" s="23"/>
      <c r="S36" s="23" t="n">
        <v>26354</v>
      </c>
      <c r="T36" s="23"/>
      <c r="U36" s="23" t="n">
        <v>20</v>
      </c>
      <c r="V36" s="23"/>
      <c r="W36" s="23" t="n">
        <v>41</v>
      </c>
      <c r="X36" s="23" t="n">
        <v>12830</v>
      </c>
      <c r="Y36" s="23" t="n">
        <v>8075</v>
      </c>
      <c r="Z36" s="23"/>
      <c r="AA36" s="23" t="n">
        <v>800</v>
      </c>
      <c r="AB36" s="23" t="n">
        <v>100</v>
      </c>
      <c r="AC36" s="23"/>
      <c r="AD36" s="23" t="n">
        <v>2305</v>
      </c>
      <c r="AE36" s="20" t="n">
        <f aca="false">SUM(O36:AD36)-P36</f>
        <v>103977</v>
      </c>
      <c r="AF36" s="20" t="n">
        <f aca="false">N36+AE36</f>
        <v>709164</v>
      </c>
    </row>
    <row r="37" s="21" customFormat="true" ht="20.1" hidden="false" customHeight="true" outlineLevel="0" collapsed="false">
      <c r="A37" s="16" t="n">
        <v>34</v>
      </c>
      <c r="B37" s="17" t="s">
        <v>66</v>
      </c>
      <c r="C37" s="18" t="n">
        <v>88884</v>
      </c>
      <c r="D37" s="17" t="n">
        <v>10</v>
      </c>
      <c r="E37" s="18" t="n">
        <f aca="false">ROUND(C37*D37/100,0)</f>
        <v>8888</v>
      </c>
      <c r="F37" s="22" t="n">
        <v>311</v>
      </c>
      <c r="G37" s="22" t="n">
        <v>2</v>
      </c>
      <c r="H37" s="22" t="n">
        <v>481</v>
      </c>
      <c r="I37" s="22" t="n">
        <v>-43</v>
      </c>
      <c r="J37" s="23" t="n">
        <v>0</v>
      </c>
      <c r="K37" s="23" t="n">
        <v>1494</v>
      </c>
      <c r="L37" s="23" t="n">
        <v>8111</v>
      </c>
      <c r="M37" s="23"/>
      <c r="N37" s="20" t="n">
        <f aca="false">SUM(E37:M37)</f>
        <v>19244</v>
      </c>
      <c r="O37" s="23" t="n">
        <v>1643</v>
      </c>
      <c r="P37" s="23"/>
      <c r="Q37" s="23"/>
      <c r="R37" s="23"/>
      <c r="S37" s="23" t="n">
        <v>3158</v>
      </c>
      <c r="T37" s="23"/>
      <c r="U37" s="23"/>
      <c r="V37" s="23"/>
      <c r="W37" s="23"/>
      <c r="X37" s="23"/>
      <c r="Y37" s="23" t="n">
        <v>225</v>
      </c>
      <c r="Z37" s="23"/>
      <c r="AA37" s="23" t="n">
        <v>70</v>
      </c>
      <c r="AB37" s="23"/>
      <c r="AC37" s="23"/>
      <c r="AD37" s="23" t="n">
        <v>100</v>
      </c>
      <c r="AE37" s="20" t="n">
        <f aca="false">SUM(O37:AD37)-P37</f>
        <v>5196</v>
      </c>
      <c r="AF37" s="20" t="n">
        <f aca="false">N37+AE37</f>
        <v>24440</v>
      </c>
    </row>
    <row r="38" s="21" customFormat="true" ht="20.1" hidden="false" customHeight="true" outlineLevel="0" collapsed="false">
      <c r="A38" s="16" t="n">
        <v>35</v>
      </c>
      <c r="B38" s="17" t="s">
        <v>67</v>
      </c>
      <c r="C38" s="18" t="n">
        <v>745295</v>
      </c>
      <c r="D38" s="17" t="n">
        <v>10</v>
      </c>
      <c r="E38" s="18" t="n">
        <f aca="false">ROUND(C38*D38/100,0)</f>
        <v>74530</v>
      </c>
      <c r="F38" s="22" t="n">
        <v>5651</v>
      </c>
      <c r="G38" s="22" t="n">
        <v>43</v>
      </c>
      <c r="H38" s="22" t="n">
        <v>8752</v>
      </c>
      <c r="I38" s="22" t="n">
        <v>-778</v>
      </c>
      <c r="J38" s="23" t="n">
        <v>108</v>
      </c>
      <c r="K38" s="23" t="n">
        <v>23462</v>
      </c>
      <c r="L38" s="23" t="n">
        <v>123882</v>
      </c>
      <c r="M38" s="23"/>
      <c r="N38" s="20" t="n">
        <f aca="false">SUM(E38:M38)</f>
        <v>235650</v>
      </c>
      <c r="O38" s="23" t="n">
        <v>6855</v>
      </c>
      <c r="P38" s="23"/>
      <c r="Q38" s="23"/>
      <c r="R38" s="23"/>
      <c r="S38" s="23" t="n">
        <v>311</v>
      </c>
      <c r="T38" s="23"/>
      <c r="U38" s="23"/>
      <c r="V38" s="23" t="n">
        <v>5200</v>
      </c>
      <c r="W38" s="23"/>
      <c r="X38" s="23" t="n">
        <v>201</v>
      </c>
      <c r="Y38" s="23" t="n">
        <v>1182</v>
      </c>
      <c r="Z38" s="23"/>
      <c r="AA38" s="23" t="n">
        <v>60</v>
      </c>
      <c r="AB38" s="23"/>
      <c r="AC38" s="23"/>
      <c r="AD38" s="23" t="n">
        <v>200</v>
      </c>
      <c r="AE38" s="20" t="n">
        <f aca="false">SUM(O38:AD38)-P38</f>
        <v>14009</v>
      </c>
      <c r="AF38" s="20" t="n">
        <f aca="false">N38+AE38</f>
        <v>249659</v>
      </c>
    </row>
    <row r="39" s="21" customFormat="true" ht="20.1" hidden="false" customHeight="true" outlineLevel="0" collapsed="false">
      <c r="A39" s="16" t="n">
        <v>36</v>
      </c>
      <c r="B39" s="17" t="s">
        <v>68</v>
      </c>
      <c r="C39" s="18" t="n">
        <v>310961</v>
      </c>
      <c r="D39" s="17" t="n">
        <v>10</v>
      </c>
      <c r="E39" s="18" t="n">
        <f aca="false">ROUND(C39*D39/100,0)</f>
        <v>31096</v>
      </c>
      <c r="F39" s="22" t="n">
        <v>421</v>
      </c>
      <c r="G39" s="22" t="n">
        <v>3</v>
      </c>
      <c r="H39" s="22" t="n">
        <v>652</v>
      </c>
      <c r="I39" s="22" t="n">
        <v>-58</v>
      </c>
      <c r="J39" s="23" t="n">
        <v>0</v>
      </c>
      <c r="K39" s="23" t="n">
        <v>4870</v>
      </c>
      <c r="L39" s="23" t="n">
        <v>13861</v>
      </c>
      <c r="M39" s="23"/>
      <c r="N39" s="20" t="n">
        <f aca="false">SUM(E39:M39)</f>
        <v>50845</v>
      </c>
      <c r="O39" s="23" t="n">
        <v>5467</v>
      </c>
      <c r="P39" s="23"/>
      <c r="Q39" s="23"/>
      <c r="R39" s="23"/>
      <c r="S39" s="23" t="n">
        <v>2189</v>
      </c>
      <c r="T39" s="23"/>
      <c r="U39" s="23"/>
      <c r="V39" s="23"/>
      <c r="W39" s="23"/>
      <c r="X39" s="23"/>
      <c r="Y39" s="23" t="n">
        <v>1083</v>
      </c>
      <c r="Z39" s="23"/>
      <c r="AA39" s="23" t="n">
        <v>80</v>
      </c>
      <c r="AB39" s="23"/>
      <c r="AC39" s="23"/>
      <c r="AD39" s="23" t="n">
        <v>75</v>
      </c>
      <c r="AE39" s="20" t="n">
        <f aca="false">SUM(O39:AD39)-P39</f>
        <v>8894</v>
      </c>
      <c r="AF39" s="20" t="n">
        <f aca="false">N39+AE39</f>
        <v>59739</v>
      </c>
    </row>
    <row r="40" s="21" customFormat="true" ht="20.1" hidden="false" customHeight="true" outlineLevel="0" collapsed="false">
      <c r="A40" s="16" t="n">
        <v>37</v>
      </c>
      <c r="B40" s="17" t="s">
        <v>69</v>
      </c>
      <c r="C40" s="18" t="n">
        <v>43733</v>
      </c>
      <c r="D40" s="17" t="n">
        <v>10</v>
      </c>
      <c r="E40" s="18" t="n">
        <f aca="false">ROUND(C40*D40/100,0)</f>
        <v>4373</v>
      </c>
      <c r="F40" s="22" t="n">
        <v>421</v>
      </c>
      <c r="G40" s="22" t="n">
        <v>3</v>
      </c>
      <c r="H40" s="22" t="n">
        <v>652</v>
      </c>
      <c r="I40" s="22" t="n">
        <v>-58</v>
      </c>
      <c r="J40" s="23" t="n">
        <v>0</v>
      </c>
      <c r="K40" s="23" t="n">
        <v>2075</v>
      </c>
      <c r="L40" s="23" t="n">
        <v>8130</v>
      </c>
      <c r="M40" s="23" t="n">
        <v>2</v>
      </c>
      <c r="N40" s="20" t="n">
        <f aca="false">SUM(E40:M40)</f>
        <v>15598</v>
      </c>
      <c r="O40" s="23" t="n">
        <v>708</v>
      </c>
      <c r="P40" s="23"/>
      <c r="Q40" s="23"/>
      <c r="R40" s="23"/>
      <c r="S40" s="23" t="n">
        <v>298</v>
      </c>
      <c r="T40" s="23"/>
      <c r="U40" s="23"/>
      <c r="V40" s="23"/>
      <c r="W40" s="23"/>
      <c r="X40" s="23"/>
      <c r="Y40" s="23" t="n">
        <v>61</v>
      </c>
      <c r="Z40" s="23"/>
      <c r="AA40" s="23" t="n">
        <v>70</v>
      </c>
      <c r="AB40" s="23"/>
      <c r="AC40" s="23"/>
      <c r="AD40" s="23"/>
      <c r="AE40" s="20" t="n">
        <f aca="false">SUM(O40:AD40)-P40</f>
        <v>1137</v>
      </c>
      <c r="AF40" s="20" t="n">
        <f aca="false">N40+AE40</f>
        <v>16735</v>
      </c>
    </row>
    <row r="41" s="21" customFormat="true" ht="20.1" hidden="false" customHeight="true" outlineLevel="0" collapsed="false">
      <c r="A41" s="16" t="n">
        <v>38</v>
      </c>
      <c r="B41" s="17" t="s">
        <v>70</v>
      </c>
      <c r="C41" s="18" t="n">
        <v>461940</v>
      </c>
      <c r="D41" s="17" t="n">
        <v>10</v>
      </c>
      <c r="E41" s="18" t="n">
        <f aca="false">ROUND(C41*D41/100,0)</f>
        <v>46194</v>
      </c>
      <c r="F41" s="22" t="n">
        <v>3226</v>
      </c>
      <c r="G41" s="22" t="n">
        <v>25</v>
      </c>
      <c r="H41" s="22" t="n">
        <v>4997</v>
      </c>
      <c r="I41" s="22" t="n">
        <v>-444</v>
      </c>
      <c r="J41" s="23" t="n">
        <v>22</v>
      </c>
      <c r="K41" s="23" t="n">
        <v>25669</v>
      </c>
      <c r="L41" s="23" t="n">
        <v>125011</v>
      </c>
      <c r="M41" s="23"/>
      <c r="N41" s="20" t="n">
        <f aca="false">SUM(E41:M41)</f>
        <v>204700</v>
      </c>
      <c r="O41" s="23" t="n">
        <v>21260</v>
      </c>
      <c r="P41" s="23"/>
      <c r="Q41" s="23"/>
      <c r="R41" s="23"/>
      <c r="S41" s="23" t="n">
        <v>2727</v>
      </c>
      <c r="T41" s="23"/>
      <c r="U41" s="23"/>
      <c r="V41" s="23" t="n">
        <v>3762</v>
      </c>
      <c r="W41" s="23"/>
      <c r="X41" s="23"/>
      <c r="Y41" s="23" t="n">
        <v>1302</v>
      </c>
      <c r="Z41" s="23"/>
      <c r="AA41" s="23" t="n">
        <v>2500</v>
      </c>
      <c r="AB41" s="23"/>
      <c r="AC41" s="23"/>
      <c r="AD41" s="23" t="n">
        <v>1000</v>
      </c>
      <c r="AE41" s="20" t="n">
        <f aca="false">SUM(O41:AD41)-P41</f>
        <v>32551</v>
      </c>
      <c r="AF41" s="20" t="n">
        <f aca="false">N41+AE41</f>
        <v>237251</v>
      </c>
    </row>
    <row r="42" s="21" customFormat="true" ht="20.1" hidden="false" customHeight="true" outlineLevel="0" collapsed="false">
      <c r="A42" s="16" t="n">
        <v>39</v>
      </c>
      <c r="B42" s="17" t="s">
        <v>71</v>
      </c>
      <c r="C42" s="18" t="n">
        <v>281683</v>
      </c>
      <c r="D42" s="17" t="n">
        <v>10</v>
      </c>
      <c r="E42" s="18" t="n">
        <f aca="false">ROUND(C42*D42/100,0)</f>
        <v>28168</v>
      </c>
      <c r="F42" s="22" t="n">
        <v>190</v>
      </c>
      <c r="G42" s="22" t="n">
        <v>1</v>
      </c>
      <c r="H42" s="22" t="n">
        <v>295</v>
      </c>
      <c r="I42" s="22" t="n">
        <v>-26</v>
      </c>
      <c r="J42" s="23" t="n">
        <v>0</v>
      </c>
      <c r="K42" s="23" t="n">
        <v>4258</v>
      </c>
      <c r="L42" s="23" t="n">
        <v>22357</v>
      </c>
      <c r="M42" s="23"/>
      <c r="N42" s="20" t="n">
        <f aca="false">SUM(E42:M42)</f>
        <v>55243</v>
      </c>
      <c r="O42" s="23" t="n">
        <v>16486</v>
      </c>
      <c r="P42" s="23"/>
      <c r="Q42" s="23"/>
      <c r="R42" s="23"/>
      <c r="S42" s="23" t="n">
        <v>3088</v>
      </c>
      <c r="T42" s="23"/>
      <c r="U42" s="23"/>
      <c r="V42" s="23" t="n">
        <v>2650</v>
      </c>
      <c r="W42" s="23"/>
      <c r="X42" s="23"/>
      <c r="Y42" s="23"/>
      <c r="Z42" s="23"/>
      <c r="AA42" s="23" t="n">
        <v>150</v>
      </c>
      <c r="AB42" s="23"/>
      <c r="AC42" s="23"/>
      <c r="AD42" s="23"/>
      <c r="AE42" s="20" t="n">
        <f aca="false">SUM(O42:AD42)-P42</f>
        <v>22374</v>
      </c>
      <c r="AF42" s="20" t="n">
        <f aca="false">N42+AE42</f>
        <v>77617</v>
      </c>
    </row>
    <row r="43" s="21" customFormat="true" ht="20.1" hidden="false" customHeight="true" outlineLevel="0" collapsed="false">
      <c r="A43" s="16" t="n">
        <v>40</v>
      </c>
      <c r="B43" s="17" t="s">
        <v>72</v>
      </c>
      <c r="C43" s="18" t="n">
        <v>102519</v>
      </c>
      <c r="D43" s="17" t="n">
        <v>10</v>
      </c>
      <c r="E43" s="18" t="n">
        <f aca="false">ROUND(C43*D43/100,0)</f>
        <v>10252</v>
      </c>
      <c r="F43" s="22" t="n">
        <v>1823</v>
      </c>
      <c r="G43" s="22" t="n">
        <v>14</v>
      </c>
      <c r="H43" s="22" t="n">
        <v>2824</v>
      </c>
      <c r="I43" s="22" t="n">
        <v>-251</v>
      </c>
      <c r="J43" s="23" t="n">
        <v>0</v>
      </c>
      <c r="K43" s="23" t="n">
        <v>5947</v>
      </c>
      <c r="L43" s="23" t="n">
        <v>86622</v>
      </c>
      <c r="M43" s="23"/>
      <c r="N43" s="20" t="n">
        <f aca="false">SUM(E43:M43)</f>
        <v>107231</v>
      </c>
      <c r="O43" s="23" t="n">
        <v>3733</v>
      </c>
      <c r="P43" s="23"/>
      <c r="Q43" s="23"/>
      <c r="R43" s="23" t="n">
        <v>477</v>
      </c>
      <c r="S43" s="23"/>
      <c r="T43" s="23"/>
      <c r="U43" s="23"/>
      <c r="V43" s="23" t="n">
        <v>900</v>
      </c>
      <c r="W43" s="23" t="n">
        <v>200</v>
      </c>
      <c r="X43" s="23"/>
      <c r="Y43" s="23" t="n">
        <v>649</v>
      </c>
      <c r="Z43" s="23"/>
      <c r="AA43" s="23" t="n">
        <v>1500</v>
      </c>
      <c r="AB43" s="23"/>
      <c r="AC43" s="23"/>
      <c r="AD43" s="23"/>
      <c r="AE43" s="20" t="n">
        <f aca="false">SUM(O43:AD43)-P43</f>
        <v>7459</v>
      </c>
      <c r="AF43" s="20" t="n">
        <f aca="false">N43+AE43</f>
        <v>114690</v>
      </c>
    </row>
    <row r="44" s="21" customFormat="true" ht="20.1" hidden="false" customHeight="true" outlineLevel="0" collapsed="false">
      <c r="A44" s="16" t="n">
        <v>41</v>
      </c>
      <c r="B44" s="17" t="s">
        <v>73</v>
      </c>
      <c r="C44" s="18" t="n">
        <v>252188</v>
      </c>
      <c r="D44" s="17" t="n">
        <v>10</v>
      </c>
      <c r="E44" s="18" t="n">
        <f aca="false">ROUND(C44*D44/100,0)</f>
        <v>25219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v>0</v>
      </c>
      <c r="K44" s="23" t="n">
        <v>2429</v>
      </c>
      <c r="L44" s="23" t="n">
        <v>30769</v>
      </c>
      <c r="M44" s="23"/>
      <c r="N44" s="20" t="n">
        <f aca="false">SUM(E44:M44)</f>
        <v>58417</v>
      </c>
      <c r="O44" s="23" t="n">
        <v>2010</v>
      </c>
      <c r="P44" s="23"/>
      <c r="Q44" s="23"/>
      <c r="R44" s="23"/>
      <c r="S44" s="23" t="n">
        <v>622</v>
      </c>
      <c r="T44" s="23"/>
      <c r="U44" s="23"/>
      <c r="V44" s="23" t="n">
        <v>844</v>
      </c>
      <c r="W44" s="23"/>
      <c r="X44" s="23"/>
      <c r="Y44" s="23" t="n">
        <v>15</v>
      </c>
      <c r="Z44" s="23"/>
      <c r="AA44" s="23"/>
      <c r="AB44" s="23"/>
      <c r="AC44" s="23"/>
      <c r="AD44" s="23"/>
      <c r="AE44" s="20" t="n">
        <f aca="false">SUM(O44:AD44)-P44</f>
        <v>3491</v>
      </c>
      <c r="AF44" s="20" t="n">
        <f aca="false">N44+AE44</f>
        <v>61908</v>
      </c>
    </row>
    <row r="45" s="21" customFormat="true" ht="20.1" hidden="false" customHeight="true" outlineLevel="0" collapsed="false">
      <c r="A45" s="16" t="n">
        <v>42</v>
      </c>
      <c r="B45" s="17" t="s">
        <v>74</v>
      </c>
      <c r="C45" s="18" t="n">
        <v>2277607</v>
      </c>
      <c r="D45" s="17" t="n">
        <v>10</v>
      </c>
      <c r="E45" s="18" t="n">
        <f aca="false">ROUND(C45*D45/100,0)</f>
        <v>227761</v>
      </c>
      <c r="F45" s="22" t="n">
        <v>4589</v>
      </c>
      <c r="G45" s="22" t="n">
        <v>35</v>
      </c>
      <c r="H45" s="22" t="n">
        <v>7107</v>
      </c>
      <c r="I45" s="22" t="n">
        <v>-632</v>
      </c>
      <c r="J45" s="23" t="n">
        <v>13</v>
      </c>
      <c r="K45" s="23" t="n">
        <v>42030</v>
      </c>
      <c r="L45" s="23" t="n">
        <v>192967</v>
      </c>
      <c r="M45" s="23"/>
      <c r="N45" s="20" t="n">
        <f aca="false">SUM(E45:M45)</f>
        <v>473870</v>
      </c>
      <c r="O45" s="23" t="n">
        <v>46860</v>
      </c>
      <c r="P45" s="23"/>
      <c r="Q45" s="23"/>
      <c r="R45" s="23"/>
      <c r="S45" s="23" t="n">
        <v>6023</v>
      </c>
      <c r="T45" s="23"/>
      <c r="U45" s="23"/>
      <c r="V45" s="23" t="n">
        <v>11000</v>
      </c>
      <c r="W45" s="23"/>
      <c r="X45" s="23" t="n">
        <v>2826</v>
      </c>
      <c r="Y45" s="23" t="n">
        <v>2350</v>
      </c>
      <c r="Z45" s="23"/>
      <c r="AA45" s="23" t="n">
        <v>3000</v>
      </c>
      <c r="AB45" s="23"/>
      <c r="AC45" s="23" t="n">
        <v>250</v>
      </c>
      <c r="AD45" s="23"/>
      <c r="AE45" s="20" t="n">
        <f aca="false">SUM(O45:AD45)-P45</f>
        <v>72309</v>
      </c>
      <c r="AF45" s="20" t="n">
        <f aca="false">N45+AE45</f>
        <v>546179</v>
      </c>
    </row>
    <row r="46" s="21" customFormat="true" ht="20.1" hidden="false" customHeight="true" outlineLevel="0" collapsed="false">
      <c r="A46" s="16" t="n">
        <v>43</v>
      </c>
      <c r="B46" s="17" t="s">
        <v>75</v>
      </c>
      <c r="C46" s="18" t="n">
        <v>153891</v>
      </c>
      <c r="D46" s="17" t="n">
        <v>10</v>
      </c>
      <c r="E46" s="18" t="n">
        <f aca="false">ROUND(C46*D46/100,0)</f>
        <v>15389</v>
      </c>
      <c r="F46" s="19" t="n">
        <v>3547</v>
      </c>
      <c r="G46" s="19" t="n">
        <v>27</v>
      </c>
      <c r="H46" s="19" t="n">
        <v>5493</v>
      </c>
      <c r="I46" s="19" t="n">
        <v>-488</v>
      </c>
      <c r="J46" s="19" t="n">
        <v>0</v>
      </c>
      <c r="K46" s="19" t="n">
        <v>3946</v>
      </c>
      <c r="L46" s="19" t="n">
        <v>35258</v>
      </c>
      <c r="M46" s="19"/>
      <c r="N46" s="20" t="n">
        <f aca="false">SUM(E46:M46)</f>
        <v>63172</v>
      </c>
      <c r="O46" s="23" t="n">
        <v>730</v>
      </c>
      <c r="P46" s="23"/>
      <c r="Q46" s="23"/>
      <c r="R46" s="23" t="n">
        <v>82</v>
      </c>
      <c r="S46" s="23"/>
      <c r="T46" s="23"/>
      <c r="U46" s="23"/>
      <c r="V46" s="23"/>
      <c r="W46" s="23"/>
      <c r="X46" s="23"/>
      <c r="Y46" s="23" t="n">
        <v>589</v>
      </c>
      <c r="Z46" s="23"/>
      <c r="AA46" s="23"/>
      <c r="AB46" s="23"/>
      <c r="AC46" s="23"/>
      <c r="AD46" s="23"/>
      <c r="AE46" s="20" t="n">
        <f aca="false">SUM(O46:AD46)-P46</f>
        <v>1401</v>
      </c>
      <c r="AF46" s="20" t="n">
        <f aca="false">N46+AE46</f>
        <v>64573</v>
      </c>
    </row>
    <row r="47" s="21" customFormat="true" ht="20.1" hidden="false" customHeight="true" outlineLevel="0" collapsed="false">
      <c r="A47" s="16" t="n">
        <v>44</v>
      </c>
      <c r="B47" s="17" t="s">
        <v>76</v>
      </c>
      <c r="C47" s="18" t="n">
        <v>227324</v>
      </c>
      <c r="D47" s="17" t="n">
        <v>10</v>
      </c>
      <c r="E47" s="18" t="n">
        <f aca="false">ROUND(C47*D47/100,0)</f>
        <v>22732</v>
      </c>
      <c r="F47" s="23" t="n">
        <v>1142</v>
      </c>
      <c r="G47" s="23" t="n">
        <v>9</v>
      </c>
      <c r="H47" s="23" t="n">
        <v>1769</v>
      </c>
      <c r="I47" s="23" t="n">
        <v>-157</v>
      </c>
      <c r="J47" s="23" t="n">
        <v>0</v>
      </c>
      <c r="K47" s="23" t="n">
        <v>5016</v>
      </c>
      <c r="L47" s="23" t="n">
        <v>17794</v>
      </c>
      <c r="M47" s="23"/>
      <c r="N47" s="20" t="n">
        <f aca="false">SUM(E47:M47)</f>
        <v>48305</v>
      </c>
      <c r="O47" s="23" t="n">
        <v>560</v>
      </c>
      <c r="P47" s="23"/>
      <c r="Q47" s="23" t="n">
        <v>5000</v>
      </c>
      <c r="R47" s="23" t="n">
        <v>3772</v>
      </c>
      <c r="S47" s="23"/>
      <c r="T47" s="23"/>
      <c r="U47" s="23" t="n">
        <v>400</v>
      </c>
      <c r="V47" s="23" t="n">
        <v>4000</v>
      </c>
      <c r="W47" s="23"/>
      <c r="X47" s="23"/>
      <c r="Y47" s="23" t="n">
        <v>381</v>
      </c>
      <c r="Z47" s="23" t="n">
        <v>2000</v>
      </c>
      <c r="AA47" s="23"/>
      <c r="AB47" s="23"/>
      <c r="AC47" s="23"/>
      <c r="AD47" s="23"/>
      <c r="AE47" s="20" t="n">
        <f aca="false">SUM(O47:AD47)-P47</f>
        <v>16113</v>
      </c>
      <c r="AF47" s="20" t="n">
        <f aca="false">N47+AE47</f>
        <v>64418</v>
      </c>
    </row>
    <row r="48" s="21" customFormat="true" ht="20.1" hidden="false" customHeight="true" outlineLevel="0" collapsed="false">
      <c r="A48" s="16" t="n">
        <v>45</v>
      </c>
      <c r="B48" s="17" t="s">
        <v>77</v>
      </c>
      <c r="C48" s="24" t="n">
        <v>148195</v>
      </c>
      <c r="D48" s="17" t="n">
        <v>10</v>
      </c>
      <c r="E48" s="18" t="n">
        <f aca="false">ROUND(C48*D48/100,0)</f>
        <v>14820</v>
      </c>
      <c r="F48" s="22" t="n">
        <v>4188</v>
      </c>
      <c r="G48" s="22" t="n">
        <v>32</v>
      </c>
      <c r="H48" s="22" t="n">
        <v>6487</v>
      </c>
      <c r="I48" s="22" t="n">
        <v>-577</v>
      </c>
      <c r="J48" s="23" t="n">
        <v>0</v>
      </c>
      <c r="K48" s="23" t="n">
        <v>3410</v>
      </c>
      <c r="L48" s="23" t="n">
        <v>35074</v>
      </c>
      <c r="M48" s="23" t="n">
        <v>60</v>
      </c>
      <c r="N48" s="20" t="n">
        <f aca="false">SUM(E48:M48)</f>
        <v>63494</v>
      </c>
      <c r="O48" s="23" t="n">
        <v>8140</v>
      </c>
      <c r="P48" s="23"/>
      <c r="Q48" s="23" t="n">
        <v>248</v>
      </c>
      <c r="R48" s="23"/>
      <c r="S48" s="23" t="n">
        <v>1255</v>
      </c>
      <c r="T48" s="23"/>
      <c r="U48" s="23"/>
      <c r="V48" s="23" t="n">
        <v>4143</v>
      </c>
      <c r="W48" s="23"/>
      <c r="X48" s="23"/>
      <c r="Y48" s="23" t="n">
        <v>1801</v>
      </c>
      <c r="Z48" s="23"/>
      <c r="AA48" s="23"/>
      <c r="AB48" s="23"/>
      <c r="AC48" s="23"/>
      <c r="AD48" s="23"/>
      <c r="AE48" s="20" t="n">
        <f aca="false">SUM(O48:AD48)-P48</f>
        <v>15587</v>
      </c>
      <c r="AF48" s="20" t="n">
        <f aca="false">N48+AE48</f>
        <v>79081</v>
      </c>
    </row>
    <row r="49" s="21" customFormat="true" ht="20.1" hidden="false" customHeight="true" outlineLevel="0" collapsed="false">
      <c r="A49" s="16" t="n">
        <v>46</v>
      </c>
      <c r="B49" s="17" t="s">
        <v>78</v>
      </c>
      <c r="C49" s="24" t="n">
        <v>4731970</v>
      </c>
      <c r="D49" s="17" t="n">
        <v>10</v>
      </c>
      <c r="E49" s="18" t="n">
        <f aca="false">ROUND(C49*D49/100,0)</f>
        <v>473197</v>
      </c>
      <c r="F49" s="22" t="n">
        <v>5501</v>
      </c>
      <c r="G49" s="22" t="n">
        <v>42</v>
      </c>
      <c r="H49" s="22" t="n">
        <v>8519</v>
      </c>
      <c r="I49" s="22" t="n">
        <v>-757</v>
      </c>
      <c r="J49" s="23" t="n">
        <v>67</v>
      </c>
      <c r="K49" s="23" t="n">
        <v>58816</v>
      </c>
      <c r="L49" s="23" t="n">
        <v>369714</v>
      </c>
      <c r="M49" s="23"/>
      <c r="N49" s="20" t="n">
        <f aca="false">SUM(E49:M49)</f>
        <v>915099</v>
      </c>
      <c r="O49" s="23" t="n">
        <v>73390</v>
      </c>
      <c r="P49" s="23" t="n">
        <v>1500</v>
      </c>
      <c r="Q49" s="23" t="n">
        <v>250</v>
      </c>
      <c r="R49" s="23"/>
      <c r="S49" s="23" t="n">
        <v>6275</v>
      </c>
      <c r="T49" s="23"/>
      <c r="U49" s="23"/>
      <c r="V49" s="23" t="n">
        <v>15000</v>
      </c>
      <c r="W49" s="23"/>
      <c r="X49" s="23" t="n">
        <v>8406</v>
      </c>
      <c r="Y49" s="23" t="n">
        <v>14116</v>
      </c>
      <c r="Z49" s="23"/>
      <c r="AA49" s="23"/>
      <c r="AB49" s="23"/>
      <c r="AC49" s="23"/>
      <c r="AD49" s="23" t="n">
        <v>604</v>
      </c>
      <c r="AE49" s="20" t="n">
        <f aca="false">SUM(O49:AD49)-P49</f>
        <v>118041</v>
      </c>
      <c r="AF49" s="20" t="n">
        <f aca="false">N49+AE49</f>
        <v>1033140</v>
      </c>
    </row>
    <row r="50" s="21" customFormat="true" ht="20.1" hidden="false" customHeight="true" outlineLevel="0" collapsed="false">
      <c r="A50" s="16" t="n">
        <v>47</v>
      </c>
      <c r="B50" s="25" t="s">
        <v>79</v>
      </c>
      <c r="C50" s="24" t="n">
        <v>9863310</v>
      </c>
      <c r="D50" s="17" t="n">
        <v>10</v>
      </c>
      <c r="E50" s="18" t="n">
        <f aca="false">ROUND(C50*D50/100,0)</f>
        <v>986331</v>
      </c>
      <c r="F50" s="22" t="n">
        <v>19167</v>
      </c>
      <c r="G50" s="22" t="n">
        <v>146</v>
      </c>
      <c r="H50" s="22" t="n">
        <v>29686</v>
      </c>
      <c r="I50" s="22" t="n">
        <v>-2639</v>
      </c>
      <c r="J50" s="23" t="n">
        <v>1303</v>
      </c>
      <c r="K50" s="23" t="n">
        <v>328776</v>
      </c>
      <c r="L50" s="23" t="n">
        <v>1064104</v>
      </c>
      <c r="M50" s="23"/>
      <c r="N50" s="20" t="n">
        <f aca="false">SUM(E50:M50)</f>
        <v>2426874</v>
      </c>
      <c r="O50" s="23" t="n">
        <v>509045</v>
      </c>
      <c r="P50" s="23"/>
      <c r="Q50" s="23"/>
      <c r="R50" s="23"/>
      <c r="S50" s="23"/>
      <c r="T50" s="23"/>
      <c r="U50" s="23"/>
      <c r="V50" s="23"/>
      <c r="W50" s="23"/>
      <c r="X50" s="23"/>
      <c r="Y50" s="23" t="n">
        <v>18950</v>
      </c>
      <c r="Z50" s="23"/>
      <c r="AA50" s="23"/>
      <c r="AB50" s="23"/>
      <c r="AC50" s="23"/>
      <c r="AD50" s="23"/>
      <c r="AE50" s="20" t="n">
        <f aca="false">SUM(O50:AD50)-P50</f>
        <v>527995</v>
      </c>
      <c r="AF50" s="20" t="n">
        <f aca="false">N50+AE50</f>
        <v>2954869</v>
      </c>
    </row>
    <row r="51" s="21" customFormat="true" ht="20.1" hidden="false" customHeight="true" outlineLevel="0" collapsed="false">
      <c r="A51" s="16" t="n">
        <v>48</v>
      </c>
      <c r="B51" s="25" t="s">
        <v>80</v>
      </c>
      <c r="C51" s="24" t="n">
        <v>6551245</v>
      </c>
      <c r="D51" s="17" t="n">
        <v>10</v>
      </c>
      <c r="E51" s="18" t="n">
        <f aca="false">ROUND(C51*D51/100,0)</f>
        <v>655125</v>
      </c>
      <c r="F51" s="22" t="n">
        <v>31089</v>
      </c>
      <c r="G51" s="22" t="n">
        <v>238</v>
      </c>
      <c r="H51" s="22" t="n">
        <v>48153</v>
      </c>
      <c r="I51" s="22" t="n">
        <v>-4281</v>
      </c>
      <c r="J51" s="23" t="n">
        <v>1452</v>
      </c>
      <c r="K51" s="23" t="n">
        <v>165169</v>
      </c>
      <c r="L51" s="23" t="n">
        <v>977314</v>
      </c>
      <c r="M51" s="23"/>
      <c r="N51" s="20" t="n">
        <f aca="false">SUM(E51:M51)</f>
        <v>1874259</v>
      </c>
      <c r="O51" s="23" t="n">
        <v>152684</v>
      </c>
      <c r="P51" s="23"/>
      <c r="Q51" s="23"/>
      <c r="R51" s="23"/>
      <c r="S51" s="23"/>
      <c r="T51" s="23"/>
      <c r="U51" s="23"/>
      <c r="V51" s="23"/>
      <c r="W51" s="23"/>
      <c r="X51" s="23"/>
      <c r="Y51" s="23" t="n">
        <v>33721</v>
      </c>
      <c r="Z51" s="23"/>
      <c r="AA51" s="23"/>
      <c r="AB51" s="23"/>
      <c r="AC51" s="23"/>
      <c r="AD51" s="23"/>
      <c r="AE51" s="20" t="n">
        <f aca="false">SUM(O51:AD51)-P51</f>
        <v>186405</v>
      </c>
      <c r="AF51" s="20" t="n">
        <f aca="false">N51+AE51</f>
        <v>2060664</v>
      </c>
    </row>
    <row r="52" s="21" customFormat="true" ht="20.1" hidden="false" customHeight="true" outlineLevel="0" collapsed="false">
      <c r="A52" s="16" t="n">
        <v>49</v>
      </c>
      <c r="B52" s="25" t="s">
        <v>81</v>
      </c>
      <c r="C52" s="24" t="n">
        <v>720857</v>
      </c>
      <c r="D52" s="17" t="n">
        <v>10</v>
      </c>
      <c r="E52" s="18" t="n">
        <f aca="false">ROUND(C52*D52/100,0)</f>
        <v>72086</v>
      </c>
      <c r="F52" s="22" t="n">
        <v>1974</v>
      </c>
      <c r="G52" s="22" t="n">
        <v>15</v>
      </c>
      <c r="H52" s="22" t="n">
        <v>3057</v>
      </c>
      <c r="I52" s="22" t="n">
        <v>-272</v>
      </c>
      <c r="J52" s="23" t="n">
        <v>68</v>
      </c>
      <c r="K52" s="23" t="n">
        <v>30129</v>
      </c>
      <c r="L52" s="23" t="n">
        <v>51594</v>
      </c>
      <c r="M52" s="23"/>
      <c r="N52" s="20" t="n">
        <f aca="false">SUM(E52:M52)</f>
        <v>158651</v>
      </c>
      <c r="O52" s="23" t="n">
        <v>39874</v>
      </c>
      <c r="P52" s="23"/>
      <c r="Q52" s="23"/>
      <c r="R52" s="23"/>
      <c r="S52" s="23"/>
      <c r="T52" s="23"/>
      <c r="U52" s="23"/>
      <c r="V52" s="23"/>
      <c r="W52" s="23"/>
      <c r="X52" s="23"/>
      <c r="Y52" s="23" t="n">
        <v>20019</v>
      </c>
      <c r="Z52" s="23"/>
      <c r="AA52" s="23"/>
      <c r="AB52" s="23"/>
      <c r="AC52" s="23"/>
      <c r="AD52" s="23"/>
      <c r="AE52" s="20" t="n">
        <f aca="false">SUM(O52:AD52)-P52</f>
        <v>59893</v>
      </c>
      <c r="AF52" s="20" t="n">
        <f aca="false">N52+AE52</f>
        <v>218544</v>
      </c>
    </row>
    <row r="53" s="21" customFormat="true" ht="20.1" hidden="false" customHeight="true" outlineLevel="0" collapsed="false">
      <c r="A53" s="16" t="n">
        <v>50</v>
      </c>
      <c r="B53" s="25" t="s">
        <v>82</v>
      </c>
      <c r="C53" s="24" t="n">
        <v>516080</v>
      </c>
      <c r="D53" s="17" t="n">
        <v>10</v>
      </c>
      <c r="E53" s="18" t="n">
        <f aca="false">ROUND(C53*D53/100,0)</f>
        <v>51608</v>
      </c>
      <c r="F53" s="22" t="n">
        <v>471</v>
      </c>
      <c r="G53" s="22" t="n">
        <v>4</v>
      </c>
      <c r="H53" s="22" t="n">
        <v>729</v>
      </c>
      <c r="I53" s="22" t="n">
        <v>-65</v>
      </c>
      <c r="J53" s="23" t="n">
        <v>8</v>
      </c>
      <c r="K53" s="23" t="n">
        <v>9228</v>
      </c>
      <c r="L53" s="23" t="n">
        <v>0</v>
      </c>
      <c r="M53" s="23"/>
      <c r="N53" s="20" t="n">
        <f aca="false">SUM(E53:M53)</f>
        <v>61983</v>
      </c>
      <c r="O53" s="23" t="n">
        <v>0</v>
      </c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0" t="n">
        <f aca="false">SUM(O53:AD53)-P53</f>
        <v>0</v>
      </c>
      <c r="AF53" s="20" t="n">
        <f aca="false">N53+AE53</f>
        <v>61983</v>
      </c>
    </row>
    <row r="54" s="21" customFormat="true" ht="20.1" hidden="false" customHeight="true" outlineLevel="0" collapsed="false">
      <c r="A54" s="16" t="n">
        <v>51</v>
      </c>
      <c r="B54" s="25" t="s">
        <v>83</v>
      </c>
      <c r="C54" s="24" t="n">
        <v>20632</v>
      </c>
      <c r="D54" s="17" t="n">
        <v>10</v>
      </c>
      <c r="E54" s="18" t="n">
        <f aca="false">ROUND(C54*D54/100,0)</f>
        <v>2063</v>
      </c>
      <c r="F54" s="22" t="n">
        <v>381</v>
      </c>
      <c r="G54" s="22" t="n">
        <v>3</v>
      </c>
      <c r="H54" s="22" t="n">
        <v>590</v>
      </c>
      <c r="I54" s="22" t="n">
        <v>-52</v>
      </c>
      <c r="J54" s="23" t="n">
        <v>0</v>
      </c>
      <c r="K54" s="23" t="n">
        <v>122</v>
      </c>
      <c r="L54" s="23" t="n">
        <v>882</v>
      </c>
      <c r="M54" s="23"/>
      <c r="N54" s="20" t="n">
        <f aca="false">SUM(E54:M54)</f>
        <v>3989</v>
      </c>
      <c r="O54" s="23" t="n">
        <v>0</v>
      </c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0" t="n">
        <f aca="false">SUM(O54:AD54)-P54</f>
        <v>0</v>
      </c>
      <c r="AF54" s="20" t="n">
        <f aca="false">N54+AE54</f>
        <v>3989</v>
      </c>
    </row>
    <row r="55" s="21" customFormat="true" ht="20.1" hidden="false" customHeight="true" outlineLevel="0" collapsed="false">
      <c r="A55" s="16" t="n">
        <v>52</v>
      </c>
      <c r="B55" s="25" t="s">
        <v>84</v>
      </c>
      <c r="C55" s="24" t="n">
        <v>1800220</v>
      </c>
      <c r="D55" s="17" t="n">
        <v>10</v>
      </c>
      <c r="E55" s="18" t="n">
        <f aca="false">ROUND(C55*D55/100,0)</f>
        <v>180022</v>
      </c>
      <c r="F55" s="22" t="n">
        <v>842</v>
      </c>
      <c r="G55" s="22" t="n">
        <v>6</v>
      </c>
      <c r="H55" s="22" t="n">
        <v>1304</v>
      </c>
      <c r="I55" s="22" t="n">
        <v>-116</v>
      </c>
      <c r="J55" s="23" t="n">
        <v>0</v>
      </c>
      <c r="K55" s="23" t="n">
        <v>29166</v>
      </c>
      <c r="L55" s="23" t="n">
        <v>152843</v>
      </c>
      <c r="M55" s="23"/>
      <c r="N55" s="20" t="n">
        <f aca="false">SUM(E55:M55)</f>
        <v>364067</v>
      </c>
      <c r="O55" s="23" t="n">
        <v>110434</v>
      </c>
      <c r="P55" s="23"/>
      <c r="Q55" s="23"/>
      <c r="R55" s="23"/>
      <c r="S55" s="23"/>
      <c r="T55" s="23"/>
      <c r="U55" s="23"/>
      <c r="V55" s="23"/>
      <c r="W55" s="23"/>
      <c r="X55" s="23"/>
      <c r="Y55" s="23" t="n">
        <v>1766</v>
      </c>
      <c r="Z55" s="23"/>
      <c r="AA55" s="23"/>
      <c r="AB55" s="23"/>
      <c r="AC55" s="23"/>
      <c r="AD55" s="23"/>
      <c r="AE55" s="20" t="n">
        <f aca="false">SUM(O55:AD55)-P55</f>
        <v>112200</v>
      </c>
      <c r="AF55" s="20" t="n">
        <f aca="false">N55+AE55</f>
        <v>476267</v>
      </c>
    </row>
    <row r="56" s="21" customFormat="true" ht="20.1" hidden="false" customHeight="true" outlineLevel="0" collapsed="false">
      <c r="A56" s="16" t="n">
        <v>53</v>
      </c>
      <c r="B56" s="25" t="s">
        <v>85</v>
      </c>
      <c r="C56" s="24" t="n">
        <v>4394710</v>
      </c>
      <c r="D56" s="17" t="n">
        <v>10</v>
      </c>
      <c r="E56" s="18" t="n">
        <f aca="false">ROUND(C56*D56/100,0)</f>
        <v>439471</v>
      </c>
      <c r="F56" s="22" t="n">
        <v>39735</v>
      </c>
      <c r="G56" s="22" t="n">
        <v>304</v>
      </c>
      <c r="H56" s="22" t="n">
        <v>61545</v>
      </c>
      <c r="I56" s="22" t="n">
        <v>-5472</v>
      </c>
      <c r="J56" s="23" t="n">
        <v>5483</v>
      </c>
      <c r="K56" s="23" t="n">
        <v>165797</v>
      </c>
      <c r="L56" s="23" t="n">
        <v>1174797</v>
      </c>
      <c r="M56" s="23"/>
      <c r="N56" s="20" t="n">
        <f aca="false">SUM(E56:M56)</f>
        <v>1881660</v>
      </c>
      <c r="O56" s="23" t="n">
        <v>172113</v>
      </c>
      <c r="P56" s="23"/>
      <c r="Q56" s="23"/>
      <c r="R56" s="23"/>
      <c r="S56" s="23"/>
      <c r="T56" s="23"/>
      <c r="U56" s="23"/>
      <c r="V56" s="23"/>
      <c r="W56" s="23"/>
      <c r="X56" s="23"/>
      <c r="Y56" s="23" t="n">
        <v>39817</v>
      </c>
      <c r="Z56" s="23"/>
      <c r="AA56" s="23"/>
      <c r="AB56" s="23"/>
      <c r="AC56" s="23"/>
      <c r="AD56" s="23"/>
      <c r="AE56" s="20" t="n">
        <f aca="false">SUM(O56:AD56)-P56</f>
        <v>211930</v>
      </c>
      <c r="AF56" s="20" t="n">
        <f aca="false">N56+AE56</f>
        <v>2093590</v>
      </c>
    </row>
    <row r="57" s="21" customFormat="true" ht="20.1" hidden="false" customHeight="true" outlineLevel="0" collapsed="false">
      <c r="A57" s="16" t="n">
        <v>54</v>
      </c>
      <c r="B57" s="25" t="s">
        <v>86</v>
      </c>
      <c r="C57" s="24" t="n">
        <v>3679618</v>
      </c>
      <c r="D57" s="17" t="n">
        <v>10</v>
      </c>
      <c r="E57" s="18" t="n">
        <f aca="false">ROUND(C57*D57/100,0)</f>
        <v>367962</v>
      </c>
      <c r="F57" s="22" t="n">
        <v>3877</v>
      </c>
      <c r="G57" s="22" t="n">
        <v>30</v>
      </c>
      <c r="H57" s="22" t="n">
        <v>6005</v>
      </c>
      <c r="I57" s="22" t="n">
        <v>-534</v>
      </c>
      <c r="J57" s="23" t="n">
        <v>0</v>
      </c>
      <c r="K57" s="23" t="n">
        <v>63258</v>
      </c>
      <c r="L57" s="23" t="n">
        <v>258078</v>
      </c>
      <c r="M57" s="23"/>
      <c r="N57" s="20" t="n">
        <f aca="false">SUM(E57:M57)</f>
        <v>698676</v>
      </c>
      <c r="O57" s="23" t="n">
        <v>184617</v>
      </c>
      <c r="P57" s="23"/>
      <c r="Q57" s="23"/>
      <c r="R57" s="23"/>
      <c r="S57" s="23"/>
      <c r="T57" s="23"/>
      <c r="U57" s="23"/>
      <c r="V57" s="23"/>
      <c r="W57" s="23"/>
      <c r="X57" s="23"/>
      <c r="Y57" s="23" t="n">
        <v>2810</v>
      </c>
      <c r="Z57" s="23"/>
      <c r="AA57" s="23"/>
      <c r="AB57" s="23"/>
      <c r="AC57" s="23"/>
      <c r="AD57" s="23"/>
      <c r="AE57" s="20" t="n">
        <f aca="false">SUM(O57:AD57)-P57</f>
        <v>187427</v>
      </c>
      <c r="AF57" s="20" t="n">
        <f aca="false">N57+AE57</f>
        <v>886103</v>
      </c>
    </row>
    <row r="58" s="21" customFormat="true" ht="20.1" hidden="false" customHeight="true" outlineLevel="0" collapsed="false">
      <c r="A58" s="16" t="n">
        <v>55</v>
      </c>
      <c r="B58" s="25" t="s">
        <v>87</v>
      </c>
      <c r="C58" s="24" t="n">
        <v>10253191</v>
      </c>
      <c r="D58" s="17" t="n">
        <v>10</v>
      </c>
      <c r="E58" s="18" t="n">
        <f aca="false">ROUND(C58*D58/100,0)</f>
        <v>1025319</v>
      </c>
      <c r="F58" s="22" t="n">
        <v>45156</v>
      </c>
      <c r="G58" s="22" t="n">
        <v>345</v>
      </c>
      <c r="H58" s="22" t="n">
        <v>69940</v>
      </c>
      <c r="I58" s="22" t="n">
        <v>-6218</v>
      </c>
      <c r="J58" s="23" t="n">
        <v>12</v>
      </c>
      <c r="K58" s="23" t="n">
        <v>138456</v>
      </c>
      <c r="L58" s="23" t="n">
        <v>2003314</v>
      </c>
      <c r="M58" s="23"/>
      <c r="N58" s="20" t="n">
        <f aca="false">SUM(E58:M58)</f>
        <v>3276324</v>
      </c>
      <c r="O58" s="23" t="n">
        <v>201541</v>
      </c>
      <c r="P58" s="23"/>
      <c r="Q58" s="23"/>
      <c r="R58" s="23"/>
      <c r="S58" s="23"/>
      <c r="T58" s="23"/>
      <c r="U58" s="23"/>
      <c r="V58" s="23"/>
      <c r="W58" s="23"/>
      <c r="X58" s="23"/>
      <c r="Y58" s="23" t="n">
        <v>21687</v>
      </c>
      <c r="Z58" s="23"/>
      <c r="AA58" s="23"/>
      <c r="AB58" s="23"/>
      <c r="AC58" s="23"/>
      <c r="AD58" s="23"/>
      <c r="AE58" s="20" t="n">
        <f aca="false">SUM(O58:AD58)-P58</f>
        <v>223228</v>
      </c>
      <c r="AF58" s="20" t="n">
        <f aca="false">N58+AE58</f>
        <v>3499552</v>
      </c>
    </row>
    <row r="59" s="21" customFormat="true" ht="20.1" hidden="false" customHeight="true" outlineLevel="0" collapsed="false">
      <c r="A59" s="16" t="n">
        <v>56</v>
      </c>
      <c r="B59" s="25" t="s">
        <v>88</v>
      </c>
      <c r="C59" s="24" t="n">
        <v>2729093</v>
      </c>
      <c r="D59" s="17" t="n">
        <v>10</v>
      </c>
      <c r="E59" s="18" t="n">
        <f aca="false">ROUND(C59*D59/100,0)</f>
        <v>272909</v>
      </c>
      <c r="F59" s="22" t="n">
        <v>4749</v>
      </c>
      <c r="G59" s="22" t="n">
        <v>36</v>
      </c>
      <c r="H59" s="22" t="n">
        <v>7356</v>
      </c>
      <c r="I59" s="22" t="n">
        <v>-654</v>
      </c>
      <c r="J59" s="23" t="n">
        <v>97</v>
      </c>
      <c r="K59" s="23" t="n">
        <v>34038</v>
      </c>
      <c r="L59" s="23" t="n">
        <v>60896</v>
      </c>
      <c r="M59" s="23"/>
      <c r="N59" s="20" t="n">
        <f aca="false">SUM(E59:M59)</f>
        <v>379427</v>
      </c>
      <c r="O59" s="23" t="n">
        <v>40360</v>
      </c>
      <c r="P59" s="23" t="n">
        <v>500</v>
      </c>
      <c r="Q59" s="23"/>
      <c r="R59" s="23"/>
      <c r="S59" s="23"/>
      <c r="T59" s="23"/>
      <c r="U59" s="23"/>
      <c r="V59" s="23"/>
      <c r="W59" s="23"/>
      <c r="X59" s="23"/>
      <c r="Y59" s="23" t="n">
        <v>532</v>
      </c>
      <c r="Z59" s="23"/>
      <c r="AA59" s="23"/>
      <c r="AB59" s="23"/>
      <c r="AC59" s="23"/>
      <c r="AD59" s="23"/>
      <c r="AE59" s="20" t="n">
        <f aca="false">SUM(O59:AD59)-P59</f>
        <v>40892</v>
      </c>
      <c r="AF59" s="20" t="n">
        <f aca="false">N59+AE59</f>
        <v>420319</v>
      </c>
    </row>
    <row r="60" s="21" customFormat="true" ht="20.1" hidden="false" customHeight="true" outlineLevel="0" collapsed="false">
      <c r="A60" s="16" t="n">
        <v>57</v>
      </c>
      <c r="B60" s="25" t="s">
        <v>89</v>
      </c>
      <c r="C60" s="24" t="n">
        <v>2049237</v>
      </c>
      <c r="D60" s="17" t="n">
        <v>10</v>
      </c>
      <c r="E60" s="18" t="n">
        <f aca="false">ROUND(C60*D60/100,0)</f>
        <v>204924</v>
      </c>
      <c r="F60" s="22" t="n">
        <v>24066</v>
      </c>
      <c r="G60" s="22" t="n">
        <v>184</v>
      </c>
      <c r="H60" s="22" t="n">
        <v>37275</v>
      </c>
      <c r="I60" s="22" t="n">
        <v>-3314</v>
      </c>
      <c r="J60" s="23" t="n">
        <v>726</v>
      </c>
      <c r="K60" s="23" t="n">
        <v>51531</v>
      </c>
      <c r="L60" s="23" t="n">
        <v>130961</v>
      </c>
      <c r="M60" s="23"/>
      <c r="N60" s="20" t="n">
        <f aca="false">SUM(E60:M60)</f>
        <v>446353</v>
      </c>
      <c r="O60" s="23" t="n">
        <v>19503</v>
      </c>
      <c r="P60" s="23"/>
      <c r="Q60" s="23"/>
      <c r="R60" s="23"/>
      <c r="S60" s="23"/>
      <c r="T60" s="23"/>
      <c r="U60" s="23"/>
      <c r="V60" s="23"/>
      <c r="W60" s="23"/>
      <c r="X60" s="23"/>
      <c r="Y60" s="23" t="n">
        <v>3132</v>
      </c>
      <c r="Z60" s="23"/>
      <c r="AA60" s="23"/>
      <c r="AB60" s="23"/>
      <c r="AC60" s="23"/>
      <c r="AD60" s="23"/>
      <c r="AE60" s="20" t="n">
        <f aca="false">SUM(O60:AD60)-P60</f>
        <v>22635</v>
      </c>
      <c r="AF60" s="20" t="n">
        <f aca="false">N60+AE60</f>
        <v>468988</v>
      </c>
    </row>
    <row r="61" s="21" customFormat="true" ht="20.1" hidden="false" customHeight="true" outlineLevel="0" collapsed="false">
      <c r="A61" s="16" t="n">
        <v>58</v>
      </c>
      <c r="B61" s="25" t="s">
        <v>90</v>
      </c>
      <c r="C61" s="24" t="n">
        <v>4501597</v>
      </c>
      <c r="D61" s="17" t="n">
        <v>10</v>
      </c>
      <c r="E61" s="18" t="n">
        <f aca="false">ROUND(C61*D61/100,0)</f>
        <v>450160</v>
      </c>
      <c r="F61" s="22" t="n">
        <v>1232</v>
      </c>
      <c r="G61" s="22" t="n">
        <v>9</v>
      </c>
      <c r="H61" s="22" t="n">
        <v>1909</v>
      </c>
      <c r="I61" s="22" t="n">
        <v>-170</v>
      </c>
      <c r="J61" s="23" t="n">
        <v>0</v>
      </c>
      <c r="K61" s="23" t="n">
        <v>59182</v>
      </c>
      <c r="L61" s="23" t="n">
        <v>204809</v>
      </c>
      <c r="M61" s="23"/>
      <c r="N61" s="20" t="n">
        <f aca="false">SUM(E61:M61)</f>
        <v>717131</v>
      </c>
      <c r="O61" s="23" t="n">
        <v>79607</v>
      </c>
      <c r="P61" s="23"/>
      <c r="Q61" s="23"/>
      <c r="R61" s="23"/>
      <c r="S61" s="23"/>
      <c r="T61" s="23"/>
      <c r="U61" s="23"/>
      <c r="V61" s="23"/>
      <c r="W61" s="23"/>
      <c r="X61" s="23"/>
      <c r="Y61" s="23" t="n">
        <v>1210</v>
      </c>
      <c r="Z61" s="23"/>
      <c r="AA61" s="23"/>
      <c r="AB61" s="23"/>
      <c r="AC61" s="23"/>
      <c r="AD61" s="23"/>
      <c r="AE61" s="20" t="n">
        <f aca="false">SUM(O61:AD61)-P61</f>
        <v>80817</v>
      </c>
      <c r="AF61" s="20" t="n">
        <f aca="false">N61+AE61</f>
        <v>797948</v>
      </c>
    </row>
    <row r="62" s="21" customFormat="true" ht="20.1" hidden="false" customHeight="true" outlineLevel="0" collapsed="false">
      <c r="A62" s="16" t="n">
        <v>59</v>
      </c>
      <c r="B62" s="25" t="s">
        <v>91</v>
      </c>
      <c r="C62" s="24" t="n">
        <v>452870</v>
      </c>
      <c r="D62" s="17" t="n">
        <v>10</v>
      </c>
      <c r="E62" s="18" t="n">
        <f aca="false">ROUND(C62*D62/100,0)</f>
        <v>45287</v>
      </c>
      <c r="F62" s="22" t="n">
        <v>16952</v>
      </c>
      <c r="G62" s="22" t="n">
        <v>130</v>
      </c>
      <c r="H62" s="22" t="n">
        <v>26257</v>
      </c>
      <c r="I62" s="22" t="n">
        <v>-2334</v>
      </c>
      <c r="J62" s="23" t="n">
        <v>731</v>
      </c>
      <c r="K62" s="23" t="n">
        <v>14021</v>
      </c>
      <c r="L62" s="23" t="n">
        <v>60612</v>
      </c>
      <c r="M62" s="23"/>
      <c r="N62" s="20" t="n">
        <f aca="false">SUM(E62:M62)</f>
        <v>161656</v>
      </c>
      <c r="O62" s="23" t="n">
        <v>8445</v>
      </c>
      <c r="P62" s="23"/>
      <c r="Q62" s="23"/>
      <c r="R62" s="23"/>
      <c r="S62" s="23"/>
      <c r="T62" s="23"/>
      <c r="U62" s="23"/>
      <c r="V62" s="23"/>
      <c r="W62" s="23"/>
      <c r="X62" s="23"/>
      <c r="Y62" s="23" t="n">
        <v>7010</v>
      </c>
      <c r="Z62" s="23"/>
      <c r="AA62" s="23"/>
      <c r="AB62" s="23"/>
      <c r="AC62" s="23"/>
      <c r="AD62" s="23"/>
      <c r="AE62" s="20" t="n">
        <f aca="false">SUM(O62:AD62)-P62</f>
        <v>15455</v>
      </c>
      <c r="AF62" s="20" t="n">
        <f aca="false">N62+AE62</f>
        <v>177111</v>
      </c>
    </row>
    <row r="63" s="21" customFormat="true" ht="20.1" hidden="false" customHeight="true" outlineLevel="0" collapsed="false">
      <c r="A63" s="16" t="n">
        <v>60</v>
      </c>
      <c r="B63" s="25" t="s">
        <v>92</v>
      </c>
      <c r="C63" s="24" t="n">
        <v>689799</v>
      </c>
      <c r="D63" s="17" t="n">
        <v>10</v>
      </c>
      <c r="E63" s="18" t="n">
        <f aca="false">ROUND(C63*D63/100,0)</f>
        <v>68980</v>
      </c>
      <c r="F63" s="22" t="n">
        <v>2795</v>
      </c>
      <c r="G63" s="22" t="n">
        <v>21</v>
      </c>
      <c r="H63" s="22" t="n">
        <v>4330</v>
      </c>
      <c r="I63" s="22" t="n">
        <v>-385</v>
      </c>
      <c r="J63" s="23" t="n">
        <v>0</v>
      </c>
      <c r="K63" s="23" t="n">
        <v>39322</v>
      </c>
      <c r="L63" s="23" t="n">
        <v>210515</v>
      </c>
      <c r="M63" s="23"/>
      <c r="N63" s="20" t="n">
        <f aca="false">SUM(E63:M63)</f>
        <v>325578</v>
      </c>
      <c r="O63" s="23" t="n">
        <v>24754</v>
      </c>
      <c r="P63" s="23"/>
      <c r="Q63" s="23"/>
      <c r="R63" s="23"/>
      <c r="S63" s="23"/>
      <c r="T63" s="23"/>
      <c r="U63" s="23"/>
      <c r="V63" s="23"/>
      <c r="W63" s="23"/>
      <c r="X63" s="23"/>
      <c r="Y63" s="23" t="n">
        <v>2203</v>
      </c>
      <c r="Z63" s="23"/>
      <c r="AA63" s="23"/>
      <c r="AB63" s="23"/>
      <c r="AC63" s="23"/>
      <c r="AD63" s="23"/>
      <c r="AE63" s="20" t="n">
        <f aca="false">SUM(O63:AD63)-P63</f>
        <v>26957</v>
      </c>
      <c r="AF63" s="20" t="n">
        <f aca="false">N63+AE63</f>
        <v>352535</v>
      </c>
    </row>
    <row r="64" s="21" customFormat="true" ht="20.1" hidden="false" customHeight="true" outlineLevel="0" collapsed="false">
      <c r="A64" s="16" t="n">
        <v>61</v>
      </c>
      <c r="B64" s="25" t="s">
        <v>93</v>
      </c>
      <c r="C64" s="24" t="n">
        <v>222947</v>
      </c>
      <c r="D64" s="17" t="n">
        <v>10</v>
      </c>
      <c r="E64" s="18" t="n">
        <f aca="false">ROUND(C64*D64/100,0)</f>
        <v>22295</v>
      </c>
      <c r="F64" s="22" t="n">
        <v>251</v>
      </c>
      <c r="G64" s="22" t="n">
        <v>2</v>
      </c>
      <c r="H64" s="22" t="n">
        <v>388</v>
      </c>
      <c r="I64" s="22" t="n">
        <v>-34</v>
      </c>
      <c r="J64" s="23" t="n">
        <v>0</v>
      </c>
      <c r="K64" s="23" t="n">
        <v>741</v>
      </c>
      <c r="L64" s="23" t="n">
        <v>287</v>
      </c>
      <c r="M64" s="23"/>
      <c r="N64" s="20" t="n">
        <f aca="false">SUM(E64:M64)</f>
        <v>23930</v>
      </c>
      <c r="O64" s="23" t="n">
        <v>0</v>
      </c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0" t="n">
        <f aca="false">SUM(O64:AD64)-P64</f>
        <v>0</v>
      </c>
      <c r="AF64" s="20" t="n">
        <f aca="false">N64+AE64</f>
        <v>23930</v>
      </c>
    </row>
    <row r="65" s="21" customFormat="true" ht="20.1" hidden="false" customHeight="true" outlineLevel="0" collapsed="false">
      <c r="A65" s="16" t="n">
        <v>62</v>
      </c>
      <c r="B65" s="25" t="s">
        <v>94</v>
      </c>
      <c r="C65" s="24" t="n">
        <v>1132865</v>
      </c>
      <c r="D65" s="17" t="n">
        <v>10</v>
      </c>
      <c r="E65" s="18" t="n">
        <f aca="false">ROUND(C65*D65/100,0)</f>
        <v>113287</v>
      </c>
      <c r="F65" s="22" t="n">
        <v>1643</v>
      </c>
      <c r="G65" s="22" t="n">
        <v>13</v>
      </c>
      <c r="H65" s="22" t="n">
        <v>2545</v>
      </c>
      <c r="I65" s="22" t="n">
        <v>-226</v>
      </c>
      <c r="J65" s="23" t="n">
        <v>0</v>
      </c>
      <c r="K65" s="23" t="n">
        <v>43574</v>
      </c>
      <c r="L65" s="23" t="n">
        <v>87698</v>
      </c>
      <c r="M65" s="23"/>
      <c r="N65" s="20" t="n">
        <f aca="false">SUM(E65:M65)</f>
        <v>248534</v>
      </c>
      <c r="O65" s="23" t="n">
        <v>25101</v>
      </c>
      <c r="P65" s="23"/>
      <c r="Q65" s="23"/>
      <c r="R65" s="23"/>
      <c r="S65" s="23"/>
      <c r="T65" s="23"/>
      <c r="U65" s="23"/>
      <c r="V65" s="23"/>
      <c r="W65" s="23"/>
      <c r="X65" s="23"/>
      <c r="Y65" s="23" t="n">
        <v>1137</v>
      </c>
      <c r="Z65" s="23"/>
      <c r="AA65" s="23"/>
      <c r="AB65" s="23"/>
      <c r="AC65" s="23"/>
      <c r="AD65" s="23"/>
      <c r="AE65" s="20" t="n">
        <f aca="false">SUM(O65:AD65)-P65</f>
        <v>26238</v>
      </c>
      <c r="AF65" s="20" t="n">
        <f aca="false">N65+AE65</f>
        <v>274772</v>
      </c>
    </row>
    <row r="66" s="21" customFormat="true" ht="20.1" hidden="false" customHeight="true" outlineLevel="0" collapsed="false">
      <c r="A66" s="16" t="n">
        <v>63</v>
      </c>
      <c r="B66" s="25" t="s">
        <v>95</v>
      </c>
      <c r="C66" s="24" t="n">
        <v>5299018</v>
      </c>
      <c r="D66" s="17" t="n">
        <v>10</v>
      </c>
      <c r="E66" s="18" t="n">
        <f aca="false">ROUND(C66*D66/100,0)</f>
        <v>529902</v>
      </c>
      <c r="F66" s="22" t="n">
        <v>28304</v>
      </c>
      <c r="G66" s="22" t="n">
        <v>216</v>
      </c>
      <c r="H66" s="22" t="n">
        <v>43839</v>
      </c>
      <c r="I66" s="22" t="n">
        <v>-3897</v>
      </c>
      <c r="J66" s="23" t="n">
        <v>1992</v>
      </c>
      <c r="K66" s="23" t="n">
        <v>196456</v>
      </c>
      <c r="L66" s="23" t="n">
        <v>2078615</v>
      </c>
      <c r="M66" s="23"/>
      <c r="N66" s="20" t="n">
        <f aca="false">SUM(E66:M66)</f>
        <v>2875427</v>
      </c>
      <c r="O66" s="23" t="n">
        <v>76716</v>
      </c>
      <c r="P66" s="23"/>
      <c r="Q66" s="23"/>
      <c r="R66" s="23"/>
      <c r="S66" s="23"/>
      <c r="T66" s="23"/>
      <c r="U66" s="23"/>
      <c r="V66" s="23"/>
      <c r="W66" s="23"/>
      <c r="X66" s="23"/>
      <c r="Y66" s="23" t="n">
        <v>14650</v>
      </c>
      <c r="Z66" s="23"/>
      <c r="AA66" s="23"/>
      <c r="AB66" s="23"/>
      <c r="AC66" s="23"/>
      <c r="AD66" s="23"/>
      <c r="AE66" s="20" t="n">
        <f aca="false">SUM(O66:AD66)-P66</f>
        <v>91366</v>
      </c>
      <c r="AF66" s="20" t="n">
        <f aca="false">N66+AE66</f>
        <v>2966793</v>
      </c>
    </row>
    <row r="67" s="21" customFormat="true" ht="20.1" hidden="false" customHeight="true" outlineLevel="0" collapsed="false">
      <c r="A67" s="16" t="n">
        <v>64</v>
      </c>
      <c r="B67" s="25" t="s">
        <v>96</v>
      </c>
      <c r="C67" s="24" t="n">
        <v>1451217</v>
      </c>
      <c r="D67" s="17" t="n">
        <v>10</v>
      </c>
      <c r="E67" s="18" t="n">
        <f aca="false">ROUND(C67*D67/100,0)</f>
        <v>145122</v>
      </c>
      <c r="F67" s="22" t="n">
        <v>20269</v>
      </c>
      <c r="G67" s="22" t="n">
        <v>155</v>
      </c>
      <c r="H67" s="22" t="n">
        <v>31393</v>
      </c>
      <c r="I67" s="22" t="n">
        <v>-2791</v>
      </c>
      <c r="J67" s="23" t="n">
        <v>1301</v>
      </c>
      <c r="K67" s="23" t="n">
        <v>53372</v>
      </c>
      <c r="L67" s="23" t="n">
        <v>156582</v>
      </c>
      <c r="M67" s="23"/>
      <c r="N67" s="20" t="n">
        <f aca="false">SUM(E67:M67)</f>
        <v>405403</v>
      </c>
      <c r="O67" s="23" t="n">
        <v>33094</v>
      </c>
      <c r="P67" s="23"/>
      <c r="Q67" s="23"/>
      <c r="R67" s="23"/>
      <c r="S67" s="23"/>
      <c r="T67" s="23"/>
      <c r="U67" s="23"/>
      <c r="V67" s="23"/>
      <c r="W67" s="23"/>
      <c r="X67" s="23"/>
      <c r="Y67" s="23" t="n">
        <v>14345</v>
      </c>
      <c r="Z67" s="23"/>
      <c r="AA67" s="23"/>
      <c r="AB67" s="23"/>
      <c r="AC67" s="23"/>
      <c r="AD67" s="23"/>
      <c r="AE67" s="20" t="n">
        <f aca="false">SUM(O67:AD67)-P67</f>
        <v>47439</v>
      </c>
      <c r="AF67" s="20" t="n">
        <f aca="false">N67+AE67</f>
        <v>452842</v>
      </c>
    </row>
    <row r="68" s="21" customFormat="true" ht="20.1" hidden="false" customHeight="true" outlineLevel="0" collapsed="false">
      <c r="A68" s="16" t="n">
        <v>65</v>
      </c>
      <c r="B68" s="25" t="s">
        <v>97</v>
      </c>
      <c r="C68" s="24" t="n">
        <v>2615929</v>
      </c>
      <c r="D68" s="17" t="n">
        <v>10</v>
      </c>
      <c r="E68" s="18" t="n">
        <f aca="false">ROUND(C68*D68/100,0)</f>
        <v>261593</v>
      </c>
      <c r="F68" s="22" t="n">
        <v>30458</v>
      </c>
      <c r="G68" s="22" t="n">
        <v>233</v>
      </c>
      <c r="H68" s="22" t="n">
        <v>47175</v>
      </c>
      <c r="I68" s="22" t="n">
        <v>-4194</v>
      </c>
      <c r="J68" s="23" t="n">
        <v>197</v>
      </c>
      <c r="K68" s="23" t="n">
        <v>69523</v>
      </c>
      <c r="L68" s="23" t="n">
        <v>444861</v>
      </c>
      <c r="M68" s="23"/>
      <c r="N68" s="20" t="n">
        <f aca="false">SUM(E68:M68)</f>
        <v>849846</v>
      </c>
      <c r="O68" s="23" t="n">
        <v>31170</v>
      </c>
      <c r="P68" s="23"/>
      <c r="Q68" s="23"/>
      <c r="R68" s="23"/>
      <c r="S68" s="23"/>
      <c r="T68" s="23"/>
      <c r="U68" s="23"/>
      <c r="V68" s="23"/>
      <c r="W68" s="23"/>
      <c r="X68" s="23"/>
      <c r="Y68" s="23" t="n">
        <v>9098</v>
      </c>
      <c r="Z68" s="23"/>
      <c r="AA68" s="23"/>
      <c r="AB68" s="23"/>
      <c r="AC68" s="23"/>
      <c r="AD68" s="23"/>
      <c r="AE68" s="20" t="n">
        <f aca="false">SUM(O68:AD68)-P68</f>
        <v>40268</v>
      </c>
      <c r="AF68" s="20" t="n">
        <f aca="false">N68+AE68</f>
        <v>890114</v>
      </c>
    </row>
    <row r="69" s="21" customFormat="true" ht="20.1" hidden="false" customHeight="true" outlineLevel="0" collapsed="false">
      <c r="A69" s="16" t="n">
        <v>66</v>
      </c>
      <c r="B69" s="25" t="s">
        <v>98</v>
      </c>
      <c r="C69" s="24" t="n">
        <v>4838559</v>
      </c>
      <c r="D69" s="17" t="n">
        <v>10</v>
      </c>
      <c r="E69" s="18" t="n">
        <f aca="false">ROUND(C69*D69/100,0)</f>
        <v>483856</v>
      </c>
      <c r="F69" s="22" t="n">
        <v>50947</v>
      </c>
      <c r="G69" s="22" t="n">
        <v>389</v>
      </c>
      <c r="H69" s="22" t="n">
        <v>78910</v>
      </c>
      <c r="I69" s="22" t="n">
        <v>-7015</v>
      </c>
      <c r="J69" s="23" t="n">
        <v>3892</v>
      </c>
      <c r="K69" s="23" t="n">
        <v>105916</v>
      </c>
      <c r="L69" s="23" t="n">
        <v>305738</v>
      </c>
      <c r="M69" s="23"/>
      <c r="N69" s="20" t="n">
        <f aca="false">SUM(E69:M69)</f>
        <v>1022633</v>
      </c>
      <c r="O69" s="23" t="n">
        <v>150843</v>
      </c>
      <c r="P69" s="23"/>
      <c r="Q69" s="23"/>
      <c r="R69" s="23"/>
      <c r="S69" s="23"/>
      <c r="T69" s="23"/>
      <c r="U69" s="23"/>
      <c r="V69" s="23"/>
      <c r="W69" s="23"/>
      <c r="X69" s="23"/>
      <c r="Y69" s="23" t="n">
        <v>8534</v>
      </c>
      <c r="Z69" s="23"/>
      <c r="AA69" s="23"/>
      <c r="AB69" s="23"/>
      <c r="AC69" s="23"/>
      <c r="AD69" s="23"/>
      <c r="AE69" s="20" t="n">
        <f aca="false">SUM(O69:AD69)-P69</f>
        <v>159377</v>
      </c>
      <c r="AF69" s="20" t="n">
        <f aca="false">N69+AE69</f>
        <v>1182010</v>
      </c>
    </row>
    <row r="70" s="21" customFormat="true" ht="20.1" hidden="false" customHeight="true" outlineLevel="0" collapsed="false">
      <c r="A70" s="16" t="n">
        <v>67</v>
      </c>
      <c r="B70" s="25" t="s">
        <v>99</v>
      </c>
      <c r="C70" s="24" t="n">
        <v>7392667</v>
      </c>
      <c r="D70" s="17" t="n">
        <v>10</v>
      </c>
      <c r="E70" s="18" t="n">
        <f aca="false">ROUND(C70*D70/100,0)</f>
        <v>739267</v>
      </c>
      <c r="F70" s="22" t="n">
        <v>9819</v>
      </c>
      <c r="G70" s="22" t="n">
        <v>75</v>
      </c>
      <c r="H70" s="22" t="n">
        <v>15208</v>
      </c>
      <c r="I70" s="22" t="n">
        <v>-1352</v>
      </c>
      <c r="J70" s="23" t="n">
        <v>0</v>
      </c>
      <c r="K70" s="23" t="n">
        <v>157983</v>
      </c>
      <c r="L70" s="23" t="n">
        <v>352818</v>
      </c>
      <c r="M70" s="23"/>
      <c r="N70" s="20" t="n">
        <f aca="false">SUM(E70:M70)</f>
        <v>1273818</v>
      </c>
      <c r="O70" s="23" t="n">
        <v>117196</v>
      </c>
      <c r="P70" s="23"/>
      <c r="Q70" s="23"/>
      <c r="R70" s="23"/>
      <c r="S70" s="23"/>
      <c r="T70" s="23"/>
      <c r="U70" s="23"/>
      <c r="V70" s="23"/>
      <c r="W70" s="23"/>
      <c r="X70" s="23"/>
      <c r="Y70" s="23" t="n">
        <v>38148</v>
      </c>
      <c r="Z70" s="23"/>
      <c r="AA70" s="23"/>
      <c r="AB70" s="23"/>
      <c r="AC70" s="23"/>
      <c r="AD70" s="23"/>
      <c r="AE70" s="20" t="n">
        <f aca="false">SUM(O70:AD70)-P70</f>
        <v>155344</v>
      </c>
      <c r="AF70" s="20" t="n">
        <f aca="false">N70+AE70</f>
        <v>1429162</v>
      </c>
    </row>
    <row r="71" s="21" customFormat="true" ht="20.1" hidden="false" customHeight="true" outlineLevel="0" collapsed="false">
      <c r="A71" s="16" t="n">
        <v>68</v>
      </c>
      <c r="B71" s="25" t="s">
        <v>100</v>
      </c>
      <c r="C71" s="24" t="n">
        <v>1849272</v>
      </c>
      <c r="D71" s="17" t="n">
        <v>10</v>
      </c>
      <c r="E71" s="18" t="n">
        <f aca="false">ROUND(C71*D71/100,0)</f>
        <v>184927</v>
      </c>
      <c r="F71" s="22" t="n">
        <v>1663</v>
      </c>
      <c r="G71" s="22" t="n">
        <v>13</v>
      </c>
      <c r="H71" s="22" t="n">
        <v>2576</v>
      </c>
      <c r="I71" s="22" t="n">
        <v>-229</v>
      </c>
      <c r="J71" s="23" t="n">
        <v>3</v>
      </c>
      <c r="K71" s="23" t="n">
        <v>32390</v>
      </c>
      <c r="L71" s="23" t="n">
        <v>237177</v>
      </c>
      <c r="M71" s="23"/>
      <c r="N71" s="20" t="n">
        <f aca="false">SUM(E71:M71)</f>
        <v>458520</v>
      </c>
      <c r="O71" s="23" t="n">
        <v>61143</v>
      </c>
      <c r="P71" s="23"/>
      <c r="Q71" s="23"/>
      <c r="R71" s="23"/>
      <c r="S71" s="23"/>
      <c r="T71" s="23"/>
      <c r="U71" s="23"/>
      <c r="V71" s="23"/>
      <c r="W71" s="23"/>
      <c r="X71" s="23"/>
      <c r="Y71" s="23" t="n">
        <v>939</v>
      </c>
      <c r="Z71" s="23"/>
      <c r="AA71" s="23"/>
      <c r="AB71" s="23"/>
      <c r="AC71" s="23"/>
      <c r="AD71" s="23"/>
      <c r="AE71" s="20" t="n">
        <f aca="false">SUM(O71:AD71)-P71</f>
        <v>62082</v>
      </c>
      <c r="AF71" s="20" t="n">
        <f aca="false">N71+AE71</f>
        <v>520602</v>
      </c>
    </row>
    <row r="72" s="21" customFormat="true" ht="20.1" hidden="false" customHeight="true" outlineLevel="0" collapsed="false">
      <c r="A72" s="16" t="n">
        <v>69</v>
      </c>
      <c r="B72" s="25" t="s">
        <v>101</v>
      </c>
      <c r="C72" s="24" t="n">
        <v>483302</v>
      </c>
      <c r="D72" s="17" t="n">
        <v>10</v>
      </c>
      <c r="E72" s="18" t="n">
        <f aca="false">ROUND(C72*D72/100,0)</f>
        <v>48330</v>
      </c>
      <c r="F72" s="22" t="n">
        <v>1513</v>
      </c>
      <c r="G72" s="22" t="n">
        <v>12</v>
      </c>
      <c r="H72" s="22" t="n">
        <v>2343</v>
      </c>
      <c r="I72" s="22" t="n">
        <v>-208</v>
      </c>
      <c r="J72" s="23" t="n">
        <v>8</v>
      </c>
      <c r="K72" s="23" t="n">
        <v>26691</v>
      </c>
      <c r="L72" s="23" t="n">
        <v>120325</v>
      </c>
      <c r="M72" s="23"/>
      <c r="N72" s="20" t="n">
        <f aca="false">SUM(E72:M72)</f>
        <v>199014</v>
      </c>
      <c r="O72" s="23" t="n">
        <v>6581</v>
      </c>
      <c r="P72" s="23"/>
      <c r="Q72" s="23"/>
      <c r="R72" s="23"/>
      <c r="S72" s="23"/>
      <c r="T72" s="23"/>
      <c r="U72" s="23"/>
      <c r="V72" s="23"/>
      <c r="W72" s="23"/>
      <c r="X72" s="23"/>
      <c r="Y72" s="23" t="n">
        <v>323</v>
      </c>
      <c r="Z72" s="23"/>
      <c r="AA72" s="23"/>
      <c r="AB72" s="23"/>
      <c r="AC72" s="23"/>
      <c r="AD72" s="23"/>
      <c r="AE72" s="20" t="n">
        <f aca="false">SUM(O72:AD72)-P72</f>
        <v>6904</v>
      </c>
      <c r="AF72" s="20" t="n">
        <f aca="false">N72+AE72</f>
        <v>205918</v>
      </c>
    </row>
    <row r="73" s="21" customFormat="true" ht="20.1" hidden="false" customHeight="true" outlineLevel="0" collapsed="false">
      <c r="A73" s="16" t="n">
        <v>70</v>
      </c>
      <c r="B73" s="25" t="s">
        <v>102</v>
      </c>
      <c r="C73" s="24" t="n">
        <v>15959127</v>
      </c>
      <c r="D73" s="17" t="n">
        <v>10</v>
      </c>
      <c r="E73" s="18" t="n">
        <f aca="false">ROUND(C73*D73/100,0)</f>
        <v>1595913</v>
      </c>
      <c r="F73" s="22" t="n">
        <v>10069</v>
      </c>
      <c r="G73" s="22" t="n">
        <v>77</v>
      </c>
      <c r="H73" s="22" t="n">
        <v>15596</v>
      </c>
      <c r="I73" s="22" t="n">
        <v>-1386</v>
      </c>
      <c r="J73" s="23" t="n">
        <v>351</v>
      </c>
      <c r="K73" s="23" t="n">
        <v>277411</v>
      </c>
      <c r="L73" s="23" t="n">
        <v>1720145</v>
      </c>
      <c r="M73" s="23"/>
      <c r="N73" s="20" t="n">
        <f aca="false">SUM(E73:M73)</f>
        <v>3618176</v>
      </c>
      <c r="O73" s="23" t="n">
        <v>410681</v>
      </c>
      <c r="P73" s="23"/>
      <c r="Q73" s="23"/>
      <c r="R73" s="23"/>
      <c r="S73" s="23"/>
      <c r="T73" s="23"/>
      <c r="U73" s="23"/>
      <c r="V73" s="23"/>
      <c r="W73" s="23"/>
      <c r="X73" s="23"/>
      <c r="Y73" s="23" t="n">
        <v>33185</v>
      </c>
      <c r="Z73" s="23"/>
      <c r="AA73" s="23"/>
      <c r="AB73" s="23"/>
      <c r="AC73" s="23"/>
      <c r="AD73" s="23"/>
      <c r="AE73" s="20" t="n">
        <f aca="false">SUM(O73:AD73)-P73</f>
        <v>443866</v>
      </c>
      <c r="AF73" s="20" t="n">
        <f aca="false">N73+AE73</f>
        <v>4062042</v>
      </c>
    </row>
    <row r="74" s="21" customFormat="true" ht="20.1" hidden="false" customHeight="true" outlineLevel="0" collapsed="false">
      <c r="A74" s="16" t="n">
        <v>71</v>
      </c>
      <c r="B74" s="25" t="s">
        <v>103</v>
      </c>
      <c r="C74" s="24" t="n">
        <v>962884</v>
      </c>
      <c r="D74" s="17" t="n">
        <v>10</v>
      </c>
      <c r="E74" s="18" t="n">
        <f aca="false">ROUND(C74*D74/100,0)</f>
        <v>96288</v>
      </c>
      <c r="F74" s="22" t="n">
        <v>1162</v>
      </c>
      <c r="G74" s="22" t="n">
        <v>9</v>
      </c>
      <c r="H74" s="22" t="n">
        <v>1800</v>
      </c>
      <c r="I74" s="22" t="n">
        <v>-160</v>
      </c>
      <c r="J74" s="23" t="n">
        <v>0</v>
      </c>
      <c r="K74" s="23" t="n">
        <v>24450</v>
      </c>
      <c r="L74" s="23" t="n">
        <v>28772</v>
      </c>
      <c r="M74" s="23"/>
      <c r="N74" s="20" t="n">
        <f aca="false">SUM(E74:M74)</f>
        <v>152321</v>
      </c>
      <c r="O74" s="23" t="n">
        <v>51539</v>
      </c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0" t="n">
        <f aca="false">SUM(O74:AD74)-P74</f>
        <v>51539</v>
      </c>
      <c r="AF74" s="20" t="n">
        <f aca="false">N74+AE74</f>
        <v>203860</v>
      </c>
    </row>
    <row r="75" s="21" customFormat="true" ht="20.1" hidden="false" customHeight="true" outlineLevel="0" collapsed="false">
      <c r="A75" s="16" t="n">
        <v>72</v>
      </c>
      <c r="B75" s="25" t="s">
        <v>104</v>
      </c>
      <c r="C75" s="24" t="n">
        <v>1582541</v>
      </c>
      <c r="D75" s="17" t="n">
        <v>10</v>
      </c>
      <c r="E75" s="18" t="n">
        <f aca="false">ROUND(C75*D75/100,0)</f>
        <v>158254</v>
      </c>
      <c r="F75" s="22" t="n">
        <v>16542</v>
      </c>
      <c r="G75" s="22" t="n">
        <v>127</v>
      </c>
      <c r="H75" s="22" t="n">
        <v>25621</v>
      </c>
      <c r="I75" s="22" t="n">
        <v>-2278</v>
      </c>
      <c r="J75" s="23" t="n">
        <v>46</v>
      </c>
      <c r="K75" s="23" t="n">
        <v>34965</v>
      </c>
      <c r="L75" s="23" t="n">
        <v>158000</v>
      </c>
      <c r="M75" s="23"/>
      <c r="N75" s="20" t="n">
        <f aca="false">SUM(E75:M75)</f>
        <v>391277</v>
      </c>
      <c r="O75" s="23" t="n">
        <v>31979</v>
      </c>
      <c r="P75" s="23" t="n">
        <v>5058</v>
      </c>
      <c r="Q75" s="23"/>
      <c r="R75" s="23"/>
      <c r="S75" s="23"/>
      <c r="T75" s="23"/>
      <c r="U75" s="23"/>
      <c r="V75" s="23"/>
      <c r="W75" s="23"/>
      <c r="X75" s="23"/>
      <c r="Y75" s="23" t="n">
        <v>6792</v>
      </c>
      <c r="Z75" s="23"/>
      <c r="AA75" s="23"/>
      <c r="AB75" s="23"/>
      <c r="AC75" s="23"/>
      <c r="AD75" s="23"/>
      <c r="AE75" s="20" t="n">
        <f aca="false">SUM(O75:AD75)-P75</f>
        <v>38771</v>
      </c>
      <c r="AF75" s="20" t="n">
        <f aca="false">N75+AE75</f>
        <v>430048</v>
      </c>
    </row>
    <row r="76" s="21" customFormat="true" ht="20.1" hidden="false" customHeight="true" outlineLevel="0" collapsed="false">
      <c r="A76" s="16" t="n">
        <v>73</v>
      </c>
      <c r="B76" s="25" t="s">
        <v>105</v>
      </c>
      <c r="C76" s="24" t="n">
        <v>5682372</v>
      </c>
      <c r="D76" s="17" t="n">
        <v>10</v>
      </c>
      <c r="E76" s="18" t="n">
        <f aca="false">ROUND(C76*D76/100,0)</f>
        <v>568237</v>
      </c>
      <c r="F76" s="22" t="n">
        <v>3958</v>
      </c>
      <c r="G76" s="22" t="n">
        <v>30</v>
      </c>
      <c r="H76" s="22" t="n">
        <v>6130</v>
      </c>
      <c r="I76" s="22" t="n">
        <v>-545</v>
      </c>
      <c r="J76" s="23" t="n">
        <v>0</v>
      </c>
      <c r="K76" s="23" t="n">
        <v>42568</v>
      </c>
      <c r="L76" s="23" t="n">
        <v>230976</v>
      </c>
      <c r="M76" s="23"/>
      <c r="N76" s="20" t="n">
        <f aca="false">SUM(E76:M76)</f>
        <v>851354</v>
      </c>
      <c r="O76" s="23" t="n">
        <v>66600</v>
      </c>
      <c r="P76" s="23"/>
      <c r="Q76" s="23"/>
      <c r="R76" s="23"/>
      <c r="S76" s="23"/>
      <c r="T76" s="23"/>
      <c r="U76" s="23"/>
      <c r="V76" s="23"/>
      <c r="W76" s="23"/>
      <c r="X76" s="23"/>
      <c r="Y76" s="23" t="n">
        <v>1460</v>
      </c>
      <c r="Z76" s="23"/>
      <c r="AA76" s="23"/>
      <c r="AB76" s="23"/>
      <c r="AC76" s="23"/>
      <c r="AD76" s="23"/>
      <c r="AE76" s="20" t="n">
        <f aca="false">SUM(O76:AD76)-P76</f>
        <v>68060</v>
      </c>
      <c r="AF76" s="20" t="n">
        <f aca="false">N76+AE76</f>
        <v>919414</v>
      </c>
    </row>
    <row r="77" s="21" customFormat="true" ht="20.1" hidden="false" customHeight="true" outlineLevel="0" collapsed="false">
      <c r="A77" s="16" t="n">
        <v>74</v>
      </c>
      <c r="B77" s="25" t="s">
        <v>106</v>
      </c>
      <c r="C77" s="24" t="n">
        <v>696275</v>
      </c>
      <c r="D77" s="17" t="n">
        <v>10</v>
      </c>
      <c r="E77" s="18" t="n">
        <f aca="false">ROUND(C77*D77/100,0)</f>
        <v>69628</v>
      </c>
      <c r="F77" s="22" t="n">
        <v>6041</v>
      </c>
      <c r="G77" s="22" t="n">
        <v>46</v>
      </c>
      <c r="H77" s="22" t="n">
        <v>9358</v>
      </c>
      <c r="I77" s="22" t="n">
        <v>-832</v>
      </c>
      <c r="J77" s="23" t="n">
        <v>0</v>
      </c>
      <c r="K77" s="23" t="n">
        <v>50574</v>
      </c>
      <c r="L77" s="23" t="n">
        <v>197322</v>
      </c>
      <c r="M77" s="23"/>
      <c r="N77" s="20" t="n">
        <f aca="false">SUM(E77:M77)</f>
        <v>332137</v>
      </c>
      <c r="O77" s="23" t="n">
        <v>14696</v>
      </c>
      <c r="P77" s="23"/>
      <c r="Q77" s="23"/>
      <c r="R77" s="23"/>
      <c r="S77" s="23"/>
      <c r="T77" s="23"/>
      <c r="U77" s="23"/>
      <c r="V77" s="23"/>
      <c r="W77" s="23"/>
      <c r="X77" s="23"/>
      <c r="Y77" s="23" t="n">
        <v>7233</v>
      </c>
      <c r="Z77" s="23"/>
      <c r="AA77" s="23"/>
      <c r="AB77" s="23"/>
      <c r="AC77" s="23"/>
      <c r="AD77" s="23"/>
      <c r="AE77" s="20" t="n">
        <f aca="false">SUM(O77:AD77)-P77</f>
        <v>21929</v>
      </c>
      <c r="AF77" s="20" t="n">
        <f aca="false">N77+AE77</f>
        <v>354066</v>
      </c>
    </row>
    <row r="78" s="21" customFormat="true" ht="20.1" hidden="false" customHeight="true" outlineLevel="0" collapsed="false">
      <c r="A78" s="16" t="n">
        <v>75</v>
      </c>
      <c r="B78" s="25" t="s">
        <v>107</v>
      </c>
      <c r="C78" s="24" t="n">
        <v>1526356</v>
      </c>
      <c r="D78" s="17" t="n">
        <v>10</v>
      </c>
      <c r="E78" s="18" t="n">
        <f aca="false">ROUND(C78*D78/100,0)</f>
        <v>152636</v>
      </c>
      <c r="F78" s="22" t="n">
        <v>10260</v>
      </c>
      <c r="G78" s="22" t="n">
        <v>78</v>
      </c>
      <c r="H78" s="22" t="n">
        <v>15891</v>
      </c>
      <c r="I78" s="22" t="n">
        <v>-1413</v>
      </c>
      <c r="J78" s="23" t="n">
        <v>1660</v>
      </c>
      <c r="K78" s="23" t="n">
        <v>30776</v>
      </c>
      <c r="L78" s="23" t="n">
        <v>165077</v>
      </c>
      <c r="M78" s="23"/>
      <c r="N78" s="20" t="n">
        <f aca="false">SUM(E78:M78)</f>
        <v>374965</v>
      </c>
      <c r="O78" s="23" t="n">
        <v>23620</v>
      </c>
      <c r="P78" s="23"/>
      <c r="Q78" s="23"/>
      <c r="R78" s="23"/>
      <c r="S78" s="23"/>
      <c r="T78" s="23"/>
      <c r="U78" s="23"/>
      <c r="V78" s="23"/>
      <c r="W78" s="23"/>
      <c r="X78" s="23"/>
      <c r="Y78" s="23" t="n">
        <v>8905</v>
      </c>
      <c r="Z78" s="23"/>
      <c r="AA78" s="23"/>
      <c r="AB78" s="23"/>
      <c r="AC78" s="23"/>
      <c r="AD78" s="23"/>
      <c r="AE78" s="20" t="n">
        <f aca="false">SUM(O78:AD78)-P78</f>
        <v>32525</v>
      </c>
      <c r="AF78" s="20" t="n">
        <f aca="false">N78+AE78</f>
        <v>407490</v>
      </c>
    </row>
    <row r="79" s="21" customFormat="true" ht="20.1" hidden="false" customHeight="true" outlineLevel="0" collapsed="false">
      <c r="A79" s="16" t="n">
        <v>76</v>
      </c>
      <c r="B79" s="25" t="s">
        <v>108</v>
      </c>
      <c r="C79" s="24" t="n">
        <v>1409043</v>
      </c>
      <c r="D79" s="17" t="n">
        <v>10</v>
      </c>
      <c r="E79" s="18" t="n">
        <f aca="false">ROUND(C79*D79/100,0)</f>
        <v>140904</v>
      </c>
      <c r="F79" s="22" t="n">
        <v>2765</v>
      </c>
      <c r="G79" s="22" t="n">
        <v>21</v>
      </c>
      <c r="H79" s="22" t="n">
        <v>4283</v>
      </c>
      <c r="I79" s="22" t="n">
        <v>-381</v>
      </c>
      <c r="J79" s="23" t="n">
        <v>1</v>
      </c>
      <c r="K79" s="23" t="n">
        <v>21752</v>
      </c>
      <c r="L79" s="23" t="n">
        <v>210950</v>
      </c>
      <c r="M79" s="23"/>
      <c r="N79" s="20" t="n">
        <f aca="false">SUM(E79:M79)</f>
        <v>380295</v>
      </c>
      <c r="O79" s="23" t="n">
        <v>32775</v>
      </c>
      <c r="P79" s="23"/>
      <c r="Q79" s="23"/>
      <c r="R79" s="23"/>
      <c r="S79" s="23"/>
      <c r="T79" s="23"/>
      <c r="U79" s="23"/>
      <c r="V79" s="23"/>
      <c r="W79" s="23"/>
      <c r="X79" s="23"/>
      <c r="Y79" s="23" t="n">
        <v>221</v>
      </c>
      <c r="Z79" s="23"/>
      <c r="AA79" s="23"/>
      <c r="AB79" s="23"/>
      <c r="AC79" s="23"/>
      <c r="AD79" s="23"/>
      <c r="AE79" s="20" t="n">
        <f aca="false">SUM(O79:AD79)-P79</f>
        <v>32996</v>
      </c>
      <c r="AF79" s="20" t="n">
        <f aca="false">N79+AE79</f>
        <v>413291</v>
      </c>
    </row>
    <row r="80" s="21" customFormat="true" ht="20.1" hidden="false" customHeight="true" outlineLevel="0" collapsed="false">
      <c r="A80" s="16" t="n">
        <v>77</v>
      </c>
      <c r="B80" s="25" t="s">
        <v>109</v>
      </c>
      <c r="C80" s="24" t="n">
        <v>8468282</v>
      </c>
      <c r="D80" s="17" t="n">
        <v>10</v>
      </c>
      <c r="E80" s="18" t="n">
        <f aca="false">ROUND(C80*D80/100,0)</f>
        <v>846828</v>
      </c>
      <c r="F80" s="22" t="n">
        <v>14027</v>
      </c>
      <c r="G80" s="22" t="n">
        <v>107</v>
      </c>
      <c r="H80" s="22" t="n">
        <v>21725</v>
      </c>
      <c r="I80" s="22" t="n">
        <v>-1931</v>
      </c>
      <c r="J80" s="23" t="n">
        <v>17</v>
      </c>
      <c r="K80" s="23" t="n">
        <v>201613</v>
      </c>
      <c r="L80" s="23" t="n">
        <v>1259251</v>
      </c>
      <c r="M80" s="23"/>
      <c r="N80" s="20" t="n">
        <f aca="false">SUM(E80:M80)</f>
        <v>2341637</v>
      </c>
      <c r="O80" s="23" t="n">
        <v>113448</v>
      </c>
      <c r="P80" s="23"/>
      <c r="Q80" s="23"/>
      <c r="R80" s="23"/>
      <c r="S80" s="23"/>
      <c r="T80" s="23"/>
      <c r="U80" s="23"/>
      <c r="V80" s="23"/>
      <c r="W80" s="23"/>
      <c r="X80" s="23"/>
      <c r="Y80" s="23" t="n">
        <v>20747</v>
      </c>
      <c r="Z80" s="23"/>
      <c r="AA80" s="23"/>
      <c r="AB80" s="23"/>
      <c r="AC80" s="23"/>
      <c r="AD80" s="23"/>
      <c r="AE80" s="20" t="n">
        <f aca="false">SUM(O80:AD80)-P80</f>
        <v>134195</v>
      </c>
      <c r="AF80" s="20" t="n">
        <f aca="false">N80+AE80</f>
        <v>2475832</v>
      </c>
    </row>
    <row r="81" s="21" customFormat="true" ht="20.1" hidden="false" customHeight="true" outlineLevel="0" collapsed="false">
      <c r="A81" s="16" t="n">
        <v>78</v>
      </c>
      <c r="B81" s="25" t="s">
        <v>110</v>
      </c>
      <c r="C81" s="24" t="n">
        <v>1486728</v>
      </c>
      <c r="D81" s="17" t="n">
        <v>10</v>
      </c>
      <c r="E81" s="18" t="n">
        <f aca="false">ROUND(C81*D81/100,0)</f>
        <v>148673</v>
      </c>
      <c r="F81" s="22" t="n">
        <v>20119</v>
      </c>
      <c r="G81" s="22" t="n">
        <v>154</v>
      </c>
      <c r="H81" s="22" t="n">
        <v>31160</v>
      </c>
      <c r="I81" s="22" t="n">
        <v>-2770</v>
      </c>
      <c r="J81" s="23" t="n">
        <v>1143</v>
      </c>
      <c r="K81" s="23" t="n">
        <v>40529</v>
      </c>
      <c r="L81" s="23" t="n">
        <v>389806</v>
      </c>
      <c r="M81" s="23"/>
      <c r="N81" s="20" t="n">
        <f aca="false">SUM(E81:M81)</f>
        <v>628814</v>
      </c>
      <c r="O81" s="23" t="n">
        <v>64375</v>
      </c>
      <c r="P81" s="23"/>
      <c r="Q81" s="23"/>
      <c r="R81" s="23"/>
      <c r="S81" s="23"/>
      <c r="T81" s="23"/>
      <c r="U81" s="23"/>
      <c r="V81" s="23"/>
      <c r="W81" s="23"/>
      <c r="X81" s="23"/>
      <c r="Y81" s="23" t="n">
        <v>7702</v>
      </c>
      <c r="Z81" s="23"/>
      <c r="AA81" s="23"/>
      <c r="AB81" s="23"/>
      <c r="AC81" s="23"/>
      <c r="AD81" s="23"/>
      <c r="AE81" s="20" t="n">
        <f aca="false">SUM(O81:AD81)-P81</f>
        <v>72077</v>
      </c>
      <c r="AF81" s="20" t="n">
        <f aca="false">N81+AE81</f>
        <v>700891</v>
      </c>
    </row>
    <row r="82" s="21" customFormat="true" ht="20.1" hidden="false" customHeight="true" outlineLevel="0" collapsed="false">
      <c r="A82" s="16" t="n">
        <v>79</v>
      </c>
      <c r="B82" s="25" t="s">
        <v>111</v>
      </c>
      <c r="C82" s="24" t="n">
        <v>30802</v>
      </c>
      <c r="D82" s="17" t="n">
        <v>10</v>
      </c>
      <c r="E82" s="18" t="n">
        <f aca="false">ROUND(C82*D82/100,0)</f>
        <v>3080</v>
      </c>
      <c r="F82" s="22" t="n">
        <v>0</v>
      </c>
      <c r="G82" s="22" t="n">
        <v>0</v>
      </c>
      <c r="H82" s="22" t="n">
        <v>0</v>
      </c>
      <c r="I82" s="22" t="n">
        <v>0</v>
      </c>
      <c r="J82" s="23" t="n">
        <v>0</v>
      </c>
      <c r="K82" s="23" t="n">
        <v>269</v>
      </c>
      <c r="L82" s="23" t="n">
        <v>86</v>
      </c>
      <c r="M82" s="23"/>
      <c r="N82" s="20" t="n">
        <f aca="false">SUM(E82:M82)</f>
        <v>3435</v>
      </c>
      <c r="O82" s="23" t="n">
        <v>0</v>
      </c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0" t="n">
        <f aca="false">SUM(O82:AD82)-P82</f>
        <v>0</v>
      </c>
      <c r="AF82" s="20" t="n">
        <f aca="false">N82+AE82</f>
        <v>3435</v>
      </c>
    </row>
    <row r="83" s="21" customFormat="true" ht="20.1" hidden="false" customHeight="true" outlineLevel="0" collapsed="false">
      <c r="A83" s="16" t="n">
        <v>80</v>
      </c>
      <c r="B83" s="25" t="s">
        <v>112</v>
      </c>
      <c r="C83" s="24" t="n">
        <v>10475014</v>
      </c>
      <c r="D83" s="17" t="n">
        <v>10</v>
      </c>
      <c r="E83" s="18" t="n">
        <f aca="false">ROUND(C83*D83/100,0)</f>
        <v>1047501</v>
      </c>
      <c r="F83" s="22" t="n">
        <v>16812</v>
      </c>
      <c r="G83" s="22" t="n">
        <v>128</v>
      </c>
      <c r="H83" s="22" t="n">
        <v>26039</v>
      </c>
      <c r="I83" s="22" t="n">
        <v>-2315</v>
      </c>
      <c r="J83" s="23" t="n">
        <v>40</v>
      </c>
      <c r="K83" s="23" t="n">
        <v>306543</v>
      </c>
      <c r="L83" s="23" t="n">
        <v>1979779</v>
      </c>
      <c r="M83" s="23"/>
      <c r="N83" s="20" t="n">
        <f aca="false">SUM(E83:M83)</f>
        <v>3374527</v>
      </c>
      <c r="O83" s="23" t="n">
        <v>688234</v>
      </c>
      <c r="P83" s="23"/>
      <c r="Q83" s="23"/>
      <c r="R83" s="23"/>
      <c r="S83" s="23"/>
      <c r="T83" s="23"/>
      <c r="U83" s="23"/>
      <c r="V83" s="23"/>
      <c r="W83" s="23"/>
      <c r="X83" s="23"/>
      <c r="Y83" s="23" t="n">
        <v>20520</v>
      </c>
      <c r="Z83" s="23"/>
      <c r="AA83" s="23"/>
      <c r="AB83" s="23"/>
      <c r="AC83" s="23"/>
      <c r="AD83" s="23"/>
      <c r="AE83" s="20" t="n">
        <f aca="false">SUM(O83:AD83)-P83</f>
        <v>708754</v>
      </c>
      <c r="AF83" s="20" t="n">
        <f aca="false">N83+AE83</f>
        <v>4083281</v>
      </c>
    </row>
    <row r="84" s="21" customFormat="true" ht="20.1" hidden="false" customHeight="true" outlineLevel="0" collapsed="false">
      <c r="A84" s="16" t="n">
        <v>81</v>
      </c>
      <c r="B84" s="25" t="s">
        <v>113</v>
      </c>
      <c r="C84" s="24" t="n">
        <v>4295901</v>
      </c>
      <c r="D84" s="17" t="n">
        <v>10</v>
      </c>
      <c r="E84" s="18" t="n">
        <f aca="false">ROUND(C84*D84/100,0)</f>
        <v>429590</v>
      </c>
      <c r="F84" s="22" t="n">
        <v>26501</v>
      </c>
      <c r="G84" s="22" t="n">
        <v>202</v>
      </c>
      <c r="H84" s="22" t="n">
        <v>41045</v>
      </c>
      <c r="I84" s="22" t="n">
        <v>-3649</v>
      </c>
      <c r="J84" s="23" t="n">
        <v>788</v>
      </c>
      <c r="K84" s="23" t="n">
        <v>136928</v>
      </c>
      <c r="L84" s="23" t="n">
        <v>712077</v>
      </c>
      <c r="M84" s="23"/>
      <c r="N84" s="20" t="n">
        <f aca="false">SUM(E84:M84)</f>
        <v>1343482</v>
      </c>
      <c r="O84" s="23" t="n">
        <v>85601</v>
      </c>
      <c r="P84" s="23"/>
      <c r="Q84" s="23"/>
      <c r="R84" s="23"/>
      <c r="S84" s="23"/>
      <c r="T84" s="23"/>
      <c r="U84" s="23"/>
      <c r="V84" s="23"/>
      <c r="W84" s="23"/>
      <c r="X84" s="23"/>
      <c r="Y84" s="23" t="n">
        <v>33458</v>
      </c>
      <c r="Z84" s="23"/>
      <c r="AA84" s="23"/>
      <c r="AB84" s="23"/>
      <c r="AC84" s="23"/>
      <c r="AD84" s="23"/>
      <c r="AE84" s="20" t="n">
        <f aca="false">SUM(O84:AD84)-P84</f>
        <v>119059</v>
      </c>
      <c r="AF84" s="20" t="n">
        <f aca="false">N84+AE84</f>
        <v>1462541</v>
      </c>
    </row>
    <row r="85" s="21" customFormat="true" ht="20.1" hidden="false" customHeight="true" outlineLevel="0" collapsed="false">
      <c r="A85" s="16" t="n">
        <v>82</v>
      </c>
      <c r="B85" s="25" t="s">
        <v>114</v>
      </c>
      <c r="C85" s="24" t="n">
        <v>666083</v>
      </c>
      <c r="D85" s="17" t="n">
        <v>10</v>
      </c>
      <c r="E85" s="18" t="n">
        <f aca="false">ROUND(C85*D85/100,0)</f>
        <v>66608</v>
      </c>
      <c r="F85" s="22" t="n">
        <v>11272</v>
      </c>
      <c r="G85" s="22" t="n">
        <v>86</v>
      </c>
      <c r="H85" s="22" t="n">
        <v>17458</v>
      </c>
      <c r="I85" s="22" t="n">
        <v>-1552</v>
      </c>
      <c r="J85" s="23" t="n">
        <v>2948</v>
      </c>
      <c r="K85" s="23" t="n">
        <v>19920</v>
      </c>
      <c r="L85" s="23" t="n">
        <v>59462</v>
      </c>
      <c r="M85" s="23"/>
      <c r="N85" s="20" t="n">
        <f aca="false">SUM(E85:M85)</f>
        <v>176202</v>
      </c>
      <c r="O85" s="23" t="n">
        <v>15321</v>
      </c>
      <c r="P85" s="23"/>
      <c r="Q85" s="23"/>
      <c r="R85" s="23"/>
      <c r="S85" s="23"/>
      <c r="T85" s="23"/>
      <c r="U85" s="23"/>
      <c r="V85" s="23"/>
      <c r="W85" s="23"/>
      <c r="X85" s="23"/>
      <c r="Y85" s="23" t="n">
        <v>3399</v>
      </c>
      <c r="Z85" s="23"/>
      <c r="AA85" s="23"/>
      <c r="AB85" s="23"/>
      <c r="AC85" s="23"/>
      <c r="AD85" s="23"/>
      <c r="AE85" s="20" t="n">
        <f aca="false">SUM(O85:AD85)-P85</f>
        <v>18720</v>
      </c>
      <c r="AF85" s="20" t="n">
        <f aca="false">N85+AE85</f>
        <v>194922</v>
      </c>
    </row>
    <row r="86" s="21" customFormat="true" ht="20.1" hidden="false" customHeight="true" outlineLevel="0" collapsed="false">
      <c r="A86" s="16" t="n">
        <v>83</v>
      </c>
      <c r="B86" s="25" t="s">
        <v>115</v>
      </c>
      <c r="C86" s="24" t="n">
        <v>2576256</v>
      </c>
      <c r="D86" s="17" t="n">
        <v>10</v>
      </c>
      <c r="E86" s="18" t="n">
        <f aca="false">ROUND(C86*D86/100,0)</f>
        <v>257626</v>
      </c>
      <c r="F86" s="22" t="n">
        <v>8737</v>
      </c>
      <c r="G86" s="22" t="n">
        <v>67</v>
      </c>
      <c r="H86" s="22" t="n">
        <v>13532</v>
      </c>
      <c r="I86" s="22" t="n">
        <v>-1203</v>
      </c>
      <c r="J86" s="23" t="n">
        <v>0</v>
      </c>
      <c r="K86" s="23" t="n">
        <v>68176</v>
      </c>
      <c r="L86" s="23" t="n">
        <v>196551</v>
      </c>
      <c r="M86" s="23"/>
      <c r="N86" s="20" t="n">
        <f aca="false">SUM(E86:M86)</f>
        <v>543486</v>
      </c>
      <c r="O86" s="23" t="n">
        <v>51198</v>
      </c>
      <c r="P86" s="23"/>
      <c r="Q86" s="23"/>
      <c r="R86" s="23"/>
      <c r="S86" s="23"/>
      <c r="T86" s="23"/>
      <c r="U86" s="23"/>
      <c r="V86" s="23"/>
      <c r="W86" s="23"/>
      <c r="X86" s="23"/>
      <c r="Y86" s="23" t="n">
        <v>8795</v>
      </c>
      <c r="Z86" s="23"/>
      <c r="AA86" s="23"/>
      <c r="AB86" s="23"/>
      <c r="AC86" s="23"/>
      <c r="AD86" s="23"/>
      <c r="AE86" s="20" t="n">
        <f aca="false">SUM(O86:AD86)-P86</f>
        <v>59993</v>
      </c>
      <c r="AF86" s="20" t="n">
        <f aca="false">N86+AE86</f>
        <v>603479</v>
      </c>
    </row>
    <row r="87" s="21" customFormat="true" ht="20.1" hidden="false" customHeight="true" outlineLevel="0" collapsed="false">
      <c r="A87" s="16" t="n">
        <v>84</v>
      </c>
      <c r="B87" s="25" t="s">
        <v>116</v>
      </c>
      <c r="C87" s="24" t="n">
        <v>1215660</v>
      </c>
      <c r="D87" s="17" t="n">
        <v>10</v>
      </c>
      <c r="E87" s="18" t="n">
        <f aca="false">ROUND(C87*D87/100,0)</f>
        <v>121566</v>
      </c>
      <c r="F87" s="22" t="n">
        <v>27783</v>
      </c>
      <c r="G87" s="22" t="n">
        <v>212</v>
      </c>
      <c r="H87" s="22" t="n">
        <v>43032</v>
      </c>
      <c r="I87" s="22" t="n">
        <v>-3825</v>
      </c>
      <c r="J87" s="23" t="n">
        <v>20</v>
      </c>
      <c r="K87" s="23" t="n">
        <v>47048</v>
      </c>
      <c r="L87" s="23" t="n">
        <v>207539</v>
      </c>
      <c r="M87" s="23"/>
      <c r="N87" s="20" t="n">
        <f aca="false">SUM(E87:M87)</f>
        <v>443375</v>
      </c>
      <c r="O87" s="23" t="n">
        <v>65112</v>
      </c>
      <c r="P87" s="23"/>
      <c r="Q87" s="23"/>
      <c r="R87" s="23"/>
      <c r="S87" s="23"/>
      <c r="T87" s="23"/>
      <c r="U87" s="23"/>
      <c r="V87" s="23"/>
      <c r="W87" s="23"/>
      <c r="X87" s="23"/>
      <c r="Y87" s="23" t="n">
        <v>11918</v>
      </c>
      <c r="Z87" s="23"/>
      <c r="AA87" s="23"/>
      <c r="AB87" s="23"/>
      <c r="AC87" s="23"/>
      <c r="AD87" s="23"/>
      <c r="AE87" s="20" t="n">
        <f aca="false">SUM(O87:AD87)-P87</f>
        <v>77030</v>
      </c>
      <c r="AF87" s="20" t="n">
        <f aca="false">N87+AE87</f>
        <v>520405</v>
      </c>
    </row>
    <row r="88" s="21" customFormat="true" ht="20.1" hidden="false" customHeight="true" outlineLevel="0" collapsed="false">
      <c r="A88" s="16" t="n">
        <v>85</v>
      </c>
      <c r="B88" s="25" t="s">
        <v>117</v>
      </c>
      <c r="C88" s="24" t="n">
        <v>11635786</v>
      </c>
      <c r="D88" s="17" t="n">
        <v>10</v>
      </c>
      <c r="E88" s="18" t="n">
        <f aca="false">ROUND(C88*D88/100,0)</f>
        <v>1163579</v>
      </c>
      <c r="F88" s="22" t="n">
        <v>20359</v>
      </c>
      <c r="G88" s="22" t="n">
        <v>156</v>
      </c>
      <c r="H88" s="22" t="n">
        <v>31533</v>
      </c>
      <c r="I88" s="22" t="n">
        <v>-2803</v>
      </c>
      <c r="J88" s="23" t="n">
        <v>1437</v>
      </c>
      <c r="K88" s="23" t="n">
        <v>209004</v>
      </c>
      <c r="L88" s="23" t="n">
        <v>1037411</v>
      </c>
      <c r="M88" s="23"/>
      <c r="N88" s="20" t="n">
        <f aca="false">SUM(E88:M88)</f>
        <v>2460676</v>
      </c>
      <c r="O88" s="23" t="n">
        <v>233009</v>
      </c>
      <c r="P88" s="23"/>
      <c r="Q88" s="23"/>
      <c r="R88" s="23"/>
      <c r="S88" s="23"/>
      <c r="T88" s="23"/>
      <c r="U88" s="23"/>
      <c r="V88" s="23"/>
      <c r="W88" s="23"/>
      <c r="X88" s="23"/>
      <c r="Y88" s="23" t="n">
        <v>51717</v>
      </c>
      <c r="Z88" s="23"/>
      <c r="AA88" s="23"/>
      <c r="AB88" s="23"/>
      <c r="AC88" s="23"/>
      <c r="AD88" s="23"/>
      <c r="AE88" s="20" t="n">
        <f aca="false">SUM(O88:AD88)-P88</f>
        <v>284726</v>
      </c>
      <c r="AF88" s="20" t="n">
        <f aca="false">N88+AE88</f>
        <v>2745402</v>
      </c>
    </row>
    <row r="89" s="21" customFormat="true" ht="20.1" hidden="false" customHeight="true" outlineLevel="0" collapsed="false">
      <c r="A89" s="16" t="n">
        <v>86</v>
      </c>
      <c r="B89" s="25" t="s">
        <v>118</v>
      </c>
      <c r="C89" s="24" t="n">
        <v>789132</v>
      </c>
      <c r="D89" s="17" t="n">
        <v>10</v>
      </c>
      <c r="E89" s="18" t="n">
        <f aca="false">ROUND(C89*D89/100,0)</f>
        <v>78913</v>
      </c>
      <c r="F89" s="22" t="n">
        <v>1042</v>
      </c>
      <c r="G89" s="22" t="n">
        <v>8</v>
      </c>
      <c r="H89" s="22" t="n">
        <v>1614</v>
      </c>
      <c r="I89" s="22" t="n">
        <v>-143</v>
      </c>
      <c r="J89" s="23" t="n">
        <v>0</v>
      </c>
      <c r="K89" s="23" t="n">
        <v>12516</v>
      </c>
      <c r="L89" s="23" t="n">
        <v>32979</v>
      </c>
      <c r="M89" s="23"/>
      <c r="N89" s="20" t="n">
        <f aca="false">SUM(E89:M89)</f>
        <v>126929</v>
      </c>
      <c r="O89" s="23" t="n">
        <v>7799</v>
      </c>
      <c r="P89" s="23"/>
      <c r="Q89" s="23"/>
      <c r="R89" s="23"/>
      <c r="S89" s="23"/>
      <c r="T89" s="23"/>
      <c r="U89" s="23"/>
      <c r="V89" s="23"/>
      <c r="W89" s="23"/>
      <c r="X89" s="23"/>
      <c r="Y89" s="23" t="n">
        <v>493</v>
      </c>
      <c r="Z89" s="23"/>
      <c r="AA89" s="23"/>
      <c r="AB89" s="23"/>
      <c r="AC89" s="23"/>
      <c r="AD89" s="23"/>
      <c r="AE89" s="20" t="n">
        <f aca="false">SUM(O89:AD89)-P89</f>
        <v>8292</v>
      </c>
      <c r="AF89" s="20" t="n">
        <f aca="false">N89+AE89</f>
        <v>135221</v>
      </c>
    </row>
    <row r="90" s="21" customFormat="true" ht="20.1" hidden="false" customHeight="true" outlineLevel="0" collapsed="false">
      <c r="A90" s="16" t="n">
        <v>87</v>
      </c>
      <c r="B90" s="25" t="s">
        <v>119</v>
      </c>
      <c r="C90" s="24" t="n">
        <v>472023</v>
      </c>
      <c r="D90" s="17" t="n">
        <v>10</v>
      </c>
      <c r="E90" s="18" t="n">
        <f aca="false">ROUND(C90*D90/100,0)</f>
        <v>47202</v>
      </c>
      <c r="F90" s="22" t="n">
        <v>832</v>
      </c>
      <c r="G90" s="22" t="n">
        <v>6</v>
      </c>
      <c r="H90" s="22" t="n">
        <v>1288</v>
      </c>
      <c r="I90" s="22" t="n">
        <v>-114</v>
      </c>
      <c r="J90" s="23" t="n">
        <v>160</v>
      </c>
      <c r="K90" s="23" t="n">
        <v>6391</v>
      </c>
      <c r="L90" s="23" t="n">
        <v>59758</v>
      </c>
      <c r="M90" s="23"/>
      <c r="N90" s="20" t="n">
        <f aca="false">SUM(E90:M90)</f>
        <v>115523</v>
      </c>
      <c r="O90" s="23" t="n">
        <v>3096</v>
      </c>
      <c r="P90" s="23"/>
      <c r="Q90" s="23"/>
      <c r="R90" s="23"/>
      <c r="S90" s="23"/>
      <c r="T90" s="23"/>
      <c r="U90" s="23"/>
      <c r="V90" s="23"/>
      <c r="W90" s="23"/>
      <c r="X90" s="23"/>
      <c r="Y90" s="23" t="n">
        <v>750</v>
      </c>
      <c r="Z90" s="23"/>
      <c r="AA90" s="23"/>
      <c r="AB90" s="23"/>
      <c r="AC90" s="23"/>
      <c r="AD90" s="23"/>
      <c r="AE90" s="20" t="n">
        <f aca="false">SUM(O90:AD90)-P90</f>
        <v>3846</v>
      </c>
      <c r="AF90" s="20" t="n">
        <f aca="false">N90+AE90</f>
        <v>119369</v>
      </c>
    </row>
    <row r="91" s="21" customFormat="true" ht="20.1" hidden="false" customHeight="true" outlineLevel="0" collapsed="false">
      <c r="A91" s="16" t="n">
        <v>88</v>
      </c>
      <c r="B91" s="25" t="s">
        <v>120</v>
      </c>
      <c r="C91" s="24" t="n">
        <v>2634701</v>
      </c>
      <c r="D91" s="17" t="n">
        <v>10</v>
      </c>
      <c r="E91" s="18" t="n">
        <f aca="false">ROUND(C91*D91/100,0)</f>
        <v>263470</v>
      </c>
      <c r="F91" s="22" t="n">
        <v>1763</v>
      </c>
      <c r="G91" s="22" t="n">
        <v>13</v>
      </c>
      <c r="H91" s="22" t="n">
        <v>2731</v>
      </c>
      <c r="I91" s="22" t="n">
        <v>-243</v>
      </c>
      <c r="J91" s="23" t="n">
        <v>11</v>
      </c>
      <c r="K91" s="23" t="n">
        <v>126540</v>
      </c>
      <c r="L91" s="23" t="n">
        <v>209908</v>
      </c>
      <c r="M91" s="23"/>
      <c r="N91" s="20" t="n">
        <f aca="false">SUM(E91:M91)</f>
        <v>604193</v>
      </c>
      <c r="O91" s="23" t="n">
        <v>129068</v>
      </c>
      <c r="P91" s="23"/>
      <c r="Q91" s="23"/>
      <c r="R91" s="23"/>
      <c r="S91" s="23"/>
      <c r="T91" s="23"/>
      <c r="U91" s="23"/>
      <c r="V91" s="23"/>
      <c r="W91" s="23"/>
      <c r="X91" s="23"/>
      <c r="Y91" s="23" t="n">
        <v>2773</v>
      </c>
      <c r="Z91" s="23"/>
      <c r="AA91" s="23"/>
      <c r="AB91" s="23"/>
      <c r="AC91" s="23"/>
      <c r="AD91" s="23"/>
      <c r="AE91" s="20" t="n">
        <f aca="false">SUM(O91:AD91)-P91</f>
        <v>131841</v>
      </c>
      <c r="AF91" s="20" t="n">
        <f aca="false">N91+AE91</f>
        <v>736034</v>
      </c>
    </row>
    <row r="92" s="21" customFormat="true" ht="20.1" hidden="false" customHeight="true" outlineLevel="0" collapsed="false">
      <c r="A92" s="16" t="n">
        <v>89</v>
      </c>
      <c r="B92" s="25" t="s">
        <v>121</v>
      </c>
      <c r="C92" s="24" t="n">
        <v>206600</v>
      </c>
      <c r="D92" s="17" t="n">
        <v>10</v>
      </c>
      <c r="E92" s="18" t="n">
        <f aca="false">ROUND(C92*D92/100,0)</f>
        <v>20660</v>
      </c>
      <c r="F92" s="22" t="n">
        <v>2134</v>
      </c>
      <c r="G92" s="22" t="n">
        <v>16</v>
      </c>
      <c r="H92" s="22" t="n">
        <v>3305</v>
      </c>
      <c r="I92" s="22" t="n">
        <v>-294</v>
      </c>
      <c r="J92" s="23" t="n">
        <v>0</v>
      </c>
      <c r="K92" s="23" t="n">
        <v>3943</v>
      </c>
      <c r="L92" s="23" t="n">
        <v>6400</v>
      </c>
      <c r="M92" s="23"/>
      <c r="N92" s="20" t="n">
        <f aca="false">SUM(E92:M92)</f>
        <v>36164</v>
      </c>
      <c r="O92" s="23" t="n">
        <v>1276</v>
      </c>
      <c r="P92" s="23"/>
      <c r="Q92" s="23"/>
      <c r="R92" s="23"/>
      <c r="S92" s="23"/>
      <c r="T92" s="23"/>
      <c r="U92" s="23"/>
      <c r="V92" s="23"/>
      <c r="W92" s="23"/>
      <c r="X92" s="23"/>
      <c r="Y92" s="23" t="n">
        <v>444</v>
      </c>
      <c r="Z92" s="23"/>
      <c r="AA92" s="23"/>
      <c r="AB92" s="23"/>
      <c r="AC92" s="23"/>
      <c r="AD92" s="23"/>
      <c r="AE92" s="20" t="n">
        <f aca="false">SUM(O92:AD92)-P92</f>
        <v>1720</v>
      </c>
      <c r="AF92" s="20" t="n">
        <f aca="false">N92+AE92</f>
        <v>37884</v>
      </c>
    </row>
    <row r="93" s="21" customFormat="true" ht="20.1" hidden="false" customHeight="true" outlineLevel="0" collapsed="false">
      <c r="A93" s="16" t="n">
        <v>90</v>
      </c>
      <c r="B93" s="25" t="s">
        <v>122</v>
      </c>
      <c r="C93" s="24" t="n">
        <v>2015080</v>
      </c>
      <c r="D93" s="17" t="n">
        <v>10</v>
      </c>
      <c r="E93" s="18" t="n">
        <f aca="false">ROUND(C93*D93/100,0)</f>
        <v>201508</v>
      </c>
      <c r="F93" s="22" t="n">
        <v>39716</v>
      </c>
      <c r="G93" s="22" t="n">
        <v>303</v>
      </c>
      <c r="H93" s="22" t="n">
        <v>61514</v>
      </c>
      <c r="I93" s="22" t="n">
        <v>-5468</v>
      </c>
      <c r="J93" s="23" t="n">
        <v>2680</v>
      </c>
      <c r="K93" s="23" t="n">
        <v>51226</v>
      </c>
      <c r="L93" s="23" t="n">
        <v>494290</v>
      </c>
      <c r="M93" s="23"/>
      <c r="N93" s="20" t="n">
        <f aca="false">SUM(E93:M93)</f>
        <v>845769</v>
      </c>
      <c r="O93" s="23" t="n">
        <v>60535</v>
      </c>
      <c r="P93" s="23"/>
      <c r="Q93" s="23"/>
      <c r="R93" s="23"/>
      <c r="S93" s="23"/>
      <c r="T93" s="23"/>
      <c r="U93" s="23"/>
      <c r="V93" s="23"/>
      <c r="W93" s="23"/>
      <c r="X93" s="23"/>
      <c r="Y93" s="23" t="n">
        <v>15560</v>
      </c>
      <c r="Z93" s="23"/>
      <c r="AA93" s="23"/>
      <c r="AB93" s="23"/>
      <c r="AC93" s="23"/>
      <c r="AD93" s="23"/>
      <c r="AE93" s="20" t="n">
        <f aca="false">SUM(O93:AD93)-P93</f>
        <v>76095</v>
      </c>
      <c r="AF93" s="20" t="n">
        <f aca="false">N93+AE93</f>
        <v>921864</v>
      </c>
    </row>
    <row r="94" s="21" customFormat="true" ht="20.1" hidden="false" customHeight="true" outlineLevel="0" collapsed="false">
      <c r="A94" s="16" t="n">
        <v>91</v>
      </c>
      <c r="B94" s="25" t="s">
        <v>123</v>
      </c>
      <c r="C94" s="24" t="n">
        <v>326173</v>
      </c>
      <c r="D94" s="17" t="n">
        <v>10</v>
      </c>
      <c r="E94" s="18" t="n">
        <f aca="false">ROUND(C94*D94/100,0)</f>
        <v>32617</v>
      </c>
      <c r="F94" s="22" t="n">
        <v>12654</v>
      </c>
      <c r="G94" s="22" t="n">
        <v>97</v>
      </c>
      <c r="H94" s="22" t="n">
        <v>19599</v>
      </c>
      <c r="I94" s="22" t="n">
        <v>-1742</v>
      </c>
      <c r="J94" s="23" t="n">
        <v>237</v>
      </c>
      <c r="K94" s="23" t="n">
        <v>9192</v>
      </c>
      <c r="L94" s="23" t="n">
        <v>52214</v>
      </c>
      <c r="M94" s="23"/>
      <c r="N94" s="20" t="n">
        <f aca="false">SUM(E94:M94)</f>
        <v>124868</v>
      </c>
      <c r="O94" s="23" t="n">
        <v>2190</v>
      </c>
      <c r="P94" s="23"/>
      <c r="Q94" s="23"/>
      <c r="R94" s="23"/>
      <c r="S94" s="23"/>
      <c r="T94" s="23"/>
      <c r="U94" s="23"/>
      <c r="V94" s="23"/>
      <c r="W94" s="23"/>
      <c r="X94" s="23"/>
      <c r="Y94" s="23" t="n">
        <v>2668</v>
      </c>
      <c r="Z94" s="23"/>
      <c r="AA94" s="23"/>
      <c r="AB94" s="23"/>
      <c r="AC94" s="23"/>
      <c r="AD94" s="23"/>
      <c r="AE94" s="20" t="n">
        <f aca="false">SUM(O94:AD94)-P94</f>
        <v>4858</v>
      </c>
      <c r="AF94" s="20" t="n">
        <f aca="false">N94+AE94</f>
        <v>129726</v>
      </c>
    </row>
    <row r="95" s="21" customFormat="true" ht="20.1" hidden="false" customHeight="true" outlineLevel="0" collapsed="false">
      <c r="A95" s="16" t="n">
        <v>92</v>
      </c>
      <c r="B95" s="25" t="s">
        <v>124</v>
      </c>
      <c r="C95" s="24" t="n">
        <v>2783297</v>
      </c>
      <c r="D95" s="17" t="n">
        <v>10</v>
      </c>
      <c r="E95" s="18" t="n">
        <f aca="false">ROUND(C95*D95/100,0)</f>
        <v>278330</v>
      </c>
      <c r="F95" s="22" t="n">
        <v>7905</v>
      </c>
      <c r="G95" s="22" t="n">
        <v>60</v>
      </c>
      <c r="H95" s="22" t="n">
        <v>12244</v>
      </c>
      <c r="I95" s="22" t="n">
        <v>-1088</v>
      </c>
      <c r="J95" s="23" t="n">
        <v>4</v>
      </c>
      <c r="K95" s="23" t="n">
        <v>72482</v>
      </c>
      <c r="L95" s="23" t="n">
        <v>102914</v>
      </c>
      <c r="M95" s="23"/>
      <c r="N95" s="20" t="n">
        <f aca="false">SUM(E95:M95)</f>
        <v>472851</v>
      </c>
      <c r="O95" s="23" t="n">
        <v>40339</v>
      </c>
      <c r="P95" s="23"/>
      <c r="Q95" s="23"/>
      <c r="R95" s="23"/>
      <c r="S95" s="23"/>
      <c r="T95" s="23"/>
      <c r="U95" s="23"/>
      <c r="V95" s="23"/>
      <c r="W95" s="23"/>
      <c r="X95" s="23"/>
      <c r="Y95" s="23" t="n">
        <v>5563</v>
      </c>
      <c r="Z95" s="23"/>
      <c r="AA95" s="23"/>
      <c r="AB95" s="23"/>
      <c r="AC95" s="23"/>
      <c r="AD95" s="23"/>
      <c r="AE95" s="20" t="n">
        <f aca="false">SUM(O95:AD95)-P95</f>
        <v>45902</v>
      </c>
      <c r="AF95" s="20" t="n">
        <f aca="false">N95+AE95</f>
        <v>518753</v>
      </c>
    </row>
    <row r="96" s="21" customFormat="true" ht="20.1" hidden="false" customHeight="true" outlineLevel="0" collapsed="false">
      <c r="A96" s="16" t="n">
        <v>93</v>
      </c>
      <c r="B96" s="25" t="s">
        <v>125</v>
      </c>
      <c r="C96" s="24" t="n">
        <v>3924144</v>
      </c>
      <c r="D96" s="17" t="n">
        <v>10</v>
      </c>
      <c r="E96" s="18" t="n">
        <f aca="false">ROUND(C96*D96/100,0)</f>
        <v>392414</v>
      </c>
      <c r="F96" s="22" t="n">
        <v>36760</v>
      </c>
      <c r="G96" s="22" t="n">
        <v>281</v>
      </c>
      <c r="H96" s="22" t="n">
        <v>56936</v>
      </c>
      <c r="I96" s="22" t="n">
        <v>-5062</v>
      </c>
      <c r="J96" s="23" t="n">
        <v>1209</v>
      </c>
      <c r="K96" s="23" t="n">
        <v>54450</v>
      </c>
      <c r="L96" s="23" t="n">
        <v>910475</v>
      </c>
      <c r="M96" s="23"/>
      <c r="N96" s="20" t="n">
        <f aca="false">SUM(E96:M96)</f>
        <v>1447463</v>
      </c>
      <c r="O96" s="23" t="n">
        <v>56455</v>
      </c>
      <c r="P96" s="23"/>
      <c r="Q96" s="23"/>
      <c r="R96" s="23"/>
      <c r="S96" s="23"/>
      <c r="T96" s="23"/>
      <c r="U96" s="23"/>
      <c r="V96" s="23"/>
      <c r="W96" s="23"/>
      <c r="X96" s="23"/>
      <c r="Y96" s="23" t="n">
        <v>9785</v>
      </c>
      <c r="Z96" s="23"/>
      <c r="AA96" s="23"/>
      <c r="AB96" s="23"/>
      <c r="AC96" s="23"/>
      <c r="AD96" s="23"/>
      <c r="AE96" s="20" t="n">
        <f aca="false">SUM(O96:AD96)-P96</f>
        <v>66240</v>
      </c>
      <c r="AF96" s="20" t="n">
        <f aca="false">N96+AE96</f>
        <v>1513703</v>
      </c>
    </row>
    <row r="97" s="21" customFormat="true" ht="20.1" hidden="false" customHeight="true" outlineLevel="0" collapsed="false">
      <c r="A97" s="16" t="n">
        <v>94</v>
      </c>
      <c r="B97" s="25" t="s">
        <v>126</v>
      </c>
      <c r="C97" s="24" t="n">
        <v>649422</v>
      </c>
      <c r="D97" s="17" t="n">
        <v>10</v>
      </c>
      <c r="E97" s="18" t="n">
        <f aca="false">ROUND(C97*D97/100,0)</f>
        <v>64942</v>
      </c>
      <c r="F97" s="22" t="n">
        <v>17393</v>
      </c>
      <c r="G97" s="22" t="n">
        <v>134</v>
      </c>
      <c r="H97" s="22" t="n">
        <v>26940</v>
      </c>
      <c r="I97" s="22" t="n">
        <v>-2395</v>
      </c>
      <c r="J97" s="23" t="n">
        <v>31</v>
      </c>
      <c r="K97" s="23" t="n">
        <v>32842</v>
      </c>
      <c r="L97" s="23" t="n">
        <v>177805</v>
      </c>
      <c r="M97" s="23"/>
      <c r="N97" s="20" t="n">
        <f aca="false">SUM(E97:M97)</f>
        <v>317692</v>
      </c>
      <c r="O97" s="23" t="n">
        <v>15268</v>
      </c>
      <c r="P97" s="23" t="n">
        <v>600</v>
      </c>
      <c r="Q97" s="23"/>
      <c r="R97" s="23"/>
      <c r="S97" s="23"/>
      <c r="T97" s="23"/>
      <c r="U97" s="23"/>
      <c r="V97" s="23"/>
      <c r="W97" s="23"/>
      <c r="X97" s="23"/>
      <c r="Y97" s="23" t="n">
        <v>8436</v>
      </c>
      <c r="Z97" s="23"/>
      <c r="AA97" s="23"/>
      <c r="AB97" s="23"/>
      <c r="AC97" s="23"/>
      <c r="AD97" s="23"/>
      <c r="AE97" s="20" t="n">
        <f aca="false">SUM(O97:AD97)-P97</f>
        <v>23704</v>
      </c>
      <c r="AF97" s="20" t="n">
        <f aca="false">N97+AE97</f>
        <v>341396</v>
      </c>
    </row>
    <row r="98" s="21" customFormat="true" ht="20.1" hidden="false" customHeight="true" outlineLevel="0" collapsed="false">
      <c r="A98" s="16" t="n">
        <v>95</v>
      </c>
      <c r="B98" s="25" t="s">
        <v>127</v>
      </c>
      <c r="C98" s="24" t="n">
        <v>2360344</v>
      </c>
      <c r="D98" s="17" t="n">
        <v>10</v>
      </c>
      <c r="E98" s="18" t="n">
        <f aca="false">ROUND(C98*D98/100,0)</f>
        <v>236034</v>
      </c>
      <c r="F98" s="22" t="n">
        <v>1323</v>
      </c>
      <c r="G98" s="22" t="n">
        <v>10</v>
      </c>
      <c r="H98" s="22" t="n">
        <v>2048</v>
      </c>
      <c r="I98" s="22" t="n">
        <v>-182</v>
      </c>
      <c r="J98" s="23" t="n">
        <v>0</v>
      </c>
      <c r="K98" s="23" t="n">
        <v>30958</v>
      </c>
      <c r="L98" s="23" t="n">
        <v>139288</v>
      </c>
      <c r="M98" s="23"/>
      <c r="N98" s="20" t="n">
        <f aca="false">SUM(E98:M98)</f>
        <v>409479</v>
      </c>
      <c r="O98" s="23" t="n">
        <v>19322</v>
      </c>
      <c r="P98" s="23"/>
      <c r="Q98" s="23"/>
      <c r="R98" s="23"/>
      <c r="S98" s="23"/>
      <c r="T98" s="23"/>
      <c r="U98" s="23"/>
      <c r="V98" s="23"/>
      <c r="W98" s="23"/>
      <c r="X98" s="23"/>
      <c r="Y98" s="23" t="n">
        <v>1987</v>
      </c>
      <c r="Z98" s="23"/>
      <c r="AA98" s="23"/>
      <c r="AB98" s="23"/>
      <c r="AC98" s="23"/>
      <c r="AD98" s="23"/>
      <c r="AE98" s="20" t="n">
        <f aca="false">SUM(O98:AD98)-P98</f>
        <v>21309</v>
      </c>
      <c r="AF98" s="20" t="n">
        <f aca="false">N98+AE98</f>
        <v>430788</v>
      </c>
    </row>
    <row r="99" s="21" customFormat="true" ht="20.1" hidden="false" customHeight="true" outlineLevel="0" collapsed="false">
      <c r="A99" s="16" t="n">
        <v>96</v>
      </c>
      <c r="B99" s="25" t="s">
        <v>128</v>
      </c>
      <c r="C99" s="24" t="n">
        <v>16338652</v>
      </c>
      <c r="D99" s="17" t="n">
        <v>10</v>
      </c>
      <c r="E99" s="18" t="n">
        <f aca="false">ROUND(C99*D99/100,0)</f>
        <v>1633865</v>
      </c>
      <c r="F99" s="22" t="n">
        <v>11903</v>
      </c>
      <c r="G99" s="22" t="n">
        <v>91</v>
      </c>
      <c r="H99" s="22" t="n">
        <v>18436</v>
      </c>
      <c r="I99" s="22" t="n">
        <v>-1639</v>
      </c>
      <c r="J99" s="23" t="n">
        <v>225</v>
      </c>
      <c r="K99" s="23" t="n">
        <v>200717</v>
      </c>
      <c r="L99" s="23" t="n">
        <v>1098488</v>
      </c>
      <c r="M99" s="23"/>
      <c r="N99" s="20" t="n">
        <f aca="false">SUM(E99:M99)</f>
        <v>2962086</v>
      </c>
      <c r="O99" s="23" t="n">
        <v>760084</v>
      </c>
      <c r="P99" s="23"/>
      <c r="Q99" s="23"/>
      <c r="R99" s="23"/>
      <c r="S99" s="23"/>
      <c r="T99" s="23"/>
      <c r="U99" s="23"/>
      <c r="V99" s="23"/>
      <c r="W99" s="23"/>
      <c r="X99" s="23"/>
      <c r="Y99" s="23" t="n">
        <v>81771</v>
      </c>
      <c r="Z99" s="23"/>
      <c r="AA99" s="23"/>
      <c r="AB99" s="23"/>
      <c r="AC99" s="23"/>
      <c r="AD99" s="23"/>
      <c r="AE99" s="20" t="n">
        <f aca="false">SUM(O99:AD99)-P99</f>
        <v>841855</v>
      </c>
      <c r="AF99" s="20" t="n">
        <f aca="false">N99+AE99</f>
        <v>3803941</v>
      </c>
    </row>
    <row r="100" s="21" customFormat="true" ht="20.1" hidden="false" customHeight="true" outlineLevel="0" collapsed="false">
      <c r="A100" s="16" t="n">
        <v>97</v>
      </c>
      <c r="B100" s="25" t="s">
        <v>129</v>
      </c>
      <c r="C100" s="24" t="n">
        <v>884065</v>
      </c>
      <c r="D100" s="17" t="n">
        <v>10</v>
      </c>
      <c r="E100" s="18" t="n">
        <f aca="false">ROUND(C100*D100/100,0)</f>
        <v>88407</v>
      </c>
      <c r="F100" s="22" t="n">
        <v>1242</v>
      </c>
      <c r="G100" s="22" t="n">
        <v>10</v>
      </c>
      <c r="H100" s="22" t="n">
        <v>1924</v>
      </c>
      <c r="I100" s="22" t="n">
        <v>-171</v>
      </c>
      <c r="J100" s="23" t="n">
        <v>66</v>
      </c>
      <c r="K100" s="23" t="n">
        <v>9963</v>
      </c>
      <c r="L100" s="23" t="n">
        <v>144697</v>
      </c>
      <c r="M100" s="23"/>
      <c r="N100" s="20" t="n">
        <f aca="false">SUM(E100:M100)</f>
        <v>246138</v>
      </c>
      <c r="O100" s="23" t="n">
        <v>2074</v>
      </c>
      <c r="P100" s="23"/>
      <c r="Q100" s="23"/>
      <c r="R100" s="23"/>
      <c r="S100" s="23"/>
      <c r="T100" s="23"/>
      <c r="U100" s="23"/>
      <c r="V100" s="23"/>
      <c r="W100" s="23"/>
      <c r="X100" s="23"/>
      <c r="Y100" s="23" t="n">
        <v>1874</v>
      </c>
      <c r="Z100" s="23"/>
      <c r="AA100" s="23"/>
      <c r="AB100" s="23"/>
      <c r="AC100" s="23"/>
      <c r="AD100" s="23"/>
      <c r="AE100" s="20" t="n">
        <f aca="false">SUM(O100:AD100)-P100</f>
        <v>3948</v>
      </c>
      <c r="AF100" s="20" t="n">
        <f aca="false">N100+AE100</f>
        <v>250086</v>
      </c>
    </row>
    <row r="101" s="21" customFormat="true" ht="20.1" hidden="false" customHeight="true" outlineLevel="0" collapsed="false">
      <c r="A101" s="16" t="n">
        <v>98</v>
      </c>
      <c r="B101" s="25" t="s">
        <v>130</v>
      </c>
      <c r="C101" s="24" t="n">
        <v>3597521</v>
      </c>
      <c r="D101" s="17" t="n">
        <v>10</v>
      </c>
      <c r="E101" s="18" t="n">
        <f aca="false">ROUND(C101*D101/100,0)</f>
        <v>359752</v>
      </c>
      <c r="F101" s="22" t="n">
        <v>16421</v>
      </c>
      <c r="G101" s="22" t="n">
        <v>125</v>
      </c>
      <c r="H101" s="22" t="n">
        <v>25434</v>
      </c>
      <c r="I101" s="22" t="n">
        <v>-2261</v>
      </c>
      <c r="J101" s="23" t="n">
        <v>976</v>
      </c>
      <c r="K101" s="23" t="n">
        <v>91926</v>
      </c>
      <c r="L101" s="23" t="n">
        <v>603553</v>
      </c>
      <c r="M101" s="23"/>
      <c r="N101" s="20" t="n">
        <f aca="false">SUM(E101:M101)</f>
        <v>1095926</v>
      </c>
      <c r="O101" s="23" t="n">
        <v>45007</v>
      </c>
      <c r="P101" s="23"/>
      <c r="Q101" s="23"/>
      <c r="R101" s="23"/>
      <c r="S101" s="23"/>
      <c r="T101" s="23"/>
      <c r="U101" s="23"/>
      <c r="V101" s="23"/>
      <c r="W101" s="23"/>
      <c r="X101" s="23"/>
      <c r="Y101" s="23" t="n">
        <v>22619</v>
      </c>
      <c r="Z101" s="23"/>
      <c r="AA101" s="23"/>
      <c r="AB101" s="23"/>
      <c r="AC101" s="23"/>
      <c r="AD101" s="23"/>
      <c r="AE101" s="20" t="n">
        <f aca="false">SUM(O101:AD101)-P101</f>
        <v>67626</v>
      </c>
      <c r="AF101" s="20" t="n">
        <f aca="false">N101+AE101</f>
        <v>1163552</v>
      </c>
    </row>
    <row r="102" s="21" customFormat="true" ht="20.1" hidden="false" customHeight="true" outlineLevel="0" collapsed="false">
      <c r="A102" s="16" t="n">
        <v>99</v>
      </c>
      <c r="B102" s="25" t="s">
        <v>131</v>
      </c>
      <c r="C102" s="24" t="n">
        <v>1059786</v>
      </c>
      <c r="D102" s="17" t="n">
        <v>10</v>
      </c>
      <c r="E102" s="18" t="n">
        <f aca="false">ROUND(C102*D102/100,0)</f>
        <v>105979</v>
      </c>
      <c r="F102" s="22" t="n">
        <v>19487</v>
      </c>
      <c r="G102" s="22" t="n">
        <v>149</v>
      </c>
      <c r="H102" s="22" t="n">
        <v>30183</v>
      </c>
      <c r="I102" s="22" t="n">
        <v>-2683</v>
      </c>
      <c r="J102" s="23" t="n">
        <v>43</v>
      </c>
      <c r="K102" s="23" t="n">
        <v>25679</v>
      </c>
      <c r="L102" s="23" t="n">
        <v>88560</v>
      </c>
      <c r="M102" s="23"/>
      <c r="N102" s="20" t="n">
        <f aca="false">SUM(E102:M102)</f>
        <v>267397</v>
      </c>
      <c r="O102" s="23" t="n">
        <v>22369</v>
      </c>
      <c r="P102" s="23"/>
      <c r="Q102" s="23"/>
      <c r="R102" s="23"/>
      <c r="S102" s="23"/>
      <c r="T102" s="23"/>
      <c r="U102" s="23"/>
      <c r="V102" s="23"/>
      <c r="W102" s="23"/>
      <c r="X102" s="23"/>
      <c r="Y102" s="23" t="n">
        <v>3298</v>
      </c>
      <c r="Z102" s="23"/>
      <c r="AA102" s="23"/>
      <c r="AB102" s="23"/>
      <c r="AC102" s="23"/>
      <c r="AD102" s="23"/>
      <c r="AE102" s="20" t="n">
        <f aca="false">SUM(O102:AD102)-P102</f>
        <v>25667</v>
      </c>
      <c r="AF102" s="20" t="n">
        <f aca="false">N102+AE102</f>
        <v>293064</v>
      </c>
    </row>
    <row r="103" s="21" customFormat="true" ht="20.1" hidden="false" customHeight="true" outlineLevel="0" collapsed="false">
      <c r="A103" s="16" t="n">
        <v>100</v>
      </c>
      <c r="B103" s="25" t="s">
        <v>132</v>
      </c>
      <c r="C103" s="24" t="n">
        <v>369692</v>
      </c>
      <c r="D103" s="17" t="n">
        <v>10</v>
      </c>
      <c r="E103" s="18" t="n">
        <f aca="false">ROUND(C103*D103/100,0)</f>
        <v>36969</v>
      </c>
      <c r="F103" s="22" t="n">
        <v>21271</v>
      </c>
      <c r="G103" s="22" t="n">
        <v>162</v>
      </c>
      <c r="H103" s="22" t="n">
        <v>32945</v>
      </c>
      <c r="I103" s="22" t="n">
        <v>-2929</v>
      </c>
      <c r="J103" s="23" t="n">
        <v>654</v>
      </c>
      <c r="K103" s="23" t="n">
        <v>14959</v>
      </c>
      <c r="L103" s="23" t="n">
        <v>117143</v>
      </c>
      <c r="M103" s="23"/>
      <c r="N103" s="20" t="n">
        <f aca="false">SUM(E103:M103)</f>
        <v>221174</v>
      </c>
      <c r="O103" s="23" t="n">
        <v>12330</v>
      </c>
      <c r="P103" s="23"/>
      <c r="Q103" s="23"/>
      <c r="R103" s="23"/>
      <c r="S103" s="23"/>
      <c r="T103" s="23"/>
      <c r="U103" s="23"/>
      <c r="V103" s="23"/>
      <c r="W103" s="23"/>
      <c r="X103" s="23"/>
      <c r="Y103" s="23" t="n">
        <v>13112</v>
      </c>
      <c r="Z103" s="23"/>
      <c r="AA103" s="23"/>
      <c r="AB103" s="23"/>
      <c r="AC103" s="23"/>
      <c r="AD103" s="23"/>
      <c r="AE103" s="20" t="n">
        <f aca="false">SUM(O103:AD103)-P103</f>
        <v>25442</v>
      </c>
      <c r="AF103" s="20" t="n">
        <f aca="false">N103+AE103</f>
        <v>246616</v>
      </c>
    </row>
    <row r="104" s="21" customFormat="true" ht="20.1" hidden="false" customHeight="true" outlineLevel="0" collapsed="false">
      <c r="A104" s="16" t="n">
        <v>101</v>
      </c>
      <c r="B104" s="25" t="s">
        <v>133</v>
      </c>
      <c r="C104" s="24" t="n">
        <v>322402</v>
      </c>
      <c r="D104" s="17" t="n">
        <v>10</v>
      </c>
      <c r="E104" s="18" t="n">
        <f aca="false">ROUND(C104*D104/100,0)</f>
        <v>32240</v>
      </c>
      <c r="F104" s="22" t="n">
        <v>1964</v>
      </c>
      <c r="G104" s="22" t="n">
        <v>15</v>
      </c>
      <c r="H104" s="22" t="n">
        <v>3042</v>
      </c>
      <c r="I104" s="22" t="n">
        <v>-270</v>
      </c>
      <c r="J104" s="23" t="n">
        <v>0</v>
      </c>
      <c r="K104" s="23" t="n">
        <v>11509</v>
      </c>
      <c r="L104" s="23" t="n">
        <v>50902</v>
      </c>
      <c r="M104" s="23"/>
      <c r="N104" s="20" t="n">
        <f aca="false">SUM(E104:M104)</f>
        <v>99402</v>
      </c>
      <c r="O104" s="23" t="n">
        <v>37138</v>
      </c>
      <c r="P104" s="23" t="n">
        <v>250</v>
      </c>
      <c r="Q104" s="23"/>
      <c r="R104" s="23"/>
      <c r="S104" s="23"/>
      <c r="T104" s="23"/>
      <c r="U104" s="23"/>
      <c r="V104" s="23"/>
      <c r="W104" s="23"/>
      <c r="X104" s="23"/>
      <c r="Y104" s="23" t="n">
        <v>3000</v>
      </c>
      <c r="Z104" s="23"/>
      <c r="AA104" s="23"/>
      <c r="AB104" s="23"/>
      <c r="AC104" s="23"/>
      <c r="AD104" s="23"/>
      <c r="AE104" s="20" t="n">
        <f aca="false">SUM(O104:AD104)-P104</f>
        <v>40138</v>
      </c>
      <c r="AF104" s="20" t="n">
        <f aca="false">N104+AE104</f>
        <v>139540</v>
      </c>
    </row>
    <row r="105" s="21" customFormat="true" ht="20.1" hidden="false" customHeight="true" outlineLevel="0" collapsed="false">
      <c r="A105" s="16" t="n">
        <v>102</v>
      </c>
      <c r="B105" s="25" t="s">
        <v>134</v>
      </c>
      <c r="C105" s="24" t="n">
        <v>3344990</v>
      </c>
      <c r="D105" s="17" t="n">
        <v>10</v>
      </c>
      <c r="E105" s="18" t="n">
        <f aca="false">ROUND(C105*D105/100,0)</f>
        <v>334499</v>
      </c>
      <c r="F105" s="22" t="n">
        <v>6623</v>
      </c>
      <c r="G105" s="22" t="n">
        <v>51</v>
      </c>
      <c r="H105" s="22" t="n">
        <v>10257</v>
      </c>
      <c r="I105" s="22" t="n">
        <v>-912</v>
      </c>
      <c r="J105" s="23" t="n">
        <v>138</v>
      </c>
      <c r="K105" s="23" t="n">
        <v>74619</v>
      </c>
      <c r="L105" s="23" t="n">
        <v>328668</v>
      </c>
      <c r="M105" s="23"/>
      <c r="N105" s="20" t="n">
        <f aca="false">SUM(E105:M105)</f>
        <v>753943</v>
      </c>
      <c r="O105" s="23" t="n">
        <v>89373</v>
      </c>
      <c r="P105" s="23"/>
      <c r="Q105" s="23"/>
      <c r="R105" s="23"/>
      <c r="S105" s="23"/>
      <c r="T105" s="23"/>
      <c r="U105" s="23"/>
      <c r="V105" s="23"/>
      <c r="W105" s="23"/>
      <c r="X105" s="23"/>
      <c r="Y105" s="23" t="n">
        <v>3575</v>
      </c>
      <c r="Z105" s="23"/>
      <c r="AA105" s="23"/>
      <c r="AB105" s="23"/>
      <c r="AC105" s="23"/>
      <c r="AD105" s="23"/>
      <c r="AE105" s="20" t="n">
        <f aca="false">SUM(O105:AD105)-P105</f>
        <v>92948</v>
      </c>
      <c r="AF105" s="20" t="n">
        <f aca="false">N105+AE105</f>
        <v>846891</v>
      </c>
    </row>
    <row r="106" s="21" customFormat="true" ht="23.25" hidden="false" customHeight="true" outlineLevel="0" collapsed="false">
      <c r="A106" s="26" t="s">
        <v>135</v>
      </c>
      <c r="B106" s="26"/>
      <c r="C106" s="20" t="n">
        <f aca="false">SUM(C4:C105)</f>
        <v>224938143</v>
      </c>
      <c r="D106" s="20" t="n">
        <v>10</v>
      </c>
      <c r="E106" s="20" t="n">
        <f aca="false">SUM(E4:E105)</f>
        <v>22493816</v>
      </c>
      <c r="F106" s="20" t="n">
        <f aca="false">SUM(F4:F105)</f>
        <v>869191</v>
      </c>
      <c r="G106" s="20" t="n">
        <f aca="false">SUM(G4:G105)</f>
        <v>6639</v>
      </c>
      <c r="H106" s="20" t="n">
        <f aca="false">SUM(H4:H105)</f>
        <v>1346247</v>
      </c>
      <c r="I106" s="20" t="n">
        <f aca="false">SUM(I4:I105)</f>
        <v>-119679</v>
      </c>
      <c r="J106" s="20" t="n">
        <f aca="false">SUM(J4:J105)</f>
        <v>33441</v>
      </c>
      <c r="K106" s="20" t="n">
        <f aca="false">SUM(K4:K105)</f>
        <v>5306278</v>
      </c>
      <c r="L106" s="20" t="n">
        <f aca="false">SUM(L4:L105)</f>
        <v>28452321</v>
      </c>
      <c r="M106" s="20" t="n">
        <f aca="false">SUM(M4:M105)</f>
        <v>182</v>
      </c>
      <c r="N106" s="20" t="n">
        <f aca="false">SUM(N4:N105)</f>
        <v>58388436</v>
      </c>
      <c r="O106" s="20" t="n">
        <f aca="false">SUM(O4:O105)</f>
        <v>6294241</v>
      </c>
      <c r="P106" s="20" t="n">
        <f aca="false">SUM(P4:P105)</f>
        <v>7908</v>
      </c>
      <c r="Q106" s="20" t="n">
        <f aca="false">SUM(Q4:Q105)</f>
        <v>20251</v>
      </c>
      <c r="R106" s="20" t="n">
        <f aca="false">SUM(R4:R105)</f>
        <v>19016</v>
      </c>
      <c r="S106" s="20" t="n">
        <f aca="false">SUM(S4:S105)</f>
        <v>119113</v>
      </c>
      <c r="T106" s="20" t="n">
        <f aca="false">SUM(T4:T105)</f>
        <v>20</v>
      </c>
      <c r="U106" s="20" t="n">
        <f aca="false">SUM(U4:U105)</f>
        <v>470</v>
      </c>
      <c r="V106" s="20" t="n">
        <f aca="false">SUM(V4:V105)</f>
        <v>133896</v>
      </c>
      <c r="W106" s="20" t="n">
        <f aca="false">SUM(W4:W105)</f>
        <v>15078</v>
      </c>
      <c r="X106" s="20" t="n">
        <f aca="false">SUM(X4:X105)</f>
        <v>60797</v>
      </c>
      <c r="Y106" s="20" t="n">
        <f aca="false">SUM(Y4:Y105)</f>
        <v>727496</v>
      </c>
      <c r="Z106" s="20" t="n">
        <f aca="false">SUM(Z4:Z105)</f>
        <v>2500</v>
      </c>
      <c r="AA106" s="20" t="n">
        <f aca="false">SUM(AA4:AA105)</f>
        <v>14974</v>
      </c>
      <c r="AB106" s="20" t="n">
        <f aca="false">SUM(AB4:AB105)</f>
        <v>130</v>
      </c>
      <c r="AC106" s="20" t="n">
        <f aca="false">SUM(AC4:AC105)</f>
        <v>990</v>
      </c>
      <c r="AD106" s="20" t="n">
        <f aca="false">SUM(AD4:AD105)</f>
        <v>7156</v>
      </c>
      <c r="AE106" s="20" t="n">
        <f aca="false">SUM(AE4:AE105)</f>
        <v>7416128</v>
      </c>
      <c r="AF106" s="20" t="n">
        <f aca="false">SUM(AF4:AF105)</f>
        <v>65804564</v>
      </c>
    </row>
    <row r="107" customFormat="false" ht="14.25" hidden="false" customHeight="true" outlineLevel="0" collapsed="false">
      <c r="B107" s="27"/>
      <c r="C107" s="27"/>
      <c r="D107" s="27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</row>
    <row r="108" customFormat="false" ht="12.75" hidden="false" customHeight="false" outlineLevel="0" collapsed="false">
      <c r="F108" s="29"/>
      <c r="AE108" s="30"/>
      <c r="AF108" s="30"/>
    </row>
    <row r="109" customFormat="false" ht="12.75" hidden="false" customHeight="false" outlineLevel="0" collapsed="false">
      <c r="B109" s="27"/>
      <c r="C109" s="27"/>
      <c r="D109" s="27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</row>
    <row r="110" customFormat="false" ht="12.75" hidden="false" customHeight="false" outlineLevel="0" collapsed="false">
      <c r="AE110" s="31"/>
    </row>
    <row r="111" customFormat="false" ht="12.75" hidden="false" customHeight="false" outlineLevel="0" collapsed="false"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</row>
  </sheetData>
  <mergeCells count="34">
    <mergeCell ref="C1:L1"/>
    <mergeCell ref="O1:R1"/>
    <mergeCell ref="S1:X1"/>
    <mergeCell ref="Y1:AE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106:B106"/>
  </mergeCells>
  <printOptions headings="false" gridLines="false" gridLinesSet="true" horizontalCentered="false" verticalCentered="false"/>
  <pageMargins left="0.354166666666667" right="0.157638888888889" top="0.39375" bottom="0.39375" header="0.157638888888889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Babadzhanyan</cp:lastModifiedBy>
  <cp:lastPrinted>2018-10-30T09:23:42Z</cp:lastPrinted>
  <dcterms:modified xsi:type="dcterms:W3CDTF">2018-10-30T09:23:46Z</dcterms:modified>
  <cp:revision>0</cp:revision>
  <dc:subject/>
  <dc:title/>
</cp:coreProperties>
</file>