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AE$106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r>
      <rPr>
        <b val="true"/>
        <sz val="14"/>
        <rFont val="Arial"/>
        <family val="2"/>
        <charset val="204"/>
      </rPr>
      <t xml:space="preserve">Прогнозные показатели налоговых и неналоговых доходов бюджетов городских поселений Московской области и бюджетов городских округов Московской области по нормативам зачисления доходов в бюджеты поселений на 2020 год,</t>
    </r>
    <r>
      <rPr>
        <b val="true"/>
        <sz val="14"/>
        <rFont val="Arial"/>
        <family val="2"/>
      </rPr>
      <t xml:space="preserve">тыс.руб.</t>
    </r>
  </si>
  <si>
    <t xml:space="preserve">Наименование                                      муниципальных образований               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в бюджет Московской област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в бюджет Московской област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бюджет Московской област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бюджет Московской области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ельные участки, государственная собственность на
которые не разграничена, а также средства от продажи права на заключение договоров аренды указанных земельных участков</t>
  </si>
  <si>
    <t xml:space="preserve">в том числе, поступления                от продажи права на заключение договоров               аренды указанных               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ной собственности</t>
  </si>
  <si>
    <t xml:space="preserve">Доходы от продажи земельных участков,
государственная собственность на которые
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 тивные платежи и сборы</t>
  </si>
  <si>
    <t xml:space="preserve">Штрафы,                  санкции,           возмещение ущерба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 ний</t>
  </si>
  <si>
    <t xml:space="preserve">отчисления</t>
  </si>
  <si>
    <t xml:space="preserve">Волоколамск Волоколамского района</t>
  </si>
  <si>
    <t xml:space="preserve">Сычёво Волоколамского района</t>
  </si>
  <si>
    <t xml:space="preserve">Белоозерский Воскресенского района</t>
  </si>
  <si>
    <t xml:space="preserve">Воскресенск Воскресенского района</t>
  </si>
  <si>
    <t xml:space="preserve">Хорлово Воскресенского района</t>
  </si>
  <si>
    <t xml:space="preserve">им. Цюрупы Воскресенского района</t>
  </si>
  <si>
    <t xml:space="preserve">Видное Ленинского района</t>
  </si>
  <si>
    <t xml:space="preserve">Горки Ленинские Ленинского района</t>
  </si>
  <si>
    <t xml:space="preserve">Лотошино Лотошинского района</t>
  </si>
  <si>
    <t xml:space="preserve">Большие Вязёмы Одинцовского района</t>
  </si>
  <si>
    <t xml:space="preserve">Голицыно Одинцовского района</t>
  </si>
  <si>
    <t xml:space="preserve">Заречье Одинцовского района</t>
  </si>
  <si>
    <t xml:space="preserve">Кубинка Одинцовского района</t>
  </si>
  <si>
    <t xml:space="preserve">Лесной Городок Одинцовского района</t>
  </si>
  <si>
    <t xml:space="preserve">Новоивановское Одинцовского района</t>
  </si>
  <si>
    <t xml:space="preserve">Одинцово Одинцовского района</t>
  </si>
  <si>
    <t xml:space="preserve">Ашукино Пушкинского района</t>
  </si>
  <si>
    <t xml:space="preserve">Зеленоградский Пушкинского района</t>
  </si>
  <si>
    <t xml:space="preserve">Лесной Пушкинского района</t>
  </si>
  <si>
    <t xml:space="preserve">Правдинский Пушкинского района</t>
  </si>
  <si>
    <t xml:space="preserve">Пушкино Пушкинского района</t>
  </si>
  <si>
    <t xml:space="preserve">Софрино Пушкинского района</t>
  </si>
  <si>
    <t xml:space="preserve">Черкизово Пушкинского района</t>
  </si>
  <si>
    <t xml:space="preserve">Быково Раменского района</t>
  </si>
  <si>
    <t xml:space="preserve">Ильинский Раменского района</t>
  </si>
  <si>
    <t xml:space="preserve">Кратово Раменского района</t>
  </si>
  <si>
    <t xml:space="preserve">Раменское Раменского района</t>
  </si>
  <si>
    <t xml:space="preserve">Родники Раменского района</t>
  </si>
  <si>
    <t xml:space="preserve">Удельная Раменского района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Оболенск Серпуховского района</t>
  </si>
  <si>
    <t xml:space="preserve">Пролетарский Серпуховского района</t>
  </si>
  <si>
    <t xml:space="preserve">Андреевка Солнечногорского района</t>
  </si>
  <si>
    <t xml:space="preserve">Менделеево Солнечногорского района</t>
  </si>
  <si>
    <t xml:space="preserve">Поварово Солнечногорского района</t>
  </si>
  <si>
    <t xml:space="preserve">Ржавки Солнечногорского района</t>
  </si>
  <si>
    <t xml:space="preserve">Солнечногорск Солнечногорского района</t>
  </si>
  <si>
    <t xml:space="preserve">Загорянский Щелковского района</t>
  </si>
  <si>
    <t xml:space="preserve">Монино Щелковского района</t>
  </si>
  <si>
    <t xml:space="preserve">Фряново Щелковского района</t>
  </si>
  <si>
    <t xml:space="preserve">Щёлково Щелковского района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13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9.7"/>
    <col collapsed="false" customWidth="true" hidden="false" outlineLevel="0" max="8" min="8" style="1" width="21.84"/>
    <col collapsed="false" customWidth="true" hidden="false" outlineLevel="0" max="9" min="9" style="1" width="21.99"/>
    <col collapsed="false" customWidth="true" hidden="false" outlineLevel="0" max="10" min="10" style="1" width="14.99"/>
    <col collapsed="false" customWidth="true" hidden="false" outlineLevel="0" max="11" min="11" style="1" width="14.7"/>
    <col collapsed="false" customWidth="true" hidden="false" outlineLevel="0" max="12" min="12" style="1" width="26.28"/>
    <col collapsed="false" customWidth="true" hidden="false" outlineLevel="0" max="13" min="13" style="1" width="19.14"/>
    <col collapsed="false" customWidth="true" hidden="false" outlineLevel="0" max="14" min="14" style="1" width="25.7"/>
    <col collapsed="false" customWidth="true" hidden="false" outlineLevel="0" max="15" min="15" style="1" width="17.14"/>
    <col collapsed="false" customWidth="true" hidden="false" outlineLevel="0" max="16" min="16" style="1" width="38.41"/>
    <col collapsed="false" customWidth="true" hidden="false" outlineLevel="0" max="17" min="17" style="1" width="31.99"/>
    <col collapsed="false" customWidth="true" hidden="false" outlineLevel="0" max="18" min="18" style="1" width="17.99"/>
    <col collapsed="false" customWidth="true" hidden="false" outlineLevel="0" max="19" min="19" style="1" width="20.28"/>
    <col collapsed="false" customWidth="true" hidden="false" outlineLevel="0" max="20" min="20" style="1" width="16.99"/>
    <col collapsed="false" customWidth="true" hidden="false" outlineLevel="0" max="21" min="21" style="1" width="28.41"/>
    <col collapsed="false" customWidth="true" hidden="false" outlineLevel="0" max="22" min="22" style="1" width="15.28"/>
    <col collapsed="false" customWidth="true" hidden="false" outlineLevel="0" max="23" min="23" style="1" width="18.28"/>
    <col collapsed="false" customWidth="true" hidden="false" outlineLevel="0" max="24" min="24" style="1" width="16.84"/>
    <col collapsed="false" customWidth="true" hidden="false" outlineLevel="0" max="25" min="25" style="1" width="27.7"/>
    <col collapsed="false" customWidth="true" hidden="false" outlineLevel="0" max="26" min="26" style="1" width="26.99"/>
    <col collapsed="false" customWidth="true" hidden="false" outlineLevel="0" max="27" min="27" style="1" width="12.7"/>
    <col collapsed="false" customWidth="true" hidden="false" outlineLevel="0" max="28" min="28" style="1" width="14.41"/>
    <col collapsed="false" customWidth="true" hidden="false" outlineLevel="0" max="29" min="29" style="1" width="14.7"/>
    <col collapsed="false" customWidth="true" hidden="false" outlineLevel="0" max="30" min="30" style="1" width="17.28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customFormat="false" ht="5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6"/>
      <c r="AA1" s="6"/>
      <c r="AB1" s="6"/>
      <c r="AC1" s="6"/>
      <c r="AD1" s="6"/>
      <c r="AE1" s="6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  <c r="G2" s="9" t="s">
        <v>4</v>
      </c>
      <c r="H2" s="9" t="s">
        <v>5</v>
      </c>
      <c r="I2" s="9" t="s">
        <v>6</v>
      </c>
      <c r="J2" s="10" t="s">
        <v>7</v>
      </c>
      <c r="K2" s="11" t="s">
        <v>8</v>
      </c>
      <c r="L2" s="12" t="s">
        <v>9</v>
      </c>
      <c r="M2" s="11" t="s">
        <v>10</v>
      </c>
      <c r="N2" s="11" t="s">
        <v>11</v>
      </c>
      <c r="O2" s="13" t="s">
        <v>12</v>
      </c>
      <c r="P2" s="11" t="s">
        <v>13</v>
      </c>
      <c r="Q2" s="11" t="s">
        <v>14</v>
      </c>
      <c r="R2" s="12" t="s">
        <v>15</v>
      </c>
      <c r="S2" s="12" t="s">
        <v>16</v>
      </c>
      <c r="T2" s="11" t="s">
        <v>17</v>
      </c>
      <c r="U2" s="11" t="s">
        <v>18</v>
      </c>
      <c r="V2" s="11" t="s">
        <v>19</v>
      </c>
      <c r="W2" s="13" t="s">
        <v>20</v>
      </c>
      <c r="X2" s="11" t="s">
        <v>21</v>
      </c>
      <c r="Y2" s="11" t="s">
        <v>22</v>
      </c>
      <c r="Z2" s="11" t="s">
        <v>23</v>
      </c>
      <c r="AA2" s="14" t="s">
        <v>24</v>
      </c>
      <c r="AB2" s="11" t="s">
        <v>25</v>
      </c>
      <c r="AC2" s="11" t="s">
        <v>26</v>
      </c>
      <c r="AD2" s="15" t="s">
        <v>27</v>
      </c>
      <c r="AE2" s="15" t="s">
        <v>28</v>
      </c>
    </row>
    <row r="3" customFormat="false" ht="106.5" hidden="false" customHeight="true" outlineLevel="0" collapsed="false">
      <c r="A3" s="7"/>
      <c r="B3" s="7"/>
      <c r="C3" s="11" t="s">
        <v>29</v>
      </c>
      <c r="D3" s="11" t="s">
        <v>30</v>
      </c>
      <c r="E3" s="11" t="s">
        <v>31</v>
      </c>
      <c r="F3" s="9"/>
      <c r="G3" s="9"/>
      <c r="H3" s="9"/>
      <c r="I3" s="9"/>
      <c r="J3" s="10"/>
      <c r="K3" s="11"/>
      <c r="L3" s="12"/>
      <c r="M3" s="11"/>
      <c r="N3" s="11"/>
      <c r="O3" s="13"/>
      <c r="P3" s="11"/>
      <c r="Q3" s="11"/>
      <c r="R3" s="12"/>
      <c r="S3" s="12"/>
      <c r="T3" s="11"/>
      <c r="U3" s="11"/>
      <c r="V3" s="11"/>
      <c r="W3" s="13"/>
      <c r="X3" s="11"/>
      <c r="Y3" s="11"/>
      <c r="Z3" s="11"/>
      <c r="AA3" s="14"/>
      <c r="AB3" s="11"/>
      <c r="AC3" s="11"/>
      <c r="AD3" s="15"/>
      <c r="AE3" s="15"/>
    </row>
    <row r="4" s="21" customFormat="true" ht="20.1" hidden="false" customHeight="true" outlineLevel="0" collapsed="false">
      <c r="A4" s="16" t="n">
        <v>1</v>
      </c>
      <c r="B4" s="17" t="s">
        <v>32</v>
      </c>
      <c r="C4" s="18" t="n">
        <v>773090</v>
      </c>
      <c r="D4" s="17" t="n">
        <v>10</v>
      </c>
      <c r="E4" s="18" t="n">
        <f aca="false">ROUND(C4*D4/100,0)</f>
        <v>77309</v>
      </c>
      <c r="F4" s="19" t="n">
        <v>2782</v>
      </c>
      <c r="G4" s="19" t="n">
        <v>21</v>
      </c>
      <c r="H4" s="19" t="n">
        <v>4272</v>
      </c>
      <c r="I4" s="19" t="n">
        <v>-400</v>
      </c>
      <c r="J4" s="19" t="n">
        <v>22572</v>
      </c>
      <c r="K4" s="19" t="n">
        <v>50449</v>
      </c>
      <c r="L4" s="19" t="n">
        <v>0</v>
      </c>
      <c r="M4" s="20" t="n">
        <f aca="false">SUM(E4:L4)</f>
        <v>157005</v>
      </c>
      <c r="N4" s="19" t="n">
        <v>12248</v>
      </c>
      <c r="O4" s="19" t="n">
        <v>0</v>
      </c>
      <c r="P4" s="19" t="n">
        <v>1</v>
      </c>
      <c r="Q4" s="19" t="n">
        <v>0</v>
      </c>
      <c r="R4" s="19" t="n">
        <v>153</v>
      </c>
      <c r="S4" s="19" t="n">
        <v>6</v>
      </c>
      <c r="T4" s="19" t="n">
        <v>0</v>
      </c>
      <c r="U4" s="19" t="n">
        <v>2000</v>
      </c>
      <c r="V4" s="19" t="n">
        <v>600</v>
      </c>
      <c r="W4" s="19" t="n">
        <v>0</v>
      </c>
      <c r="X4" s="19" t="n">
        <v>2728</v>
      </c>
      <c r="Y4" s="19" t="n">
        <v>0</v>
      </c>
      <c r="Z4" s="19" t="n">
        <v>382</v>
      </c>
      <c r="AA4" s="19" t="n">
        <v>0</v>
      </c>
      <c r="AB4" s="19" t="n">
        <v>0</v>
      </c>
      <c r="AC4" s="19" t="n">
        <v>0</v>
      </c>
      <c r="AD4" s="20" t="n">
        <f aca="false">SUM(N4:AC4)-O4</f>
        <v>18118</v>
      </c>
      <c r="AE4" s="20" t="n">
        <f aca="false">M4+AD4</f>
        <v>175123</v>
      </c>
    </row>
    <row r="5" s="21" customFormat="true" ht="20.1" hidden="false" customHeight="true" outlineLevel="0" collapsed="false">
      <c r="A5" s="16" t="n">
        <v>2</v>
      </c>
      <c r="B5" s="17" t="s">
        <v>33</v>
      </c>
      <c r="C5" s="18" t="n">
        <v>40817</v>
      </c>
      <c r="D5" s="17" t="n">
        <v>10</v>
      </c>
      <c r="E5" s="18" t="n">
        <f aca="false">ROUND(C5*D5/100,0)</f>
        <v>4082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2809</v>
      </c>
      <c r="K5" s="19" t="n">
        <v>31364</v>
      </c>
      <c r="L5" s="19" t="n">
        <v>0</v>
      </c>
      <c r="M5" s="20" t="n">
        <f aca="false">SUM(E5:L5)</f>
        <v>38255</v>
      </c>
      <c r="N5" s="19" t="n">
        <v>6711</v>
      </c>
      <c r="O5" s="19" t="n">
        <v>0</v>
      </c>
      <c r="P5" s="19" t="n">
        <v>16</v>
      </c>
      <c r="Q5" s="19" t="n">
        <v>1160</v>
      </c>
      <c r="R5" s="19" t="n">
        <v>0</v>
      </c>
      <c r="S5" s="19" t="n">
        <v>0</v>
      </c>
      <c r="T5" s="19" t="n">
        <v>0</v>
      </c>
      <c r="U5" s="19" t="n">
        <v>800</v>
      </c>
      <c r="V5" s="19" t="n">
        <v>180</v>
      </c>
      <c r="W5" s="19" t="n">
        <v>0</v>
      </c>
      <c r="X5" s="19" t="n">
        <v>18</v>
      </c>
      <c r="Y5" s="19" t="n">
        <v>0</v>
      </c>
      <c r="Z5" s="19" t="n">
        <v>200</v>
      </c>
      <c r="AA5" s="19" t="n">
        <v>0</v>
      </c>
      <c r="AB5" s="19" t="n">
        <v>0</v>
      </c>
      <c r="AC5" s="19" t="n">
        <v>54</v>
      </c>
      <c r="AD5" s="20" t="n">
        <f aca="false">SUM(N5:AC5)-O5</f>
        <v>9139</v>
      </c>
      <c r="AE5" s="20" t="n">
        <f aca="false">M5+AD5</f>
        <v>47394</v>
      </c>
    </row>
    <row r="6" s="21" customFormat="true" ht="20.1" hidden="false" customHeight="true" outlineLevel="0" collapsed="false">
      <c r="A6" s="16" t="n">
        <v>3</v>
      </c>
      <c r="B6" s="17" t="s">
        <v>34</v>
      </c>
      <c r="C6" s="18" t="n">
        <v>389368</v>
      </c>
      <c r="D6" s="17" t="n">
        <v>10</v>
      </c>
      <c r="E6" s="18" t="n">
        <f aca="false">ROUND(C6*D6/100,0)</f>
        <v>38937</v>
      </c>
      <c r="F6" s="22" t="n">
        <v>2409</v>
      </c>
      <c r="G6" s="22" t="n">
        <v>18</v>
      </c>
      <c r="H6" s="22" t="n">
        <v>3700</v>
      </c>
      <c r="I6" s="22" t="n">
        <v>-347</v>
      </c>
      <c r="J6" s="23" t="n">
        <v>16501</v>
      </c>
      <c r="K6" s="23" t="n">
        <v>96140</v>
      </c>
      <c r="L6" s="23" t="n">
        <v>0</v>
      </c>
      <c r="M6" s="20" t="n">
        <f aca="false">SUM(E6:L6)</f>
        <v>157358</v>
      </c>
      <c r="N6" s="23" t="n">
        <v>3841</v>
      </c>
      <c r="O6" s="23" t="n">
        <v>0</v>
      </c>
      <c r="P6" s="23" t="n">
        <v>0</v>
      </c>
      <c r="Q6" s="23" t="n">
        <v>0</v>
      </c>
      <c r="R6" s="23" t="n">
        <v>2061</v>
      </c>
      <c r="S6" s="23" t="n">
        <v>0</v>
      </c>
      <c r="T6" s="23" t="n">
        <v>50</v>
      </c>
      <c r="U6" s="23" t="n">
        <v>0</v>
      </c>
      <c r="V6" s="23" t="n">
        <v>0</v>
      </c>
      <c r="W6" s="23" t="n">
        <v>0</v>
      </c>
      <c r="X6" s="23" t="n">
        <v>2544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0" t="n">
        <f aca="false">SUM(N6:AC6)-O6</f>
        <v>8496</v>
      </c>
      <c r="AE6" s="20" t="n">
        <f aca="false">M6+AD6</f>
        <v>165854</v>
      </c>
    </row>
    <row r="7" s="21" customFormat="true" ht="20.1" hidden="false" customHeight="true" outlineLevel="0" collapsed="false">
      <c r="A7" s="16" t="n">
        <v>4</v>
      </c>
      <c r="B7" s="17" t="s">
        <v>35</v>
      </c>
      <c r="C7" s="18" t="n">
        <v>1756815</v>
      </c>
      <c r="D7" s="17" t="n">
        <v>10</v>
      </c>
      <c r="E7" s="18" t="n">
        <f aca="false">ROUND(C7*D7/100,0)</f>
        <v>175682</v>
      </c>
      <c r="F7" s="19" t="n">
        <v>8170</v>
      </c>
      <c r="G7" s="19" t="n">
        <v>63</v>
      </c>
      <c r="H7" s="19" t="n">
        <v>12547</v>
      </c>
      <c r="I7" s="19" t="n">
        <v>-1175</v>
      </c>
      <c r="J7" s="19" t="n">
        <v>36472</v>
      </c>
      <c r="K7" s="19" t="n">
        <v>176520</v>
      </c>
      <c r="L7" s="19" t="n">
        <v>0</v>
      </c>
      <c r="M7" s="20" t="n">
        <f aca="false">SUM(E7:L7)</f>
        <v>408279</v>
      </c>
      <c r="N7" s="23" t="n">
        <v>17506</v>
      </c>
      <c r="O7" s="23" t="n">
        <v>0</v>
      </c>
      <c r="P7" s="23" t="n">
        <v>900</v>
      </c>
      <c r="Q7" s="23" t="n">
        <v>0</v>
      </c>
      <c r="R7" s="23" t="n">
        <v>18335</v>
      </c>
      <c r="S7" s="23" t="n">
        <v>0</v>
      </c>
      <c r="T7" s="23" t="n">
        <v>0</v>
      </c>
      <c r="U7" s="23" t="n">
        <v>0</v>
      </c>
      <c r="V7" s="23" t="n">
        <v>3000</v>
      </c>
      <c r="W7" s="23" t="n">
        <v>7</v>
      </c>
      <c r="X7" s="23" t="n">
        <v>5382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0" t="n">
        <f aca="false">SUM(N7:AC7)-O7</f>
        <v>45130</v>
      </c>
      <c r="AE7" s="20" t="n">
        <f aca="false">M7+AD7</f>
        <v>453409</v>
      </c>
    </row>
    <row r="8" s="21" customFormat="true" ht="20.1" hidden="false" customHeight="true" outlineLevel="0" collapsed="false">
      <c r="A8" s="16" t="n">
        <v>5</v>
      </c>
      <c r="B8" s="17" t="s">
        <v>36</v>
      </c>
      <c r="C8" s="18" t="n">
        <v>53513</v>
      </c>
      <c r="D8" s="17" t="n">
        <v>10</v>
      </c>
      <c r="E8" s="18" t="n">
        <f aca="false">ROUND(C8*D8/100,0)</f>
        <v>5351</v>
      </c>
      <c r="F8" s="23" t="n">
        <v>2103</v>
      </c>
      <c r="G8" s="23" t="n">
        <v>16</v>
      </c>
      <c r="H8" s="23" t="n">
        <v>3229</v>
      </c>
      <c r="I8" s="23" t="n">
        <v>-303</v>
      </c>
      <c r="J8" s="23" t="n">
        <v>3129</v>
      </c>
      <c r="K8" s="23" t="n">
        <v>24416</v>
      </c>
      <c r="L8" s="23" t="n">
        <v>0</v>
      </c>
      <c r="M8" s="20" t="n">
        <f aca="false">SUM(E8:L8)</f>
        <v>37941</v>
      </c>
      <c r="N8" s="23" t="n">
        <v>2647</v>
      </c>
      <c r="O8" s="23" t="n">
        <v>0</v>
      </c>
      <c r="P8" s="23" t="n">
        <v>0</v>
      </c>
      <c r="Q8" s="23" t="n">
        <v>0</v>
      </c>
      <c r="R8" s="23" t="n">
        <v>1985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566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0" t="n">
        <f aca="false">SUM(N8:AC8)-O8</f>
        <v>5198</v>
      </c>
      <c r="AE8" s="20" t="n">
        <f aca="false">M8+AD8</f>
        <v>43139</v>
      </c>
    </row>
    <row r="9" s="21" customFormat="true" ht="20.1" hidden="false" customHeight="true" outlineLevel="0" collapsed="false">
      <c r="A9" s="16" t="n">
        <v>6</v>
      </c>
      <c r="B9" s="17" t="s">
        <v>37</v>
      </c>
      <c r="C9" s="18" t="n">
        <v>7720</v>
      </c>
      <c r="D9" s="17" t="n">
        <v>10</v>
      </c>
      <c r="E9" s="18" t="n">
        <f aca="false">ROUND(C9*D9/100,0)</f>
        <v>772</v>
      </c>
      <c r="F9" s="23" t="n">
        <v>1435</v>
      </c>
      <c r="G9" s="23" t="n">
        <v>11</v>
      </c>
      <c r="H9" s="23" t="n">
        <v>2203</v>
      </c>
      <c r="I9" s="23" t="n">
        <v>-206</v>
      </c>
      <c r="J9" s="23" t="n">
        <v>2152</v>
      </c>
      <c r="K9" s="23" t="n">
        <v>8863</v>
      </c>
      <c r="L9" s="23" t="n">
        <v>0</v>
      </c>
      <c r="M9" s="20" t="n">
        <f aca="false">SUM(E9:L9)</f>
        <v>15230</v>
      </c>
      <c r="N9" s="23" t="n">
        <v>685</v>
      </c>
      <c r="O9" s="23" t="n">
        <v>0</v>
      </c>
      <c r="P9" s="23" t="n">
        <v>0</v>
      </c>
      <c r="Q9" s="23" t="n">
        <v>0</v>
      </c>
      <c r="R9" s="23" t="n">
        <v>507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837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0" t="n">
        <f aca="false">SUM(N9:AC9)-O9</f>
        <v>2029</v>
      </c>
      <c r="AE9" s="20" t="n">
        <f aca="false">M9+AD9</f>
        <v>17259</v>
      </c>
    </row>
    <row r="10" s="21" customFormat="true" ht="20.1" hidden="false" customHeight="true" outlineLevel="0" collapsed="false">
      <c r="A10" s="16" t="n">
        <v>7</v>
      </c>
      <c r="B10" s="17" t="s">
        <v>38</v>
      </c>
      <c r="C10" s="18" t="n">
        <v>3728107</v>
      </c>
      <c r="D10" s="17" t="n">
        <v>10</v>
      </c>
      <c r="E10" s="18" t="n">
        <f aca="false">ROUND(C10*D10/100,0)</f>
        <v>372811</v>
      </c>
      <c r="F10" s="22" t="n">
        <v>4129</v>
      </c>
      <c r="G10" s="22" t="n">
        <v>32</v>
      </c>
      <c r="H10" s="22" t="n">
        <v>6341</v>
      </c>
      <c r="I10" s="22" t="n">
        <v>-594</v>
      </c>
      <c r="J10" s="23" t="n">
        <v>96596</v>
      </c>
      <c r="K10" s="23" t="n">
        <v>359944</v>
      </c>
      <c r="L10" s="23" t="n">
        <v>0</v>
      </c>
      <c r="M10" s="20" t="n">
        <f aca="false">SUM(E10:L10)</f>
        <v>839259</v>
      </c>
      <c r="N10" s="23" t="n">
        <v>85401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5483</v>
      </c>
      <c r="Y10" s="23" t="n">
        <v>0</v>
      </c>
      <c r="Z10" s="23" t="n">
        <v>1500</v>
      </c>
      <c r="AA10" s="23" t="n">
        <v>0</v>
      </c>
      <c r="AB10" s="23" t="n">
        <v>0</v>
      </c>
      <c r="AC10" s="23" t="n">
        <v>736</v>
      </c>
      <c r="AD10" s="20" t="n">
        <f aca="false">SUM(N10:AC10)-O10</f>
        <v>93120</v>
      </c>
      <c r="AE10" s="20" t="n">
        <f aca="false">M10+AD10</f>
        <v>932379</v>
      </c>
    </row>
    <row r="11" s="21" customFormat="true" ht="20.1" hidden="false" customHeight="true" outlineLevel="0" collapsed="false">
      <c r="A11" s="16" t="n">
        <v>8</v>
      </c>
      <c r="B11" s="17" t="s">
        <v>39</v>
      </c>
      <c r="C11" s="18" t="n">
        <v>497311</v>
      </c>
      <c r="D11" s="17" t="n">
        <v>10</v>
      </c>
      <c r="E11" s="18" t="n">
        <f aca="false">ROUND(C11*D11/100,0)</f>
        <v>49731</v>
      </c>
      <c r="F11" s="22" t="n">
        <v>1019</v>
      </c>
      <c r="G11" s="22" t="n">
        <v>8</v>
      </c>
      <c r="H11" s="22" t="n">
        <v>1564</v>
      </c>
      <c r="I11" s="22" t="n">
        <v>-147</v>
      </c>
      <c r="J11" s="23" t="n">
        <v>14677</v>
      </c>
      <c r="K11" s="23" t="n">
        <v>241361</v>
      </c>
      <c r="L11" s="23" t="n">
        <v>0</v>
      </c>
      <c r="M11" s="20" t="n">
        <f aca="false">SUM(E11:L11)</f>
        <v>308213</v>
      </c>
      <c r="N11" s="23" t="n">
        <v>12738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598</v>
      </c>
      <c r="Y11" s="23" t="n">
        <v>0</v>
      </c>
      <c r="Z11" s="23" t="n">
        <v>350</v>
      </c>
      <c r="AA11" s="23" t="n">
        <v>0</v>
      </c>
      <c r="AB11" s="23" t="n">
        <v>0</v>
      </c>
      <c r="AC11" s="23" t="n">
        <v>588</v>
      </c>
      <c r="AD11" s="20" t="n">
        <f aca="false">SUM(N11:AC11)-O11</f>
        <v>14274</v>
      </c>
      <c r="AE11" s="20" t="n">
        <f aca="false">M11+AD11</f>
        <v>322487</v>
      </c>
    </row>
    <row r="12" s="21" customFormat="true" ht="20.1" hidden="false" customHeight="true" outlineLevel="0" collapsed="false">
      <c r="A12" s="16" t="n">
        <v>9</v>
      </c>
      <c r="B12" s="17" t="s">
        <v>40</v>
      </c>
      <c r="C12" s="18" t="n">
        <v>181337</v>
      </c>
      <c r="D12" s="17" t="n">
        <v>10</v>
      </c>
      <c r="E12" s="18" t="n">
        <f aca="false">ROUND(C12*D12/100,0)</f>
        <v>18134</v>
      </c>
      <c r="F12" s="22" t="n">
        <v>3110</v>
      </c>
      <c r="G12" s="22" t="n">
        <v>24</v>
      </c>
      <c r="H12" s="22" t="n">
        <v>4777</v>
      </c>
      <c r="I12" s="22" t="n">
        <v>-448</v>
      </c>
      <c r="J12" s="23" t="n">
        <v>5810</v>
      </c>
      <c r="K12" s="23" t="n">
        <v>14143</v>
      </c>
      <c r="L12" s="23" t="n">
        <v>0</v>
      </c>
      <c r="M12" s="20" t="n">
        <f aca="false">SUM(E12:L12)</f>
        <v>45550</v>
      </c>
      <c r="N12" s="23" t="n">
        <v>1657</v>
      </c>
      <c r="O12" s="23" t="n">
        <v>0</v>
      </c>
      <c r="P12" s="23" t="n">
        <v>38</v>
      </c>
      <c r="Q12" s="23" t="n">
        <v>593</v>
      </c>
      <c r="R12" s="23" t="n">
        <v>35</v>
      </c>
      <c r="S12" s="23" t="n">
        <v>0</v>
      </c>
      <c r="T12" s="23" t="n">
        <v>0</v>
      </c>
      <c r="U12" s="23" t="n">
        <v>200</v>
      </c>
      <c r="V12" s="23" t="n">
        <v>921</v>
      </c>
      <c r="W12" s="23" t="n">
        <v>0</v>
      </c>
      <c r="X12" s="23" t="n">
        <v>3220</v>
      </c>
      <c r="Y12" s="23" t="n">
        <v>300</v>
      </c>
      <c r="Z12" s="23" t="n">
        <v>0</v>
      </c>
      <c r="AA12" s="23" t="n">
        <v>0</v>
      </c>
      <c r="AB12" s="23" t="n">
        <v>60</v>
      </c>
      <c r="AC12" s="23" t="n">
        <v>50</v>
      </c>
      <c r="AD12" s="20" t="n">
        <f aca="false">SUM(N12:AC12)-O12</f>
        <v>7074</v>
      </c>
      <c r="AE12" s="20" t="n">
        <f aca="false">M12+AD12</f>
        <v>52624</v>
      </c>
    </row>
    <row r="13" s="21" customFormat="true" ht="20.1" hidden="false" customHeight="true" outlineLevel="0" collapsed="false">
      <c r="A13" s="16" t="n">
        <v>10</v>
      </c>
      <c r="B13" s="17" t="s">
        <v>41</v>
      </c>
      <c r="C13" s="18" t="n">
        <v>502515</v>
      </c>
      <c r="D13" s="17" t="n">
        <v>10</v>
      </c>
      <c r="E13" s="18" t="n">
        <f aca="false">ROUND(C13*D13/100,0)</f>
        <v>50252</v>
      </c>
      <c r="F13" s="22" t="n">
        <v>920</v>
      </c>
      <c r="G13" s="22" t="n">
        <v>7</v>
      </c>
      <c r="H13" s="22" t="n">
        <v>1413</v>
      </c>
      <c r="I13" s="22" t="n">
        <v>-132</v>
      </c>
      <c r="J13" s="23" t="n">
        <v>7498</v>
      </c>
      <c r="K13" s="23" t="n">
        <v>113265</v>
      </c>
      <c r="L13" s="23" t="n">
        <v>0</v>
      </c>
      <c r="M13" s="20" t="n">
        <f aca="false">SUM(E13:L13)</f>
        <v>173223</v>
      </c>
      <c r="N13" s="23" t="n">
        <v>13430</v>
      </c>
      <c r="O13" s="23" t="n">
        <v>0</v>
      </c>
      <c r="P13" s="23" t="n">
        <v>1182</v>
      </c>
      <c r="Q13" s="23" t="n">
        <v>0</v>
      </c>
      <c r="R13" s="23" t="n">
        <v>463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671</v>
      </c>
      <c r="X13" s="23" t="n">
        <v>405</v>
      </c>
      <c r="Y13" s="23" t="n">
        <v>0</v>
      </c>
      <c r="Z13" s="23" t="n">
        <v>45</v>
      </c>
      <c r="AA13" s="23" t="n">
        <v>0</v>
      </c>
      <c r="AB13" s="23" t="n">
        <v>0</v>
      </c>
      <c r="AC13" s="23" t="n">
        <v>112</v>
      </c>
      <c r="AD13" s="20" t="n">
        <f aca="false">SUM(N13:AC13)-O13</f>
        <v>16308</v>
      </c>
      <c r="AE13" s="20" t="n">
        <f aca="false">M13+AD13</f>
        <v>189531</v>
      </c>
    </row>
    <row r="14" s="21" customFormat="true" ht="20.1" hidden="false" customHeight="true" outlineLevel="0" collapsed="false">
      <c r="A14" s="16" t="n">
        <v>11</v>
      </c>
      <c r="B14" s="17" t="s">
        <v>42</v>
      </c>
      <c r="C14" s="18" t="n">
        <v>651953</v>
      </c>
      <c r="D14" s="17" t="n">
        <v>10</v>
      </c>
      <c r="E14" s="18" t="n">
        <f aca="false">ROUND(C14*D14/100,0)</f>
        <v>65195</v>
      </c>
      <c r="F14" s="22" t="n">
        <v>2475</v>
      </c>
      <c r="G14" s="22" t="n">
        <v>19</v>
      </c>
      <c r="H14" s="22" t="n">
        <v>3801</v>
      </c>
      <c r="I14" s="22" t="n">
        <v>-356</v>
      </c>
      <c r="J14" s="23" t="n">
        <v>20786</v>
      </c>
      <c r="K14" s="23" t="n">
        <v>145191</v>
      </c>
      <c r="L14" s="23" t="n">
        <v>0</v>
      </c>
      <c r="M14" s="20" t="n">
        <f aca="false">SUM(E14:L14)</f>
        <v>237111</v>
      </c>
      <c r="N14" s="23" t="n">
        <v>8731</v>
      </c>
      <c r="O14" s="23" t="n">
        <v>0</v>
      </c>
      <c r="P14" s="23" t="n">
        <v>0</v>
      </c>
      <c r="Q14" s="23" t="n">
        <v>0</v>
      </c>
      <c r="R14" s="23" t="n">
        <v>3318</v>
      </c>
      <c r="S14" s="23" t="n">
        <v>0</v>
      </c>
      <c r="T14" s="23" t="n">
        <v>0</v>
      </c>
      <c r="U14" s="23" t="n">
        <v>3575</v>
      </c>
      <c r="V14" s="23" t="n">
        <v>0</v>
      </c>
      <c r="W14" s="23" t="n">
        <v>0</v>
      </c>
      <c r="X14" s="23" t="n">
        <v>1291</v>
      </c>
      <c r="Y14" s="23" t="n">
        <v>0</v>
      </c>
      <c r="Z14" s="23" t="n">
        <v>338</v>
      </c>
      <c r="AA14" s="23" t="n">
        <v>0</v>
      </c>
      <c r="AB14" s="23" t="n">
        <v>0</v>
      </c>
      <c r="AC14" s="23" t="n">
        <v>0</v>
      </c>
      <c r="AD14" s="20" t="n">
        <f aca="false">SUM(N14:AC14)-O14</f>
        <v>17253</v>
      </c>
      <c r="AE14" s="20" t="n">
        <f aca="false">M14+AD14</f>
        <v>254364</v>
      </c>
    </row>
    <row r="15" s="21" customFormat="true" ht="20.1" hidden="false" customHeight="true" outlineLevel="0" collapsed="false">
      <c r="A15" s="16" t="n">
        <v>12</v>
      </c>
      <c r="B15" s="17" t="s">
        <v>43</v>
      </c>
      <c r="C15" s="18" t="n">
        <v>416364</v>
      </c>
      <c r="D15" s="17" t="n">
        <v>10</v>
      </c>
      <c r="E15" s="18" t="n">
        <f aca="false">ROUND(C15*D15/100,0)</f>
        <v>41636</v>
      </c>
      <c r="F15" s="22" t="n">
        <v>175</v>
      </c>
      <c r="G15" s="22" t="n">
        <v>1</v>
      </c>
      <c r="H15" s="22" t="n">
        <v>269</v>
      </c>
      <c r="I15" s="22" t="n">
        <v>-25</v>
      </c>
      <c r="J15" s="23" t="n">
        <v>20855</v>
      </c>
      <c r="K15" s="23" t="n">
        <v>162205</v>
      </c>
      <c r="L15" s="23" t="n">
        <v>0</v>
      </c>
      <c r="M15" s="20" t="n">
        <f aca="false">SUM(E15:L15)</f>
        <v>225116</v>
      </c>
      <c r="N15" s="23" t="n">
        <v>5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98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0" t="n">
        <f aca="false">SUM(N15:AC15)-O15</f>
        <v>103</v>
      </c>
      <c r="AE15" s="20" t="n">
        <f aca="false">M15+AD15</f>
        <v>225219</v>
      </c>
    </row>
    <row r="16" s="21" customFormat="true" ht="20.1" hidden="false" customHeight="true" outlineLevel="0" collapsed="false">
      <c r="A16" s="16" t="n">
        <v>13</v>
      </c>
      <c r="B16" s="17" t="s">
        <v>44</v>
      </c>
      <c r="C16" s="18" t="n">
        <v>1101713</v>
      </c>
      <c r="D16" s="17" t="n">
        <v>10</v>
      </c>
      <c r="E16" s="18" t="n">
        <f aca="false">ROUND(C16*D16/100,0)</f>
        <v>110171</v>
      </c>
      <c r="F16" s="22" t="n">
        <v>2639</v>
      </c>
      <c r="G16" s="22" t="n">
        <v>20</v>
      </c>
      <c r="H16" s="22" t="n">
        <v>4053</v>
      </c>
      <c r="I16" s="22" t="n">
        <v>-380</v>
      </c>
      <c r="J16" s="23" t="n">
        <v>16734</v>
      </c>
      <c r="K16" s="23" t="n">
        <v>189406</v>
      </c>
      <c r="L16" s="23" t="n">
        <v>0</v>
      </c>
      <c r="M16" s="20" t="n">
        <f aca="false">SUM(E16:L16)</f>
        <v>322643</v>
      </c>
      <c r="N16" s="23" t="n">
        <v>14427</v>
      </c>
      <c r="O16" s="23" t="n">
        <v>0</v>
      </c>
      <c r="P16" s="23" t="n">
        <v>0</v>
      </c>
      <c r="Q16" s="23" t="n">
        <v>0</v>
      </c>
      <c r="R16" s="23" t="n">
        <v>7302</v>
      </c>
      <c r="S16" s="23" t="n">
        <v>0</v>
      </c>
      <c r="T16" s="23" t="n">
        <v>0</v>
      </c>
      <c r="U16" s="23" t="n">
        <v>2259</v>
      </c>
      <c r="V16" s="23" t="n">
        <v>0</v>
      </c>
      <c r="W16" s="23" t="n">
        <v>0</v>
      </c>
      <c r="X16" s="23" t="n">
        <v>1310</v>
      </c>
      <c r="Y16" s="23" t="n">
        <v>0</v>
      </c>
      <c r="Z16" s="23" t="n">
        <v>809</v>
      </c>
      <c r="AA16" s="23" t="n">
        <v>0</v>
      </c>
      <c r="AB16" s="23" t="n">
        <v>0</v>
      </c>
      <c r="AC16" s="23" t="n">
        <v>0</v>
      </c>
      <c r="AD16" s="20" t="n">
        <f aca="false">SUM(N16:AC16)-O16</f>
        <v>26107</v>
      </c>
      <c r="AE16" s="20" t="n">
        <f aca="false">M16+AD16</f>
        <v>348750</v>
      </c>
    </row>
    <row r="17" s="21" customFormat="true" ht="20.1" hidden="false" customHeight="true" outlineLevel="0" collapsed="false">
      <c r="A17" s="16" t="n">
        <v>14</v>
      </c>
      <c r="B17" s="17" t="s">
        <v>45</v>
      </c>
      <c r="C17" s="18" t="n">
        <v>423251</v>
      </c>
      <c r="D17" s="17" t="n">
        <v>10</v>
      </c>
      <c r="E17" s="18" t="n">
        <f aca="false">ROUND(C17*D17/100,0)</f>
        <v>42325</v>
      </c>
      <c r="F17" s="22" t="n">
        <v>1500</v>
      </c>
      <c r="G17" s="22" t="n">
        <v>11</v>
      </c>
      <c r="H17" s="22" t="n">
        <v>2304</v>
      </c>
      <c r="I17" s="22" t="n">
        <v>-216</v>
      </c>
      <c r="J17" s="23" t="n">
        <v>36026</v>
      </c>
      <c r="K17" s="23" t="n">
        <v>93602</v>
      </c>
      <c r="L17" s="23" t="n">
        <v>0</v>
      </c>
      <c r="M17" s="20" t="n">
        <f aca="false">SUM(E17:L17)</f>
        <v>175552</v>
      </c>
      <c r="N17" s="23" t="n">
        <v>11035</v>
      </c>
      <c r="O17" s="23" t="n">
        <v>0</v>
      </c>
      <c r="P17" s="23" t="n">
        <v>0</v>
      </c>
      <c r="Q17" s="23" t="n">
        <v>0</v>
      </c>
      <c r="R17" s="23" t="n">
        <v>556</v>
      </c>
      <c r="S17" s="23" t="n">
        <v>0</v>
      </c>
      <c r="T17" s="23" t="n">
        <v>0</v>
      </c>
      <c r="U17" s="23" t="n">
        <v>186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216</v>
      </c>
      <c r="AA17" s="23" t="n">
        <v>0</v>
      </c>
      <c r="AB17" s="23" t="n">
        <v>0</v>
      </c>
      <c r="AC17" s="23" t="n">
        <v>0</v>
      </c>
      <c r="AD17" s="20" t="n">
        <f aca="false">SUM(N17:AC17)-O17</f>
        <v>11993</v>
      </c>
      <c r="AE17" s="20" t="n">
        <f aca="false">M17+AD17</f>
        <v>187545</v>
      </c>
    </row>
    <row r="18" s="21" customFormat="true" ht="20.1" hidden="false" customHeight="true" outlineLevel="0" collapsed="false">
      <c r="A18" s="16" t="n">
        <v>15</v>
      </c>
      <c r="B18" s="17" t="s">
        <v>46</v>
      </c>
      <c r="C18" s="18" t="n">
        <v>1141860</v>
      </c>
      <c r="D18" s="17" t="n">
        <v>10</v>
      </c>
      <c r="E18" s="18" t="n">
        <f aca="false">ROUND(C18*D18/100,0)</f>
        <v>114186</v>
      </c>
      <c r="F18" s="22" t="n">
        <v>1960</v>
      </c>
      <c r="G18" s="22" t="n">
        <v>15</v>
      </c>
      <c r="H18" s="22" t="n">
        <v>3011</v>
      </c>
      <c r="I18" s="22" t="n">
        <v>-282</v>
      </c>
      <c r="J18" s="23" t="n">
        <v>39350</v>
      </c>
      <c r="K18" s="23" t="n">
        <v>229463</v>
      </c>
      <c r="L18" s="23" t="n">
        <v>0</v>
      </c>
      <c r="M18" s="20" t="n">
        <f aca="false">SUM(E18:L18)</f>
        <v>387703</v>
      </c>
      <c r="N18" s="23" t="n">
        <v>46844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953</v>
      </c>
      <c r="Y18" s="23" t="n">
        <v>0</v>
      </c>
      <c r="Z18" s="23" t="n">
        <v>1619</v>
      </c>
      <c r="AA18" s="23" t="n">
        <v>0</v>
      </c>
      <c r="AB18" s="23" t="n">
        <v>0</v>
      </c>
      <c r="AC18" s="23" t="n">
        <v>0</v>
      </c>
      <c r="AD18" s="20" t="n">
        <f aca="false">SUM(N18:AC18)-O18</f>
        <v>49416</v>
      </c>
      <c r="AE18" s="20" t="n">
        <f aca="false">M18+AD18</f>
        <v>437119</v>
      </c>
    </row>
    <row r="19" s="21" customFormat="true" ht="20.1" hidden="false" customHeight="true" outlineLevel="0" collapsed="false">
      <c r="A19" s="16" t="n">
        <v>16</v>
      </c>
      <c r="B19" s="17" t="s">
        <v>47</v>
      </c>
      <c r="C19" s="18" t="n">
        <v>8412368</v>
      </c>
      <c r="D19" s="17" t="n">
        <v>10</v>
      </c>
      <c r="E19" s="18" t="n">
        <f aca="false">ROUND(C19*D19/100,0)</f>
        <v>841237</v>
      </c>
      <c r="F19" s="23" t="n">
        <v>6418</v>
      </c>
      <c r="G19" s="23" t="n">
        <v>49</v>
      </c>
      <c r="H19" s="23" t="n">
        <v>9856</v>
      </c>
      <c r="I19" s="23" t="n">
        <v>-923</v>
      </c>
      <c r="J19" s="23" t="n">
        <v>153236</v>
      </c>
      <c r="K19" s="23" t="n">
        <v>711309</v>
      </c>
      <c r="L19" s="23" t="n">
        <v>0</v>
      </c>
      <c r="M19" s="20" t="n">
        <f aca="false">SUM(E19:L19)</f>
        <v>1721182</v>
      </c>
      <c r="N19" s="23" t="n">
        <v>308969</v>
      </c>
      <c r="O19" s="23" t="n">
        <v>0</v>
      </c>
      <c r="P19" s="23" t="n">
        <v>1927</v>
      </c>
      <c r="Q19" s="23" t="n">
        <v>0</v>
      </c>
      <c r="R19" s="23" t="n">
        <v>3972</v>
      </c>
      <c r="S19" s="23" t="n">
        <v>0</v>
      </c>
      <c r="T19" s="23" t="n">
        <v>0</v>
      </c>
      <c r="U19" s="23" t="n">
        <v>27710</v>
      </c>
      <c r="V19" s="23" t="n">
        <v>0</v>
      </c>
      <c r="W19" s="23" t="n">
        <v>2459</v>
      </c>
      <c r="X19" s="23" t="n">
        <v>11511</v>
      </c>
      <c r="Y19" s="23" t="n">
        <v>0</v>
      </c>
      <c r="Z19" s="23" t="n">
        <v>1265</v>
      </c>
      <c r="AA19" s="23" t="n">
        <v>0</v>
      </c>
      <c r="AB19" s="23" t="n">
        <v>0</v>
      </c>
      <c r="AC19" s="23" t="n">
        <v>0</v>
      </c>
      <c r="AD19" s="20" t="n">
        <f aca="false">SUM(N19:AC19)-O19</f>
        <v>357813</v>
      </c>
      <c r="AE19" s="20" t="n">
        <f aca="false">M19+AD19</f>
        <v>2078995</v>
      </c>
    </row>
    <row r="20" s="21" customFormat="true" ht="20.1" hidden="false" customHeight="true" outlineLevel="0" collapsed="false">
      <c r="A20" s="16" t="n">
        <v>17</v>
      </c>
      <c r="B20" s="17" t="s">
        <v>48</v>
      </c>
      <c r="C20" s="18" t="n">
        <v>165045</v>
      </c>
      <c r="D20" s="17" t="n">
        <v>10</v>
      </c>
      <c r="E20" s="18" t="n">
        <f aca="false">ROUND(C20*D20/100,0)</f>
        <v>16505</v>
      </c>
      <c r="F20" s="22" t="n">
        <v>4567</v>
      </c>
      <c r="G20" s="22" t="n">
        <v>35</v>
      </c>
      <c r="H20" s="22" t="n">
        <v>7013</v>
      </c>
      <c r="I20" s="22" t="n">
        <v>-657</v>
      </c>
      <c r="J20" s="23" t="n">
        <v>6352</v>
      </c>
      <c r="K20" s="23" t="n">
        <v>61027</v>
      </c>
      <c r="L20" s="23" t="n">
        <v>0</v>
      </c>
      <c r="M20" s="20" t="n">
        <f aca="false">SUM(E20:L20)</f>
        <v>94842</v>
      </c>
      <c r="N20" s="23" t="n">
        <v>4059</v>
      </c>
      <c r="O20" s="23" t="n">
        <v>0</v>
      </c>
      <c r="P20" s="23" t="n">
        <v>0</v>
      </c>
      <c r="Q20" s="23" t="n">
        <v>0</v>
      </c>
      <c r="R20" s="23" t="n">
        <v>78</v>
      </c>
      <c r="S20" s="23" t="n">
        <v>0</v>
      </c>
      <c r="T20" s="23" t="n">
        <v>0</v>
      </c>
      <c r="U20" s="23" t="n">
        <v>150</v>
      </c>
      <c r="V20" s="23" t="n">
        <v>0</v>
      </c>
      <c r="W20" s="23" t="n">
        <v>0</v>
      </c>
      <c r="X20" s="23" t="n">
        <v>2676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0" t="n">
        <f aca="false">SUM(N20:AC20)-O20</f>
        <v>6963</v>
      </c>
      <c r="AE20" s="20" t="n">
        <f aca="false">M20+AD20</f>
        <v>101805</v>
      </c>
    </row>
    <row r="21" s="21" customFormat="true" ht="20.1" hidden="false" customHeight="true" outlineLevel="0" collapsed="false">
      <c r="A21" s="16" t="n">
        <v>18</v>
      </c>
      <c r="B21" s="17" t="s">
        <v>49</v>
      </c>
      <c r="C21" s="18" t="n">
        <v>27448</v>
      </c>
      <c r="D21" s="17" t="n">
        <v>10</v>
      </c>
      <c r="E21" s="18" t="n">
        <f aca="false">ROUND(C21*D21/100,0)</f>
        <v>2745</v>
      </c>
      <c r="F21" s="22" t="n">
        <v>2486</v>
      </c>
      <c r="G21" s="22" t="n">
        <v>19</v>
      </c>
      <c r="H21" s="22" t="n">
        <v>3818</v>
      </c>
      <c r="I21" s="22" t="n">
        <v>-358</v>
      </c>
      <c r="J21" s="23" t="n">
        <v>6070</v>
      </c>
      <c r="K21" s="23" t="n">
        <v>38222</v>
      </c>
      <c r="L21" s="23" t="n">
        <v>0</v>
      </c>
      <c r="M21" s="20" t="n">
        <f aca="false">SUM(E21:L21)</f>
        <v>53002</v>
      </c>
      <c r="N21" s="23" t="n">
        <v>5204</v>
      </c>
      <c r="O21" s="23" t="n">
        <v>0</v>
      </c>
      <c r="P21" s="23" t="n">
        <v>309</v>
      </c>
      <c r="Q21" s="23" t="n">
        <v>0</v>
      </c>
      <c r="R21" s="23" t="n">
        <v>116</v>
      </c>
      <c r="S21" s="23" t="n">
        <v>0</v>
      </c>
      <c r="T21" s="23" t="n">
        <v>0</v>
      </c>
      <c r="U21" s="23" t="n">
        <v>232</v>
      </c>
      <c r="V21" s="23" t="n">
        <v>0</v>
      </c>
      <c r="W21" s="23" t="n">
        <v>93</v>
      </c>
      <c r="X21" s="23" t="n">
        <v>65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0" t="n">
        <f aca="false">SUM(N21:AC21)-O21</f>
        <v>6019</v>
      </c>
      <c r="AE21" s="20" t="n">
        <f aca="false">M21+AD21</f>
        <v>59021</v>
      </c>
    </row>
    <row r="22" s="21" customFormat="true" ht="20.1" hidden="false" customHeight="true" outlineLevel="0" collapsed="false">
      <c r="A22" s="16" t="n">
        <v>19</v>
      </c>
      <c r="B22" s="17" t="s">
        <v>50</v>
      </c>
      <c r="C22" s="18" t="n">
        <v>137908</v>
      </c>
      <c r="D22" s="17" t="n">
        <v>10</v>
      </c>
      <c r="E22" s="18" t="n">
        <f aca="false">ROUND(C22*D22/100,0)</f>
        <v>13791</v>
      </c>
      <c r="F22" s="22" t="n">
        <v>383</v>
      </c>
      <c r="G22" s="22" t="n">
        <v>3</v>
      </c>
      <c r="H22" s="22" t="n">
        <v>589</v>
      </c>
      <c r="I22" s="22" t="n">
        <v>-55</v>
      </c>
      <c r="J22" s="23" t="n">
        <v>11637</v>
      </c>
      <c r="K22" s="23" t="n">
        <v>26869</v>
      </c>
      <c r="L22" s="23" t="n">
        <v>0</v>
      </c>
      <c r="M22" s="20" t="n">
        <f aca="false">SUM(E22:L22)</f>
        <v>53217</v>
      </c>
      <c r="N22" s="23" t="n">
        <v>10038</v>
      </c>
      <c r="O22" s="23" t="n">
        <v>0</v>
      </c>
      <c r="P22" s="23" t="n">
        <v>115</v>
      </c>
      <c r="Q22" s="23" t="n">
        <v>1863</v>
      </c>
      <c r="R22" s="23" t="n">
        <v>0</v>
      </c>
      <c r="S22" s="23" t="n">
        <v>0</v>
      </c>
      <c r="T22" s="23" t="n">
        <v>0</v>
      </c>
      <c r="U22" s="23" t="n">
        <v>2044</v>
      </c>
      <c r="V22" s="23" t="n">
        <v>0</v>
      </c>
      <c r="W22" s="23" t="n">
        <v>166</v>
      </c>
      <c r="X22" s="23" t="n">
        <v>80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0" t="n">
        <f aca="false">SUM(N22:AC22)-O22</f>
        <v>15026</v>
      </c>
      <c r="AE22" s="20" t="n">
        <f aca="false">M22+AD22</f>
        <v>68243</v>
      </c>
    </row>
    <row r="23" s="21" customFormat="true" ht="20.1" hidden="false" customHeight="true" outlineLevel="0" collapsed="false">
      <c r="A23" s="16" t="n">
        <v>20</v>
      </c>
      <c r="B23" s="17" t="s">
        <v>51</v>
      </c>
      <c r="C23" s="18" t="n">
        <v>313690</v>
      </c>
      <c r="D23" s="17" t="n">
        <v>10</v>
      </c>
      <c r="E23" s="18" t="n">
        <f aca="false">ROUND(C23*D23/100,0)</f>
        <v>31369</v>
      </c>
      <c r="F23" s="22" t="n">
        <v>2475</v>
      </c>
      <c r="G23" s="22" t="n">
        <v>19</v>
      </c>
      <c r="H23" s="22" t="n">
        <v>3801</v>
      </c>
      <c r="I23" s="22" t="n">
        <v>-356</v>
      </c>
      <c r="J23" s="23" t="n">
        <v>11017</v>
      </c>
      <c r="K23" s="23" t="n">
        <v>50882</v>
      </c>
      <c r="L23" s="23" t="n">
        <v>0</v>
      </c>
      <c r="M23" s="20" t="n">
        <f aca="false">SUM(E23:L23)</f>
        <v>99207</v>
      </c>
      <c r="N23" s="23" t="n">
        <v>11357</v>
      </c>
      <c r="O23" s="23" t="n">
        <v>0</v>
      </c>
      <c r="P23" s="23" t="n">
        <v>0</v>
      </c>
      <c r="Q23" s="23" t="n">
        <v>0</v>
      </c>
      <c r="R23" s="23" t="n">
        <v>3805</v>
      </c>
      <c r="S23" s="23" t="n">
        <v>0</v>
      </c>
      <c r="T23" s="23" t="n">
        <v>0</v>
      </c>
      <c r="U23" s="23" t="n">
        <v>2800</v>
      </c>
      <c r="V23" s="23" t="n">
        <v>50</v>
      </c>
      <c r="W23" s="23" t="n">
        <v>55</v>
      </c>
      <c r="X23" s="23" t="n">
        <v>1927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350</v>
      </c>
      <c r="AD23" s="20" t="n">
        <f aca="false">SUM(N23:AC23)-O23</f>
        <v>20344</v>
      </c>
      <c r="AE23" s="20" t="n">
        <f aca="false">M23+AD23</f>
        <v>119551</v>
      </c>
    </row>
    <row r="24" s="21" customFormat="true" ht="20.1" hidden="false" customHeight="true" outlineLevel="0" collapsed="false">
      <c r="A24" s="16" t="n">
        <v>21</v>
      </c>
      <c r="B24" s="17" t="s">
        <v>52</v>
      </c>
      <c r="C24" s="18" t="n">
        <v>2856078</v>
      </c>
      <c r="D24" s="17" t="n">
        <v>10</v>
      </c>
      <c r="E24" s="18" t="n">
        <f aca="false">ROUND(C24*D24/100,0)</f>
        <v>285608</v>
      </c>
      <c r="F24" s="19" t="n">
        <v>12069</v>
      </c>
      <c r="G24" s="19" t="n">
        <v>92</v>
      </c>
      <c r="H24" s="19" t="n">
        <v>18534</v>
      </c>
      <c r="I24" s="19" t="n">
        <v>-1737</v>
      </c>
      <c r="J24" s="19" t="n">
        <v>223881</v>
      </c>
      <c r="K24" s="19" t="n">
        <v>309463</v>
      </c>
      <c r="L24" s="19" t="n">
        <v>0</v>
      </c>
      <c r="M24" s="20" t="n">
        <f aca="false">SUM(E24:L24)</f>
        <v>847910</v>
      </c>
      <c r="N24" s="23" t="n">
        <v>29688</v>
      </c>
      <c r="O24" s="23" t="n">
        <v>0</v>
      </c>
      <c r="P24" s="23" t="n">
        <v>600</v>
      </c>
      <c r="Q24" s="23" t="n">
        <v>0</v>
      </c>
      <c r="R24" s="23" t="n">
        <v>9599</v>
      </c>
      <c r="S24" s="23" t="n">
        <v>0</v>
      </c>
      <c r="T24" s="23" t="n">
        <v>0</v>
      </c>
      <c r="U24" s="23" t="n">
        <v>14000</v>
      </c>
      <c r="V24" s="23" t="n">
        <v>0</v>
      </c>
      <c r="W24" s="23" t="n">
        <v>6769</v>
      </c>
      <c r="X24" s="23" t="n">
        <v>5564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0" t="n">
        <f aca="false">SUM(N24:AC24)-O24</f>
        <v>66220</v>
      </c>
      <c r="AE24" s="20" t="n">
        <f aca="false">M24+AD24</f>
        <v>914130</v>
      </c>
    </row>
    <row r="25" s="21" customFormat="true" ht="20.1" hidden="false" customHeight="true" outlineLevel="0" collapsed="false">
      <c r="A25" s="16" t="n">
        <v>22</v>
      </c>
      <c r="B25" s="17" t="s">
        <v>53</v>
      </c>
      <c r="C25" s="18" t="n">
        <v>521868</v>
      </c>
      <c r="D25" s="17" t="n">
        <v>10</v>
      </c>
      <c r="E25" s="18" t="n">
        <f aca="false">ROUND(C25*D25/100,0)</f>
        <v>52187</v>
      </c>
      <c r="F25" s="23" t="n">
        <v>3932</v>
      </c>
      <c r="G25" s="23" t="n">
        <v>30</v>
      </c>
      <c r="H25" s="23" t="n">
        <v>6038</v>
      </c>
      <c r="I25" s="23" t="n">
        <v>-566</v>
      </c>
      <c r="J25" s="23" t="n">
        <v>72480</v>
      </c>
      <c r="K25" s="23" t="n">
        <v>114243</v>
      </c>
      <c r="L25" s="23" t="n">
        <v>0</v>
      </c>
      <c r="M25" s="20" t="n">
        <f aca="false">SUM(E25:L25)</f>
        <v>248344</v>
      </c>
      <c r="N25" s="23" t="n">
        <v>11547</v>
      </c>
      <c r="O25" s="23" t="n">
        <v>0</v>
      </c>
      <c r="P25" s="23" t="n">
        <v>8738</v>
      </c>
      <c r="Q25" s="23" t="n">
        <v>4160</v>
      </c>
      <c r="R25" s="23" t="n">
        <v>0</v>
      </c>
      <c r="S25" s="23" t="n">
        <v>0</v>
      </c>
      <c r="T25" s="23" t="n">
        <v>0</v>
      </c>
      <c r="U25" s="23" t="n">
        <v>3500</v>
      </c>
      <c r="V25" s="23" t="n">
        <v>0</v>
      </c>
      <c r="W25" s="23" t="n">
        <v>0</v>
      </c>
      <c r="X25" s="23" t="n">
        <v>2475</v>
      </c>
      <c r="Y25" s="23" t="n">
        <v>0</v>
      </c>
      <c r="Z25" s="23" t="n">
        <v>0</v>
      </c>
      <c r="AA25" s="23" t="n">
        <v>0</v>
      </c>
      <c r="AB25" s="23" t="n">
        <v>40</v>
      </c>
      <c r="AC25" s="23" t="n">
        <v>0</v>
      </c>
      <c r="AD25" s="20" t="n">
        <f aca="false">SUM(N25:AC25)-O25</f>
        <v>30460</v>
      </c>
      <c r="AE25" s="20" t="n">
        <f aca="false">M25+AD25</f>
        <v>278804</v>
      </c>
    </row>
    <row r="26" s="21" customFormat="true" ht="20.1" hidden="false" customHeight="true" outlineLevel="0" collapsed="false">
      <c r="A26" s="16" t="n">
        <v>23</v>
      </c>
      <c r="B26" s="17" t="s">
        <v>54</v>
      </c>
      <c r="C26" s="18" t="n">
        <v>66127</v>
      </c>
      <c r="D26" s="17" t="n">
        <v>10</v>
      </c>
      <c r="E26" s="18" t="n">
        <f aca="false">ROUND(C26*D26/100,0)</f>
        <v>6613</v>
      </c>
      <c r="F26" s="22" t="n">
        <v>1358</v>
      </c>
      <c r="G26" s="22" t="n">
        <v>10</v>
      </c>
      <c r="H26" s="22" t="n">
        <v>2086</v>
      </c>
      <c r="I26" s="22" t="n">
        <v>-195</v>
      </c>
      <c r="J26" s="23" t="n">
        <v>5453</v>
      </c>
      <c r="K26" s="23" t="n">
        <v>30637</v>
      </c>
      <c r="L26" s="23" t="n">
        <v>0</v>
      </c>
      <c r="M26" s="20" t="n">
        <f aca="false">SUM(E26:L26)</f>
        <v>45962</v>
      </c>
      <c r="N26" s="23" t="n">
        <v>621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60</v>
      </c>
      <c r="V26" s="23" t="n">
        <v>0</v>
      </c>
      <c r="W26" s="23" t="n">
        <v>0</v>
      </c>
      <c r="X26" s="23" t="n">
        <v>266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0" t="n">
        <f aca="false">SUM(N26:AC26)-O26</f>
        <v>947</v>
      </c>
      <c r="AE26" s="20" t="n">
        <f aca="false">M26+AD26</f>
        <v>46909</v>
      </c>
    </row>
    <row r="27" s="21" customFormat="true" ht="20.1" hidden="false" customHeight="true" outlineLevel="0" collapsed="false">
      <c r="A27" s="16" t="n">
        <v>24</v>
      </c>
      <c r="B27" s="17" t="s">
        <v>55</v>
      </c>
      <c r="C27" s="18" t="n">
        <v>665253</v>
      </c>
      <c r="D27" s="17" t="n">
        <v>10</v>
      </c>
      <c r="E27" s="18" t="n">
        <f aca="false">ROUND(C27*D27/100,0)</f>
        <v>66525</v>
      </c>
      <c r="F27" s="22" t="n">
        <v>5126</v>
      </c>
      <c r="G27" s="22" t="n">
        <v>39</v>
      </c>
      <c r="H27" s="22" t="n">
        <v>7871</v>
      </c>
      <c r="I27" s="22" t="n">
        <v>-737</v>
      </c>
      <c r="J27" s="23" t="n">
        <v>6001</v>
      </c>
      <c r="K27" s="23" t="n">
        <v>79191</v>
      </c>
      <c r="L27" s="23" t="n">
        <v>0</v>
      </c>
      <c r="M27" s="20" t="n">
        <f aca="false">SUM(E27:L27)</f>
        <v>164016</v>
      </c>
      <c r="N27" s="23" t="n">
        <v>1634</v>
      </c>
      <c r="O27" s="23" t="n">
        <v>0</v>
      </c>
      <c r="P27" s="23" t="n">
        <v>0</v>
      </c>
      <c r="Q27" s="23" t="n">
        <v>859</v>
      </c>
      <c r="R27" s="23" t="n">
        <v>0</v>
      </c>
      <c r="S27" s="23" t="n">
        <v>0</v>
      </c>
      <c r="T27" s="23" t="n">
        <v>0</v>
      </c>
      <c r="U27" s="23" t="n">
        <v>1380</v>
      </c>
      <c r="V27" s="23" t="n">
        <v>0</v>
      </c>
      <c r="W27" s="23" t="n">
        <v>0</v>
      </c>
      <c r="X27" s="23" t="n">
        <v>963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30</v>
      </c>
      <c r="AD27" s="20" t="n">
        <f aca="false">SUM(N27:AC27)-O27</f>
        <v>4866</v>
      </c>
      <c r="AE27" s="20" t="n">
        <f aca="false">M27+AD27</f>
        <v>168882</v>
      </c>
    </row>
    <row r="28" s="21" customFormat="true" ht="20.1" hidden="false" customHeight="true" outlineLevel="0" collapsed="false">
      <c r="A28" s="16" t="n">
        <v>25</v>
      </c>
      <c r="B28" s="17" t="s">
        <v>56</v>
      </c>
      <c r="C28" s="18" t="n">
        <v>102421</v>
      </c>
      <c r="D28" s="17" t="n">
        <v>10</v>
      </c>
      <c r="E28" s="18" t="n">
        <f aca="false">ROUND(C28*D28/100,0)</f>
        <v>10242</v>
      </c>
      <c r="F28" s="19" t="n">
        <v>2793</v>
      </c>
      <c r="G28" s="19" t="n">
        <v>21</v>
      </c>
      <c r="H28" s="19" t="n">
        <v>4289</v>
      </c>
      <c r="I28" s="19" t="n">
        <v>-402</v>
      </c>
      <c r="J28" s="19" t="n">
        <v>9784</v>
      </c>
      <c r="K28" s="19" t="n">
        <v>33158</v>
      </c>
      <c r="L28" s="19" t="n">
        <v>0</v>
      </c>
      <c r="M28" s="20" t="n">
        <f aca="false">SUM(E28:L28)</f>
        <v>59885</v>
      </c>
      <c r="N28" s="23" t="n">
        <v>907</v>
      </c>
      <c r="O28" s="23" t="n">
        <v>0</v>
      </c>
      <c r="P28" s="23" t="n">
        <v>0</v>
      </c>
      <c r="Q28" s="23" t="n">
        <v>495</v>
      </c>
      <c r="R28" s="23" t="n">
        <v>0</v>
      </c>
      <c r="S28" s="23" t="n">
        <v>0</v>
      </c>
      <c r="T28" s="23" t="n">
        <v>0</v>
      </c>
      <c r="U28" s="23" t="n">
        <v>1072</v>
      </c>
      <c r="V28" s="23" t="n">
        <v>0</v>
      </c>
      <c r="W28" s="23" t="n">
        <v>0</v>
      </c>
      <c r="X28" s="23" t="n">
        <v>538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0" t="n">
        <f aca="false">SUM(N28:AC28)-O28</f>
        <v>3012</v>
      </c>
      <c r="AE28" s="20" t="n">
        <f aca="false">M28+AD28</f>
        <v>62897</v>
      </c>
    </row>
    <row r="29" s="21" customFormat="true" ht="20.1" hidden="false" customHeight="true" outlineLevel="0" collapsed="false">
      <c r="A29" s="16" t="n">
        <v>26</v>
      </c>
      <c r="B29" s="17" t="s">
        <v>57</v>
      </c>
      <c r="C29" s="18" t="n">
        <v>102237</v>
      </c>
      <c r="D29" s="17" t="n">
        <v>10</v>
      </c>
      <c r="E29" s="18" t="n">
        <f aca="false">ROUND(C29*D29/100,0)</f>
        <v>10224</v>
      </c>
      <c r="F29" s="22" t="n">
        <v>9452</v>
      </c>
      <c r="G29" s="22" t="n">
        <v>72</v>
      </c>
      <c r="H29" s="22" t="n">
        <v>14515</v>
      </c>
      <c r="I29" s="22" t="n">
        <v>-1360</v>
      </c>
      <c r="J29" s="23" t="n">
        <v>18121</v>
      </c>
      <c r="K29" s="23" t="n">
        <v>111372</v>
      </c>
      <c r="L29" s="23" t="n">
        <v>0</v>
      </c>
      <c r="M29" s="20" t="n">
        <f aca="false">SUM(E29:L29)</f>
        <v>162396</v>
      </c>
      <c r="N29" s="23" t="n">
        <v>809</v>
      </c>
      <c r="O29" s="23" t="n">
        <v>0</v>
      </c>
      <c r="P29" s="23" t="n">
        <v>0</v>
      </c>
      <c r="Q29" s="23" t="n">
        <v>6085</v>
      </c>
      <c r="R29" s="23" t="n">
        <v>0</v>
      </c>
      <c r="S29" s="23" t="n">
        <v>0</v>
      </c>
      <c r="T29" s="23" t="n">
        <v>0</v>
      </c>
      <c r="U29" s="23" t="n">
        <v>1150</v>
      </c>
      <c r="V29" s="23" t="n">
        <v>0</v>
      </c>
      <c r="W29" s="23" t="n">
        <v>0</v>
      </c>
      <c r="X29" s="23" t="n">
        <v>137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220</v>
      </c>
      <c r="AD29" s="20" t="n">
        <f aca="false">SUM(N29:AC29)-O29</f>
        <v>9634</v>
      </c>
      <c r="AE29" s="20" t="n">
        <f aca="false">M29+AD29</f>
        <v>172030</v>
      </c>
    </row>
    <row r="30" s="21" customFormat="true" ht="20.1" hidden="false" customHeight="true" outlineLevel="0" collapsed="false">
      <c r="A30" s="16" t="n">
        <v>27</v>
      </c>
      <c r="B30" s="17" t="s">
        <v>58</v>
      </c>
      <c r="C30" s="18" t="n">
        <v>3442643</v>
      </c>
      <c r="D30" s="17" t="n">
        <v>10</v>
      </c>
      <c r="E30" s="18" t="n">
        <f aca="false">ROUND(C30*D30/100,0)</f>
        <v>344264</v>
      </c>
      <c r="F30" s="22" t="n">
        <v>8017</v>
      </c>
      <c r="G30" s="22" t="n">
        <v>61</v>
      </c>
      <c r="H30" s="22" t="n">
        <v>12311</v>
      </c>
      <c r="I30" s="22" t="n">
        <v>-1153</v>
      </c>
      <c r="J30" s="23" t="n">
        <v>67876</v>
      </c>
      <c r="K30" s="23" t="n">
        <v>239769</v>
      </c>
      <c r="L30" s="23" t="n">
        <v>0</v>
      </c>
      <c r="M30" s="20" t="n">
        <f aca="false">SUM(E30:L30)</f>
        <v>671145</v>
      </c>
      <c r="N30" s="23" t="n">
        <v>25597</v>
      </c>
      <c r="O30" s="23" t="n">
        <v>0</v>
      </c>
      <c r="P30" s="23" t="n">
        <v>0</v>
      </c>
      <c r="Q30" s="23" t="n">
        <v>0</v>
      </c>
      <c r="R30" s="23" t="n">
        <v>7879</v>
      </c>
      <c r="S30" s="23" t="n">
        <v>0</v>
      </c>
      <c r="T30" s="23" t="n">
        <v>0</v>
      </c>
      <c r="U30" s="23" t="n">
        <v>15200</v>
      </c>
      <c r="V30" s="23" t="n">
        <v>0</v>
      </c>
      <c r="W30" s="23" t="n">
        <v>4040</v>
      </c>
      <c r="X30" s="23" t="n">
        <v>3105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0" t="n">
        <f aca="false">SUM(N30:AC30)-O30</f>
        <v>55821</v>
      </c>
      <c r="AE30" s="20" t="n">
        <f aca="false">M30+AD30</f>
        <v>726966</v>
      </c>
    </row>
    <row r="31" s="21" customFormat="true" ht="20.1" hidden="false" customHeight="true" outlineLevel="0" collapsed="false">
      <c r="A31" s="16" t="n">
        <v>28</v>
      </c>
      <c r="B31" s="17" t="s">
        <v>59</v>
      </c>
      <c r="C31" s="18" t="n">
        <v>152480</v>
      </c>
      <c r="D31" s="17" t="n">
        <v>10</v>
      </c>
      <c r="E31" s="18" t="n">
        <f aca="false">ROUND(C31*D31/100,0)</f>
        <v>15248</v>
      </c>
      <c r="F31" s="22" t="n">
        <v>1544</v>
      </c>
      <c r="G31" s="22" t="n">
        <v>12</v>
      </c>
      <c r="H31" s="22" t="n">
        <v>2371</v>
      </c>
      <c r="I31" s="22" t="n">
        <v>-222</v>
      </c>
      <c r="J31" s="23" t="n">
        <v>3001</v>
      </c>
      <c r="K31" s="23" t="n">
        <v>27645</v>
      </c>
      <c r="L31" s="23" t="n">
        <v>0</v>
      </c>
      <c r="M31" s="20" t="n">
        <f aca="false">SUM(E31:L31)</f>
        <v>49599</v>
      </c>
      <c r="N31" s="23" t="n">
        <v>3625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494</v>
      </c>
      <c r="V31" s="23" t="n">
        <v>0</v>
      </c>
      <c r="W31" s="23" t="n">
        <v>0</v>
      </c>
      <c r="X31" s="23" t="n">
        <v>409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0" t="n">
        <f aca="false">SUM(N31:AC31)-O31</f>
        <v>4528</v>
      </c>
      <c r="AE31" s="20" t="n">
        <f aca="false">M31+AD31</f>
        <v>54127</v>
      </c>
    </row>
    <row r="32" s="21" customFormat="true" ht="20.1" hidden="false" customHeight="true" outlineLevel="0" collapsed="false">
      <c r="A32" s="16" t="n">
        <v>29</v>
      </c>
      <c r="B32" s="17" t="s">
        <v>60</v>
      </c>
      <c r="C32" s="18" t="n">
        <v>149861</v>
      </c>
      <c r="D32" s="17" t="n">
        <v>10</v>
      </c>
      <c r="E32" s="18" t="n">
        <f aca="false">ROUND(C32*D32/100,0)</f>
        <v>14986</v>
      </c>
      <c r="F32" s="22" t="n">
        <v>1917</v>
      </c>
      <c r="G32" s="22" t="n">
        <v>15</v>
      </c>
      <c r="H32" s="22" t="n">
        <v>2943</v>
      </c>
      <c r="I32" s="22" t="n">
        <v>-276</v>
      </c>
      <c r="J32" s="23" t="n">
        <v>7847</v>
      </c>
      <c r="K32" s="23" t="n">
        <v>20531</v>
      </c>
      <c r="L32" s="23" t="n">
        <v>0</v>
      </c>
      <c r="M32" s="20" t="n">
        <f aca="false">SUM(E32:L32)</f>
        <v>47963</v>
      </c>
      <c r="N32" s="23" t="n">
        <v>1599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3644</v>
      </c>
      <c r="V32" s="23" t="n">
        <v>0</v>
      </c>
      <c r="W32" s="23" t="n">
        <v>486</v>
      </c>
      <c r="X32" s="23" t="n">
        <v>249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0" t="n">
        <f aca="false">SUM(N32:AC32)-O32</f>
        <v>5978</v>
      </c>
      <c r="AE32" s="20" t="n">
        <f aca="false">M32+AD32</f>
        <v>53941</v>
      </c>
    </row>
    <row r="33" s="21" customFormat="true" ht="20.1" hidden="false" customHeight="true" outlineLevel="0" collapsed="false">
      <c r="A33" s="16" t="n">
        <v>30</v>
      </c>
      <c r="B33" s="17" t="s">
        <v>61</v>
      </c>
      <c r="C33" s="18" t="n">
        <v>196162</v>
      </c>
      <c r="D33" s="17" t="n">
        <v>10</v>
      </c>
      <c r="E33" s="18" t="n">
        <f aca="false">ROUND(C33*D33/100,0)</f>
        <v>19616</v>
      </c>
      <c r="F33" s="23" t="n">
        <v>1862</v>
      </c>
      <c r="G33" s="23" t="n">
        <v>14</v>
      </c>
      <c r="H33" s="23" t="n">
        <v>2859</v>
      </c>
      <c r="I33" s="23" t="n">
        <v>-268</v>
      </c>
      <c r="J33" s="23" t="n">
        <v>2951</v>
      </c>
      <c r="K33" s="23" t="n">
        <v>12727</v>
      </c>
      <c r="L33" s="23" t="n">
        <v>120</v>
      </c>
      <c r="M33" s="20" t="n">
        <f aca="false">SUM(E33:L33)</f>
        <v>39881</v>
      </c>
      <c r="N33" s="23" t="n">
        <v>76706</v>
      </c>
      <c r="O33" s="23" t="n">
        <v>0</v>
      </c>
      <c r="P33" s="23" t="n">
        <v>0</v>
      </c>
      <c r="Q33" s="23" t="n">
        <v>0</v>
      </c>
      <c r="R33" s="23" t="n">
        <v>3065</v>
      </c>
      <c r="S33" s="23" t="n">
        <v>0</v>
      </c>
      <c r="T33" s="23" t="n">
        <v>0</v>
      </c>
      <c r="U33" s="23" t="n">
        <v>3020</v>
      </c>
      <c r="V33" s="23" t="n">
        <v>7000</v>
      </c>
      <c r="W33" s="23" t="n">
        <v>224</v>
      </c>
      <c r="X33" s="23" t="n">
        <v>80</v>
      </c>
      <c r="Y33" s="23" t="n">
        <v>0</v>
      </c>
      <c r="Z33" s="23" t="n">
        <v>20</v>
      </c>
      <c r="AA33" s="23" t="n">
        <v>30</v>
      </c>
      <c r="AB33" s="23" t="n">
        <v>30</v>
      </c>
      <c r="AC33" s="23" t="n">
        <v>300</v>
      </c>
      <c r="AD33" s="20" t="n">
        <f aca="false">SUM(N33:AC33)-O33</f>
        <v>90475</v>
      </c>
      <c r="AE33" s="20" t="n">
        <f aca="false">M33+AD33</f>
        <v>130356</v>
      </c>
    </row>
    <row r="34" s="21" customFormat="true" ht="20.1" hidden="false" customHeight="true" outlineLevel="0" collapsed="false">
      <c r="A34" s="16" t="n">
        <v>31</v>
      </c>
      <c r="B34" s="17" t="s">
        <v>62</v>
      </c>
      <c r="C34" s="18" t="n">
        <v>173277</v>
      </c>
      <c r="D34" s="17" t="n">
        <v>10</v>
      </c>
      <c r="E34" s="18" t="n">
        <f aca="false">ROUND(C34*D34/100,0)</f>
        <v>17328</v>
      </c>
      <c r="F34" s="23" t="n">
        <v>2837</v>
      </c>
      <c r="G34" s="23" t="n">
        <v>22</v>
      </c>
      <c r="H34" s="23" t="n">
        <v>4356</v>
      </c>
      <c r="I34" s="23" t="n">
        <v>-408</v>
      </c>
      <c r="J34" s="23" t="n">
        <v>4112</v>
      </c>
      <c r="K34" s="23" t="n">
        <v>34812</v>
      </c>
      <c r="L34" s="23" t="n">
        <v>0</v>
      </c>
      <c r="M34" s="20" t="n">
        <f aca="false">SUM(E34:L34)</f>
        <v>63059</v>
      </c>
      <c r="N34" s="23" t="n">
        <v>24048</v>
      </c>
      <c r="O34" s="23" t="n">
        <v>0</v>
      </c>
      <c r="P34" s="23" t="n">
        <v>350</v>
      </c>
      <c r="Q34" s="23" t="n">
        <v>0</v>
      </c>
      <c r="R34" s="23" t="n">
        <v>4211</v>
      </c>
      <c r="S34" s="23" t="n">
        <v>0</v>
      </c>
      <c r="T34" s="23" t="n">
        <v>0</v>
      </c>
      <c r="U34" s="23" t="n">
        <v>0</v>
      </c>
      <c r="V34" s="23" t="n">
        <v>3206</v>
      </c>
      <c r="W34" s="23" t="n">
        <v>22060</v>
      </c>
      <c r="X34" s="23" t="n">
        <v>49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0" t="n">
        <f aca="false">SUM(N34:AC34)-O34</f>
        <v>53924</v>
      </c>
      <c r="AE34" s="20" t="n">
        <f aca="false">M34+AD34</f>
        <v>116983</v>
      </c>
    </row>
    <row r="35" s="21" customFormat="true" ht="20.1" hidden="false" customHeight="true" outlineLevel="0" collapsed="false">
      <c r="A35" s="16" t="n">
        <v>32</v>
      </c>
      <c r="B35" s="17" t="s">
        <v>63</v>
      </c>
      <c r="C35" s="18" t="n">
        <v>373970</v>
      </c>
      <c r="D35" s="17" t="n">
        <v>10</v>
      </c>
      <c r="E35" s="18" t="n">
        <f aca="false">ROUND(C35*D35/100,0)</f>
        <v>37397</v>
      </c>
      <c r="F35" s="22" t="n">
        <v>2530</v>
      </c>
      <c r="G35" s="22" t="n">
        <v>19</v>
      </c>
      <c r="H35" s="22" t="n">
        <v>3885</v>
      </c>
      <c r="I35" s="22" t="n">
        <v>-364</v>
      </c>
      <c r="J35" s="23" t="n">
        <v>4300</v>
      </c>
      <c r="K35" s="23" t="n">
        <v>14155</v>
      </c>
      <c r="L35" s="23" t="n">
        <v>0</v>
      </c>
      <c r="M35" s="20" t="n">
        <f aca="false">SUM(E35:L35)</f>
        <v>61922</v>
      </c>
      <c r="N35" s="23" t="n">
        <v>1901</v>
      </c>
      <c r="O35" s="23" t="n">
        <v>0</v>
      </c>
      <c r="P35" s="23" t="n">
        <v>226</v>
      </c>
      <c r="Q35" s="23" t="n">
        <v>0</v>
      </c>
      <c r="R35" s="23" t="n">
        <v>1779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997</v>
      </c>
      <c r="X35" s="23" t="n">
        <v>33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483</v>
      </c>
      <c r="AD35" s="20" t="n">
        <f aca="false">SUM(N35:AC35)-O35</f>
        <v>5419</v>
      </c>
      <c r="AE35" s="20" t="n">
        <f aca="false">M35+AD35</f>
        <v>67341</v>
      </c>
    </row>
    <row r="36" s="21" customFormat="true" ht="20.1" hidden="false" customHeight="true" outlineLevel="0" collapsed="false">
      <c r="A36" s="16" t="n">
        <v>33</v>
      </c>
      <c r="B36" s="17" t="s">
        <v>64</v>
      </c>
      <c r="C36" s="18" t="n">
        <v>3115554</v>
      </c>
      <c r="D36" s="17" t="n">
        <v>10</v>
      </c>
      <c r="E36" s="18" t="n">
        <f aca="false">ROUND(C36*D36/100,0)</f>
        <v>311555</v>
      </c>
      <c r="F36" s="22" t="n">
        <v>9079</v>
      </c>
      <c r="G36" s="22" t="n">
        <v>69</v>
      </c>
      <c r="H36" s="22" t="n">
        <v>13943</v>
      </c>
      <c r="I36" s="22" t="n">
        <v>-1306</v>
      </c>
      <c r="J36" s="23" t="n">
        <v>64094</v>
      </c>
      <c r="K36" s="23" t="n">
        <v>217923</v>
      </c>
      <c r="L36" s="23" t="n">
        <v>0</v>
      </c>
      <c r="M36" s="20" t="n">
        <f aca="false">SUM(E36:L36)</f>
        <v>615357</v>
      </c>
      <c r="N36" s="23" t="n">
        <v>53452</v>
      </c>
      <c r="O36" s="23" t="n">
        <v>0</v>
      </c>
      <c r="P36" s="23" t="n">
        <v>0</v>
      </c>
      <c r="Q36" s="23" t="n">
        <v>0</v>
      </c>
      <c r="R36" s="23" t="n">
        <v>27302</v>
      </c>
      <c r="S36" s="23" t="n">
        <v>0</v>
      </c>
      <c r="T36" s="23" t="n">
        <v>20</v>
      </c>
      <c r="U36" s="23" t="n">
        <v>0</v>
      </c>
      <c r="V36" s="23" t="n">
        <v>41</v>
      </c>
      <c r="W36" s="23" t="n">
        <v>13975</v>
      </c>
      <c r="X36" s="23" t="n">
        <v>8288</v>
      </c>
      <c r="Y36" s="23" t="n">
        <v>0</v>
      </c>
      <c r="Z36" s="23" t="n">
        <v>800</v>
      </c>
      <c r="AA36" s="23" t="n">
        <v>100</v>
      </c>
      <c r="AB36" s="23" t="n">
        <v>0</v>
      </c>
      <c r="AC36" s="23" t="n">
        <v>2305</v>
      </c>
      <c r="AD36" s="20" t="n">
        <f aca="false">SUM(N36:AC36)-O36</f>
        <v>106283</v>
      </c>
      <c r="AE36" s="20" t="n">
        <f aca="false">M36+AD36</f>
        <v>721640</v>
      </c>
    </row>
    <row r="37" s="21" customFormat="true" ht="20.1" hidden="false" customHeight="true" outlineLevel="0" collapsed="false">
      <c r="A37" s="16" t="n">
        <v>34</v>
      </c>
      <c r="B37" s="17" t="s">
        <v>65</v>
      </c>
      <c r="C37" s="18" t="n">
        <v>90929</v>
      </c>
      <c r="D37" s="17" t="n">
        <v>10</v>
      </c>
      <c r="E37" s="18" t="n">
        <f aca="false">ROUND(C37*D37/100,0)</f>
        <v>9093</v>
      </c>
      <c r="F37" s="22" t="n">
        <v>339</v>
      </c>
      <c r="G37" s="22" t="n">
        <v>3</v>
      </c>
      <c r="H37" s="22" t="n">
        <v>521</v>
      </c>
      <c r="I37" s="22" t="n">
        <v>-49</v>
      </c>
      <c r="J37" s="23" t="n">
        <v>1553</v>
      </c>
      <c r="K37" s="23" t="n">
        <v>8286</v>
      </c>
      <c r="L37" s="23" t="n">
        <v>0</v>
      </c>
      <c r="M37" s="20" t="n">
        <f aca="false">SUM(E37:L37)</f>
        <v>19746</v>
      </c>
      <c r="N37" s="23" t="n">
        <v>1643</v>
      </c>
      <c r="O37" s="23" t="n">
        <v>0</v>
      </c>
      <c r="P37" s="23" t="n">
        <v>0</v>
      </c>
      <c r="Q37" s="23" t="n">
        <v>0</v>
      </c>
      <c r="R37" s="23" t="n">
        <v>3272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113</v>
      </c>
      <c r="Y37" s="23" t="n">
        <v>0</v>
      </c>
      <c r="Z37" s="23" t="n">
        <v>70</v>
      </c>
      <c r="AA37" s="23" t="n">
        <v>0</v>
      </c>
      <c r="AB37" s="23" t="n">
        <v>0</v>
      </c>
      <c r="AC37" s="23" t="n">
        <v>100</v>
      </c>
      <c r="AD37" s="20" t="n">
        <f aca="false">SUM(N37:AC37)-O37</f>
        <v>5198</v>
      </c>
      <c r="AE37" s="20" t="n">
        <f aca="false">M37+AD37</f>
        <v>24944</v>
      </c>
    </row>
    <row r="38" s="21" customFormat="true" ht="20.1" hidden="false" customHeight="true" outlineLevel="0" collapsed="false">
      <c r="A38" s="16" t="n">
        <v>35</v>
      </c>
      <c r="B38" s="17" t="s">
        <v>66</v>
      </c>
      <c r="C38" s="18" t="n">
        <v>760950</v>
      </c>
      <c r="D38" s="17" t="n">
        <v>10</v>
      </c>
      <c r="E38" s="18" t="n">
        <f aca="false">ROUND(C38*D38/100,0)</f>
        <v>76095</v>
      </c>
      <c r="F38" s="22" t="n">
        <v>6177</v>
      </c>
      <c r="G38" s="22" t="n">
        <v>47</v>
      </c>
      <c r="H38" s="22" t="n">
        <v>9486</v>
      </c>
      <c r="I38" s="22" t="n">
        <v>-889</v>
      </c>
      <c r="J38" s="23" t="n">
        <v>24684</v>
      </c>
      <c r="K38" s="23" t="n">
        <v>122849</v>
      </c>
      <c r="L38" s="23" t="n">
        <v>0</v>
      </c>
      <c r="M38" s="20" t="n">
        <f aca="false">SUM(E38:L38)</f>
        <v>238449</v>
      </c>
      <c r="N38" s="23" t="n">
        <v>6855</v>
      </c>
      <c r="O38" s="23" t="n">
        <v>0</v>
      </c>
      <c r="P38" s="23" t="n">
        <v>0</v>
      </c>
      <c r="Q38" s="23" t="n">
        <v>0</v>
      </c>
      <c r="R38" s="23" t="n">
        <v>322</v>
      </c>
      <c r="S38" s="23" t="n">
        <v>0</v>
      </c>
      <c r="T38" s="23" t="n">
        <v>0</v>
      </c>
      <c r="U38" s="23" t="n">
        <v>5100</v>
      </c>
      <c r="V38" s="23" t="n">
        <v>0</v>
      </c>
      <c r="W38" s="23" t="n">
        <v>101</v>
      </c>
      <c r="X38" s="23" t="n">
        <v>1133</v>
      </c>
      <c r="Y38" s="23" t="n">
        <v>0</v>
      </c>
      <c r="Z38" s="23" t="n">
        <v>60</v>
      </c>
      <c r="AA38" s="23" t="n">
        <v>0</v>
      </c>
      <c r="AB38" s="23" t="n">
        <v>0</v>
      </c>
      <c r="AC38" s="23" t="n">
        <v>200</v>
      </c>
      <c r="AD38" s="20" t="n">
        <f aca="false">SUM(N38:AC38)-O38</f>
        <v>13771</v>
      </c>
      <c r="AE38" s="20" t="n">
        <f aca="false">M38+AD38</f>
        <v>252220</v>
      </c>
    </row>
    <row r="39" s="21" customFormat="true" ht="20.1" hidden="false" customHeight="true" outlineLevel="0" collapsed="false">
      <c r="A39" s="16" t="n">
        <v>36</v>
      </c>
      <c r="B39" s="17" t="s">
        <v>67</v>
      </c>
      <c r="C39" s="18" t="n">
        <v>328375</v>
      </c>
      <c r="D39" s="17" t="n">
        <v>10</v>
      </c>
      <c r="E39" s="18" t="n">
        <f aca="false">ROUND(C39*D39/100,0)</f>
        <v>32838</v>
      </c>
      <c r="F39" s="22" t="n">
        <v>460</v>
      </c>
      <c r="G39" s="22" t="n">
        <v>4</v>
      </c>
      <c r="H39" s="22" t="n">
        <v>706</v>
      </c>
      <c r="I39" s="22" t="n">
        <v>-66</v>
      </c>
      <c r="J39" s="23" t="n">
        <v>5121</v>
      </c>
      <c r="K39" s="23" t="n">
        <v>13837</v>
      </c>
      <c r="L39" s="23" t="n">
        <v>0</v>
      </c>
      <c r="M39" s="20" t="n">
        <f aca="false">SUM(E39:L39)</f>
        <v>52900</v>
      </c>
      <c r="N39" s="23" t="n">
        <v>5467</v>
      </c>
      <c r="O39" s="23" t="n">
        <v>0</v>
      </c>
      <c r="P39" s="23" t="n">
        <v>0</v>
      </c>
      <c r="Q39" s="23" t="n">
        <v>0</v>
      </c>
      <c r="R39" s="23" t="n">
        <v>2268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1189</v>
      </c>
      <c r="Y39" s="23" t="n">
        <v>0</v>
      </c>
      <c r="Z39" s="23" t="n">
        <v>80</v>
      </c>
      <c r="AA39" s="23" t="n">
        <v>0</v>
      </c>
      <c r="AB39" s="23" t="n">
        <v>0</v>
      </c>
      <c r="AC39" s="23" t="n">
        <v>75</v>
      </c>
      <c r="AD39" s="20" t="n">
        <f aca="false">SUM(N39:AC39)-O39</f>
        <v>9079</v>
      </c>
      <c r="AE39" s="20" t="n">
        <f aca="false">M39+AD39</f>
        <v>61979</v>
      </c>
    </row>
    <row r="40" s="21" customFormat="true" ht="20.1" hidden="false" customHeight="true" outlineLevel="0" collapsed="false">
      <c r="A40" s="16" t="n">
        <v>37</v>
      </c>
      <c r="B40" s="17" t="s">
        <v>68</v>
      </c>
      <c r="C40" s="18" t="n">
        <v>45176</v>
      </c>
      <c r="D40" s="17" t="n">
        <v>10</v>
      </c>
      <c r="E40" s="18" t="n">
        <f aca="false">ROUND(C40*D40/100,0)</f>
        <v>4518</v>
      </c>
      <c r="F40" s="22" t="n">
        <v>460</v>
      </c>
      <c r="G40" s="22" t="n">
        <v>4</v>
      </c>
      <c r="H40" s="22" t="n">
        <v>706</v>
      </c>
      <c r="I40" s="22" t="n">
        <v>-66</v>
      </c>
      <c r="J40" s="23" t="n">
        <v>2204</v>
      </c>
      <c r="K40" s="23" t="n">
        <v>7938</v>
      </c>
      <c r="L40" s="23" t="n">
        <v>2</v>
      </c>
      <c r="M40" s="20" t="n">
        <f aca="false">SUM(E40:L40)</f>
        <v>15766</v>
      </c>
      <c r="N40" s="23" t="n">
        <v>708</v>
      </c>
      <c r="O40" s="23" t="n">
        <v>0</v>
      </c>
      <c r="P40" s="23" t="n">
        <v>0</v>
      </c>
      <c r="Q40" s="23" t="n">
        <v>0</v>
      </c>
      <c r="R40" s="23" t="n">
        <v>308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60</v>
      </c>
      <c r="Y40" s="23" t="n">
        <v>0</v>
      </c>
      <c r="Z40" s="23" t="n">
        <v>70</v>
      </c>
      <c r="AA40" s="23" t="n">
        <v>0</v>
      </c>
      <c r="AB40" s="23" t="n">
        <v>0</v>
      </c>
      <c r="AC40" s="23" t="n">
        <v>0</v>
      </c>
      <c r="AD40" s="20" t="n">
        <f aca="false">SUM(N40:AC40)-O40</f>
        <v>1146</v>
      </c>
      <c r="AE40" s="20" t="n">
        <f aca="false">M40+AD40</f>
        <v>16912</v>
      </c>
    </row>
    <row r="41" s="21" customFormat="true" ht="20.1" hidden="false" customHeight="true" outlineLevel="0" collapsed="false">
      <c r="A41" s="16" t="n">
        <v>38</v>
      </c>
      <c r="B41" s="17" t="s">
        <v>69</v>
      </c>
      <c r="C41" s="18" t="n">
        <v>483655</v>
      </c>
      <c r="D41" s="17" t="n">
        <v>10</v>
      </c>
      <c r="E41" s="18" t="n">
        <f aca="false">ROUND(C41*D41/100,0)</f>
        <v>48366</v>
      </c>
      <c r="F41" s="22" t="n">
        <v>3526</v>
      </c>
      <c r="G41" s="22" t="n">
        <v>27</v>
      </c>
      <c r="H41" s="22" t="n">
        <v>5416</v>
      </c>
      <c r="I41" s="22" t="n">
        <v>-507</v>
      </c>
      <c r="J41" s="23" t="n">
        <v>27129</v>
      </c>
      <c r="K41" s="23" t="n">
        <v>125426</v>
      </c>
      <c r="L41" s="23" t="n">
        <v>0</v>
      </c>
      <c r="M41" s="20" t="n">
        <f aca="false">SUM(E41:L41)</f>
        <v>209383</v>
      </c>
      <c r="N41" s="23" t="n">
        <v>21260</v>
      </c>
      <c r="O41" s="23" t="n">
        <v>0</v>
      </c>
      <c r="P41" s="23" t="n">
        <v>0</v>
      </c>
      <c r="Q41" s="23" t="n">
        <v>0</v>
      </c>
      <c r="R41" s="23" t="n">
        <v>2825</v>
      </c>
      <c r="S41" s="23" t="n">
        <v>0</v>
      </c>
      <c r="T41" s="23" t="n">
        <v>0</v>
      </c>
      <c r="U41" s="23" t="n">
        <v>3762</v>
      </c>
      <c r="V41" s="23" t="n">
        <v>0</v>
      </c>
      <c r="W41" s="23" t="n">
        <v>0</v>
      </c>
      <c r="X41" s="23" t="n">
        <v>1341</v>
      </c>
      <c r="Y41" s="23" t="n">
        <v>0</v>
      </c>
      <c r="Z41" s="23" t="n">
        <v>2500</v>
      </c>
      <c r="AA41" s="23" t="n">
        <v>0</v>
      </c>
      <c r="AB41" s="23" t="n">
        <v>0</v>
      </c>
      <c r="AC41" s="23" t="n">
        <v>1000</v>
      </c>
      <c r="AD41" s="20" t="n">
        <f aca="false">SUM(N41:AC41)-O41</f>
        <v>32688</v>
      </c>
      <c r="AE41" s="20" t="n">
        <f aca="false">M41+AD41</f>
        <v>242071</v>
      </c>
    </row>
    <row r="42" s="21" customFormat="true" ht="20.1" hidden="false" customHeight="true" outlineLevel="0" collapsed="false">
      <c r="A42" s="16" t="n">
        <v>39</v>
      </c>
      <c r="B42" s="17" t="s">
        <v>70</v>
      </c>
      <c r="C42" s="18" t="n">
        <v>286189</v>
      </c>
      <c r="D42" s="17" t="n">
        <v>10</v>
      </c>
      <c r="E42" s="18" t="n">
        <f aca="false">ROUND(C42*D42/100,0)</f>
        <v>28619</v>
      </c>
      <c r="F42" s="22" t="n">
        <v>208</v>
      </c>
      <c r="G42" s="22" t="n">
        <v>2</v>
      </c>
      <c r="H42" s="22" t="n">
        <v>320</v>
      </c>
      <c r="I42" s="22" t="n">
        <v>-30</v>
      </c>
      <c r="J42" s="23" t="n">
        <v>4544</v>
      </c>
      <c r="K42" s="23" t="n">
        <v>22361</v>
      </c>
      <c r="L42" s="23" t="n">
        <v>0</v>
      </c>
      <c r="M42" s="20" t="n">
        <f aca="false">SUM(E42:L42)</f>
        <v>56024</v>
      </c>
      <c r="N42" s="23" t="n">
        <v>16486</v>
      </c>
      <c r="O42" s="23" t="n">
        <v>0</v>
      </c>
      <c r="P42" s="23" t="n">
        <v>0</v>
      </c>
      <c r="Q42" s="23" t="n">
        <v>0</v>
      </c>
      <c r="R42" s="23" t="n">
        <v>3200</v>
      </c>
      <c r="S42" s="23" t="n">
        <v>0</v>
      </c>
      <c r="T42" s="23" t="n">
        <v>0</v>
      </c>
      <c r="U42" s="23" t="n">
        <v>280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150</v>
      </c>
      <c r="AA42" s="23" t="n">
        <v>0</v>
      </c>
      <c r="AB42" s="23" t="n">
        <v>0</v>
      </c>
      <c r="AC42" s="23" t="n">
        <v>0</v>
      </c>
      <c r="AD42" s="20" t="n">
        <f aca="false">SUM(N42:AC42)-O42</f>
        <v>22636</v>
      </c>
      <c r="AE42" s="20" t="n">
        <f aca="false">M42+AD42</f>
        <v>78660</v>
      </c>
    </row>
    <row r="43" s="21" customFormat="true" ht="20.1" hidden="false" customHeight="true" outlineLevel="0" collapsed="false">
      <c r="A43" s="16" t="n">
        <v>40</v>
      </c>
      <c r="B43" s="17" t="s">
        <v>71</v>
      </c>
      <c r="C43" s="18" t="n">
        <v>110926</v>
      </c>
      <c r="D43" s="17" t="n">
        <v>10</v>
      </c>
      <c r="E43" s="18" t="n">
        <f aca="false">ROUND(C43*D43/100,0)</f>
        <v>11093</v>
      </c>
      <c r="F43" s="22" t="n">
        <v>1993</v>
      </c>
      <c r="G43" s="22" t="n">
        <v>15</v>
      </c>
      <c r="H43" s="22" t="n">
        <v>3061</v>
      </c>
      <c r="I43" s="22" t="n">
        <v>-287</v>
      </c>
      <c r="J43" s="23" t="n">
        <v>6378</v>
      </c>
      <c r="K43" s="23" t="n">
        <v>86410</v>
      </c>
      <c r="L43" s="23" t="n">
        <v>0</v>
      </c>
      <c r="M43" s="20" t="n">
        <f aca="false">SUM(E43:L43)</f>
        <v>108663</v>
      </c>
      <c r="N43" s="23" t="n">
        <v>3733</v>
      </c>
      <c r="O43" s="23" t="n">
        <v>0</v>
      </c>
      <c r="P43" s="23" t="n">
        <v>0</v>
      </c>
      <c r="Q43" s="23" t="n">
        <v>494</v>
      </c>
      <c r="R43" s="23" t="n">
        <v>0</v>
      </c>
      <c r="S43" s="23" t="n">
        <v>0</v>
      </c>
      <c r="T43" s="23" t="n">
        <v>0</v>
      </c>
      <c r="U43" s="23" t="n">
        <v>900</v>
      </c>
      <c r="V43" s="23" t="n">
        <v>200</v>
      </c>
      <c r="W43" s="23" t="n">
        <v>0</v>
      </c>
      <c r="X43" s="23" t="n">
        <v>701</v>
      </c>
      <c r="Y43" s="23" t="n">
        <v>0</v>
      </c>
      <c r="Z43" s="23" t="n">
        <v>1500</v>
      </c>
      <c r="AA43" s="23" t="n">
        <v>0</v>
      </c>
      <c r="AB43" s="23" t="n">
        <v>0</v>
      </c>
      <c r="AC43" s="23" t="n">
        <v>0</v>
      </c>
      <c r="AD43" s="20" t="n">
        <f aca="false">SUM(N43:AC43)-O43</f>
        <v>7528</v>
      </c>
      <c r="AE43" s="20" t="n">
        <f aca="false">M43+AD43</f>
        <v>116191</v>
      </c>
    </row>
    <row r="44" s="21" customFormat="true" ht="20.1" hidden="false" customHeight="true" outlineLevel="0" collapsed="false">
      <c r="A44" s="16" t="n">
        <v>41</v>
      </c>
      <c r="B44" s="17" t="s">
        <v>72</v>
      </c>
      <c r="C44" s="18" t="n">
        <v>262023</v>
      </c>
      <c r="D44" s="17" t="n">
        <v>10</v>
      </c>
      <c r="E44" s="18" t="n">
        <f aca="false">ROUND(C44*D44/100,0)</f>
        <v>26202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2580</v>
      </c>
      <c r="K44" s="23" t="n">
        <v>32153</v>
      </c>
      <c r="L44" s="23" t="n">
        <v>0</v>
      </c>
      <c r="M44" s="20" t="n">
        <f aca="false">SUM(E44:L44)</f>
        <v>60935</v>
      </c>
      <c r="N44" s="23" t="n">
        <v>2010</v>
      </c>
      <c r="O44" s="23" t="n">
        <v>0</v>
      </c>
      <c r="P44" s="23" t="n">
        <v>0</v>
      </c>
      <c r="Q44" s="23" t="n">
        <v>0</v>
      </c>
      <c r="R44" s="23" t="n">
        <v>644</v>
      </c>
      <c r="S44" s="23" t="n">
        <v>0</v>
      </c>
      <c r="T44" s="23" t="n">
        <v>0</v>
      </c>
      <c r="U44" s="23" t="n">
        <v>878</v>
      </c>
      <c r="V44" s="23" t="n">
        <v>0</v>
      </c>
      <c r="W44" s="23" t="n">
        <v>0</v>
      </c>
      <c r="X44" s="23" t="n">
        <v>8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0" t="n">
        <f aca="false">SUM(N44:AC44)-O44</f>
        <v>3540</v>
      </c>
      <c r="AE44" s="20" t="n">
        <f aca="false">M44+AD44</f>
        <v>64475</v>
      </c>
    </row>
    <row r="45" s="21" customFormat="true" ht="20.1" hidden="false" customHeight="true" outlineLevel="0" collapsed="false">
      <c r="A45" s="16" t="n">
        <v>42</v>
      </c>
      <c r="B45" s="17" t="s">
        <v>73</v>
      </c>
      <c r="C45" s="18" t="n">
        <v>2416531</v>
      </c>
      <c r="D45" s="17" t="n">
        <v>10</v>
      </c>
      <c r="E45" s="18" t="n">
        <f aca="false">ROUND(C45*D45/100,0)</f>
        <v>241653</v>
      </c>
      <c r="F45" s="22" t="n">
        <v>5016</v>
      </c>
      <c r="G45" s="22" t="n">
        <v>38</v>
      </c>
      <c r="H45" s="22" t="n">
        <v>7703</v>
      </c>
      <c r="I45" s="22" t="n">
        <v>-722</v>
      </c>
      <c r="J45" s="23" t="n">
        <v>44562</v>
      </c>
      <c r="K45" s="23" t="n">
        <v>194455</v>
      </c>
      <c r="L45" s="23" t="n">
        <v>0</v>
      </c>
      <c r="M45" s="20" t="n">
        <f aca="false">SUM(E45:L45)</f>
        <v>492705</v>
      </c>
      <c r="N45" s="23" t="n">
        <v>46860</v>
      </c>
      <c r="O45" s="23" t="n">
        <v>0</v>
      </c>
      <c r="P45" s="23" t="n">
        <v>0</v>
      </c>
      <c r="Q45" s="23" t="n">
        <v>0</v>
      </c>
      <c r="R45" s="23" t="n">
        <v>6239</v>
      </c>
      <c r="S45" s="23" t="n">
        <v>0</v>
      </c>
      <c r="T45" s="23" t="n">
        <v>0</v>
      </c>
      <c r="U45" s="23" t="n">
        <v>11000</v>
      </c>
      <c r="V45" s="23" t="n">
        <v>0</v>
      </c>
      <c r="W45" s="23" t="n">
        <v>1513</v>
      </c>
      <c r="X45" s="23" t="n">
        <v>2350</v>
      </c>
      <c r="Y45" s="23" t="n">
        <v>0</v>
      </c>
      <c r="Z45" s="23" t="n">
        <v>3000</v>
      </c>
      <c r="AA45" s="23" t="n">
        <v>0</v>
      </c>
      <c r="AB45" s="23" t="n">
        <v>250</v>
      </c>
      <c r="AC45" s="23" t="n">
        <v>0</v>
      </c>
      <c r="AD45" s="20" t="n">
        <f aca="false">SUM(N45:AC45)-O45</f>
        <v>71212</v>
      </c>
      <c r="AE45" s="20" t="n">
        <f aca="false">M45+AD45</f>
        <v>563917</v>
      </c>
    </row>
    <row r="46" s="21" customFormat="true" ht="20.1" hidden="false" customHeight="true" outlineLevel="0" collapsed="false">
      <c r="A46" s="16" t="n">
        <v>43</v>
      </c>
      <c r="B46" s="17" t="s">
        <v>74</v>
      </c>
      <c r="C46" s="18" t="n">
        <v>155276</v>
      </c>
      <c r="D46" s="17" t="n">
        <v>10</v>
      </c>
      <c r="E46" s="18" t="n">
        <f aca="false">ROUND(C46*D46/100,0)</f>
        <v>15528</v>
      </c>
      <c r="F46" s="19" t="n">
        <v>3877</v>
      </c>
      <c r="G46" s="19" t="n">
        <v>30</v>
      </c>
      <c r="H46" s="19" t="n">
        <v>5954</v>
      </c>
      <c r="I46" s="19" t="n">
        <v>-558</v>
      </c>
      <c r="J46" s="19" t="n">
        <v>4259</v>
      </c>
      <c r="K46" s="19" t="n">
        <v>32145</v>
      </c>
      <c r="L46" s="19" t="n">
        <v>0</v>
      </c>
      <c r="M46" s="20" t="n">
        <f aca="false">SUM(E46:L46)</f>
        <v>61235</v>
      </c>
      <c r="N46" s="23" t="n">
        <v>730</v>
      </c>
      <c r="O46" s="23" t="n">
        <v>0</v>
      </c>
      <c r="P46" s="23" t="n">
        <v>0</v>
      </c>
      <c r="Q46" s="23" t="n">
        <v>85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607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0" t="n">
        <f aca="false">SUM(N46:AC46)-O46</f>
        <v>1422</v>
      </c>
      <c r="AE46" s="20" t="n">
        <f aca="false">M46+AD46</f>
        <v>62657</v>
      </c>
    </row>
    <row r="47" s="21" customFormat="true" ht="20.1" hidden="false" customHeight="true" outlineLevel="0" collapsed="false">
      <c r="A47" s="16" t="n">
        <v>44</v>
      </c>
      <c r="B47" s="17" t="s">
        <v>75</v>
      </c>
      <c r="C47" s="18" t="n">
        <v>229599</v>
      </c>
      <c r="D47" s="17" t="n">
        <v>10</v>
      </c>
      <c r="E47" s="18" t="n">
        <f aca="false">ROUND(C47*D47/100,0)</f>
        <v>22960</v>
      </c>
      <c r="F47" s="23" t="n">
        <v>1248</v>
      </c>
      <c r="G47" s="23" t="n">
        <v>10</v>
      </c>
      <c r="H47" s="23" t="n">
        <v>1917</v>
      </c>
      <c r="I47" s="23" t="n">
        <v>-180</v>
      </c>
      <c r="J47" s="23" t="n">
        <v>5324</v>
      </c>
      <c r="K47" s="23" t="n">
        <v>16880</v>
      </c>
      <c r="L47" s="23" t="n">
        <v>0</v>
      </c>
      <c r="M47" s="20" t="n">
        <f aca="false">SUM(E47:L47)</f>
        <v>48159</v>
      </c>
      <c r="N47" s="23" t="n">
        <v>560</v>
      </c>
      <c r="O47" s="23" t="n">
        <v>0</v>
      </c>
      <c r="P47" s="23" t="n">
        <v>5000</v>
      </c>
      <c r="Q47" s="23" t="n">
        <v>3908</v>
      </c>
      <c r="R47" s="23" t="n">
        <v>0</v>
      </c>
      <c r="S47" s="23" t="n">
        <v>0</v>
      </c>
      <c r="T47" s="23" t="n">
        <v>400</v>
      </c>
      <c r="U47" s="23" t="n">
        <v>3900</v>
      </c>
      <c r="V47" s="23" t="n">
        <v>0</v>
      </c>
      <c r="W47" s="23" t="n">
        <v>0</v>
      </c>
      <c r="X47" s="23" t="n">
        <v>396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0" t="n">
        <f aca="false">SUM(N47:AC47)-O47</f>
        <v>14164</v>
      </c>
      <c r="AE47" s="20" t="n">
        <f aca="false">M47+AD47</f>
        <v>62323</v>
      </c>
    </row>
    <row r="48" s="21" customFormat="true" ht="20.1" hidden="false" customHeight="true" outlineLevel="0" collapsed="false">
      <c r="A48" s="16" t="n">
        <v>45</v>
      </c>
      <c r="B48" s="17" t="s">
        <v>76</v>
      </c>
      <c r="C48" s="24" t="n">
        <v>149677</v>
      </c>
      <c r="D48" s="17" t="n">
        <v>10</v>
      </c>
      <c r="E48" s="18" t="n">
        <f aca="false">ROUND(C48*D48/100,0)</f>
        <v>14968</v>
      </c>
      <c r="F48" s="22" t="n">
        <v>4578</v>
      </c>
      <c r="G48" s="22" t="n">
        <v>35</v>
      </c>
      <c r="H48" s="22" t="n">
        <v>7030</v>
      </c>
      <c r="I48" s="22" t="n">
        <v>-659</v>
      </c>
      <c r="J48" s="23" t="n">
        <v>3617</v>
      </c>
      <c r="K48" s="23" t="n">
        <v>34248</v>
      </c>
      <c r="L48" s="23" t="n">
        <v>70</v>
      </c>
      <c r="M48" s="20" t="n">
        <f aca="false">SUM(E48:L48)</f>
        <v>63887</v>
      </c>
      <c r="N48" s="23" t="n">
        <v>8140</v>
      </c>
      <c r="O48" s="23" t="n">
        <v>0</v>
      </c>
      <c r="P48" s="23" t="n">
        <v>260</v>
      </c>
      <c r="Q48" s="23" t="n">
        <v>0</v>
      </c>
      <c r="R48" s="23" t="n">
        <v>1300</v>
      </c>
      <c r="S48" s="23" t="n">
        <v>0</v>
      </c>
      <c r="T48" s="23" t="n">
        <v>0</v>
      </c>
      <c r="U48" s="23" t="n">
        <v>4000</v>
      </c>
      <c r="V48" s="23" t="n">
        <v>0</v>
      </c>
      <c r="W48" s="23" t="n">
        <v>0</v>
      </c>
      <c r="X48" s="23" t="n">
        <v>1801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0" t="n">
        <f aca="false">SUM(N48:AC48)-O48</f>
        <v>15501</v>
      </c>
      <c r="AE48" s="20" t="n">
        <f aca="false">M48+AD48</f>
        <v>79388</v>
      </c>
    </row>
    <row r="49" s="21" customFormat="true" ht="20.1" hidden="false" customHeight="true" outlineLevel="0" collapsed="false">
      <c r="A49" s="16" t="n">
        <v>46</v>
      </c>
      <c r="B49" s="17" t="s">
        <v>77</v>
      </c>
      <c r="C49" s="24" t="n">
        <v>4992225</v>
      </c>
      <c r="D49" s="17" t="n">
        <v>10</v>
      </c>
      <c r="E49" s="18" t="n">
        <f aca="false">ROUND(C49*D49/100,0)</f>
        <v>499223</v>
      </c>
      <c r="F49" s="22" t="n">
        <v>6013</v>
      </c>
      <c r="G49" s="22" t="n">
        <v>46</v>
      </c>
      <c r="H49" s="22" t="n">
        <v>9233</v>
      </c>
      <c r="I49" s="22" t="n">
        <v>-865</v>
      </c>
      <c r="J49" s="23" t="n">
        <v>61983</v>
      </c>
      <c r="K49" s="23" t="n">
        <v>375983</v>
      </c>
      <c r="L49" s="23" t="n">
        <v>0</v>
      </c>
      <c r="M49" s="20" t="n">
        <f aca="false">SUM(E49:L49)</f>
        <v>951616</v>
      </c>
      <c r="N49" s="23" t="n">
        <v>71789</v>
      </c>
      <c r="O49" s="23" t="n">
        <v>0</v>
      </c>
      <c r="P49" s="23" t="n">
        <v>250</v>
      </c>
      <c r="Q49" s="23" t="n">
        <v>0</v>
      </c>
      <c r="R49" s="23" t="n">
        <v>6501</v>
      </c>
      <c r="S49" s="23" t="n">
        <v>0</v>
      </c>
      <c r="T49" s="23" t="n">
        <v>0</v>
      </c>
      <c r="U49" s="23" t="n">
        <v>12000</v>
      </c>
      <c r="V49" s="23" t="n">
        <v>0</v>
      </c>
      <c r="W49" s="23" t="n">
        <v>9997</v>
      </c>
      <c r="X49" s="23" t="n">
        <v>11932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615</v>
      </c>
      <c r="AD49" s="20" t="n">
        <f aca="false">SUM(N49:AC49)-O49</f>
        <v>113084</v>
      </c>
      <c r="AE49" s="20" t="n">
        <f aca="false">M49+AD49</f>
        <v>1064700</v>
      </c>
    </row>
    <row r="50" s="21" customFormat="true" ht="20.1" hidden="false" customHeight="true" outlineLevel="0" collapsed="false">
      <c r="A50" s="16" t="n">
        <v>47</v>
      </c>
      <c r="B50" s="25" t="s">
        <v>78</v>
      </c>
      <c r="C50" s="24" t="n">
        <v>10583350</v>
      </c>
      <c r="D50" s="17" t="n">
        <v>10</v>
      </c>
      <c r="E50" s="18" t="n">
        <f aca="false">ROUND(C50*D50/100,0)</f>
        <v>1058335</v>
      </c>
      <c r="F50" s="22" t="n">
        <v>20951</v>
      </c>
      <c r="G50" s="22" t="n">
        <v>160</v>
      </c>
      <c r="H50" s="22" t="n">
        <v>32174</v>
      </c>
      <c r="I50" s="22" t="n">
        <v>-3015</v>
      </c>
      <c r="J50" s="23" t="n">
        <v>344662</v>
      </c>
      <c r="K50" s="23" t="n">
        <v>1074071</v>
      </c>
      <c r="L50" s="23" t="n">
        <v>0</v>
      </c>
      <c r="M50" s="20" t="n">
        <f aca="false">SUM(E50:L50)</f>
        <v>2527338</v>
      </c>
      <c r="N50" s="23" t="n">
        <v>509045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1895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0" t="n">
        <f aca="false">SUM(N50:AC50)-O50</f>
        <v>527995</v>
      </c>
      <c r="AE50" s="20" t="n">
        <f aca="false">M50+AD50</f>
        <v>3055333</v>
      </c>
    </row>
    <row r="51" s="21" customFormat="true" ht="20.1" hidden="false" customHeight="true" outlineLevel="0" collapsed="false">
      <c r="A51" s="16" t="n">
        <v>48</v>
      </c>
      <c r="B51" s="25" t="s">
        <v>79</v>
      </c>
      <c r="C51" s="24" t="n">
        <v>7081893</v>
      </c>
      <c r="D51" s="17" t="n">
        <v>10</v>
      </c>
      <c r="E51" s="18" t="n">
        <f aca="false">ROUND(C51*D51/100,0)</f>
        <v>708189</v>
      </c>
      <c r="F51" s="22" t="n">
        <v>33983</v>
      </c>
      <c r="G51" s="22" t="n">
        <v>261</v>
      </c>
      <c r="H51" s="22" t="n">
        <v>52188</v>
      </c>
      <c r="I51" s="22" t="n">
        <v>-4890</v>
      </c>
      <c r="J51" s="23" t="n">
        <v>172969</v>
      </c>
      <c r="K51" s="23" t="n">
        <v>973071</v>
      </c>
      <c r="L51" s="23" t="n">
        <v>0</v>
      </c>
      <c r="M51" s="20" t="n">
        <f aca="false">SUM(E51:L51)</f>
        <v>1935771</v>
      </c>
      <c r="N51" s="23" t="n">
        <v>152684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30101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0" t="n">
        <f aca="false">SUM(N51:AC51)-O51</f>
        <v>182785</v>
      </c>
      <c r="AE51" s="20" t="n">
        <f aca="false">M51+AD51</f>
        <v>2118556</v>
      </c>
    </row>
    <row r="52" s="21" customFormat="true" ht="20.1" hidden="false" customHeight="true" outlineLevel="0" collapsed="false">
      <c r="A52" s="16" t="n">
        <v>49</v>
      </c>
      <c r="B52" s="25" t="s">
        <v>80</v>
      </c>
      <c r="C52" s="24" t="n">
        <v>772037</v>
      </c>
      <c r="D52" s="17" t="n">
        <v>10</v>
      </c>
      <c r="E52" s="18" t="n">
        <f aca="false">ROUND(C52*D52/100,0)</f>
        <v>77204</v>
      </c>
      <c r="F52" s="22" t="n">
        <v>2157</v>
      </c>
      <c r="G52" s="22" t="n">
        <v>16</v>
      </c>
      <c r="H52" s="22" t="n">
        <v>3313</v>
      </c>
      <c r="I52" s="22" t="n">
        <v>-310</v>
      </c>
      <c r="J52" s="23" t="n">
        <v>31725</v>
      </c>
      <c r="K52" s="23" t="n">
        <v>51627</v>
      </c>
      <c r="L52" s="23" t="n">
        <v>0</v>
      </c>
      <c r="M52" s="20" t="n">
        <f aca="false">SUM(E52:L52)</f>
        <v>165732</v>
      </c>
      <c r="N52" s="23" t="n">
        <v>39874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34602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0" t="n">
        <f aca="false">SUM(N52:AC52)-O52</f>
        <v>74476</v>
      </c>
      <c r="AE52" s="20" t="n">
        <f aca="false">M52+AD52</f>
        <v>240208</v>
      </c>
    </row>
    <row r="53" s="21" customFormat="true" ht="20.1" hidden="false" customHeight="true" outlineLevel="0" collapsed="false">
      <c r="A53" s="16" t="n">
        <v>50</v>
      </c>
      <c r="B53" s="25" t="s">
        <v>81</v>
      </c>
      <c r="C53" s="24" t="n">
        <v>587818</v>
      </c>
      <c r="D53" s="17" t="n">
        <v>10</v>
      </c>
      <c r="E53" s="18" t="n">
        <f aca="false">ROUND(C53*D53/100,0)</f>
        <v>58782</v>
      </c>
      <c r="F53" s="22" t="n">
        <v>515</v>
      </c>
      <c r="G53" s="22" t="n">
        <v>4</v>
      </c>
      <c r="H53" s="22" t="n">
        <v>790</v>
      </c>
      <c r="I53" s="22" t="n">
        <v>-74</v>
      </c>
      <c r="J53" s="23" t="n">
        <v>9689</v>
      </c>
      <c r="K53" s="23" t="n">
        <v>0</v>
      </c>
      <c r="L53" s="23" t="n">
        <v>0</v>
      </c>
      <c r="M53" s="20" t="n">
        <f aca="false">SUM(E53:L53)</f>
        <v>69706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0" t="n">
        <f aca="false">SUM(N53:AC53)-O53</f>
        <v>0</v>
      </c>
      <c r="AE53" s="20" t="n">
        <f aca="false">M53+AD53</f>
        <v>69706</v>
      </c>
    </row>
    <row r="54" s="21" customFormat="true" ht="20.1" hidden="false" customHeight="true" outlineLevel="0" collapsed="false">
      <c r="A54" s="16" t="n">
        <v>51</v>
      </c>
      <c r="B54" s="25" t="s">
        <v>82</v>
      </c>
      <c r="C54" s="24" t="n">
        <v>21457</v>
      </c>
      <c r="D54" s="17" t="n">
        <v>10</v>
      </c>
      <c r="E54" s="18" t="n">
        <f aca="false">ROUND(C54*D54/100,0)</f>
        <v>2146</v>
      </c>
      <c r="F54" s="22" t="n">
        <v>416</v>
      </c>
      <c r="G54" s="22" t="n">
        <v>3</v>
      </c>
      <c r="H54" s="22" t="n">
        <v>639</v>
      </c>
      <c r="I54" s="22" t="n">
        <v>-60</v>
      </c>
      <c r="J54" s="23" t="n">
        <v>128</v>
      </c>
      <c r="K54" s="23" t="n">
        <v>889</v>
      </c>
      <c r="L54" s="23" t="n">
        <v>0</v>
      </c>
      <c r="M54" s="20" t="n">
        <f aca="false">SUM(E54:L54)</f>
        <v>4161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0" t="n">
        <f aca="false">SUM(N54:AC54)-O54</f>
        <v>0</v>
      </c>
      <c r="AE54" s="20" t="n">
        <f aca="false">M54+AD54</f>
        <v>4161</v>
      </c>
    </row>
    <row r="55" s="21" customFormat="true" ht="20.1" hidden="false" customHeight="true" outlineLevel="0" collapsed="false">
      <c r="A55" s="16" t="n">
        <v>52</v>
      </c>
      <c r="B55" s="25" t="s">
        <v>83</v>
      </c>
      <c r="C55" s="24" t="n">
        <v>1967669</v>
      </c>
      <c r="D55" s="17" t="n">
        <v>10</v>
      </c>
      <c r="E55" s="18" t="n">
        <f aca="false">ROUND(C55*D55/100,0)</f>
        <v>196767</v>
      </c>
      <c r="F55" s="22" t="n">
        <v>920</v>
      </c>
      <c r="G55" s="22" t="n">
        <v>7</v>
      </c>
      <c r="H55" s="22" t="n">
        <v>1413</v>
      </c>
      <c r="I55" s="22" t="n">
        <v>-132</v>
      </c>
      <c r="J55" s="23" t="n">
        <v>30510</v>
      </c>
      <c r="K55" s="23" t="n">
        <v>159444</v>
      </c>
      <c r="L55" s="23" t="n">
        <v>0</v>
      </c>
      <c r="M55" s="20" t="n">
        <f aca="false">SUM(E55:L55)</f>
        <v>388929</v>
      </c>
      <c r="N55" s="23" t="n">
        <v>110434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1767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0" t="n">
        <f aca="false">SUM(N55:AC55)-O55</f>
        <v>112201</v>
      </c>
      <c r="AE55" s="20" t="n">
        <f aca="false">M55+AD55</f>
        <v>501130</v>
      </c>
    </row>
    <row r="56" s="21" customFormat="true" ht="20.1" hidden="false" customHeight="true" outlineLevel="0" collapsed="false">
      <c r="A56" s="16" t="n">
        <v>53</v>
      </c>
      <c r="B56" s="25" t="s">
        <v>84</v>
      </c>
      <c r="C56" s="24" t="n">
        <v>4741883</v>
      </c>
      <c r="D56" s="17" t="n">
        <v>10</v>
      </c>
      <c r="E56" s="18" t="n">
        <f aca="false">ROUND(C56*D56/100,0)</f>
        <v>474188</v>
      </c>
      <c r="F56" s="22" t="n">
        <v>43436</v>
      </c>
      <c r="G56" s="22" t="n">
        <v>333</v>
      </c>
      <c r="H56" s="22" t="n">
        <v>66703</v>
      </c>
      <c r="I56" s="22" t="n">
        <v>-6250</v>
      </c>
      <c r="J56" s="23" t="n">
        <v>177176</v>
      </c>
      <c r="K56" s="23" t="n">
        <v>1144040</v>
      </c>
      <c r="L56" s="23" t="n">
        <v>0</v>
      </c>
      <c r="M56" s="20" t="n">
        <f aca="false">SUM(E56:L56)</f>
        <v>1899626</v>
      </c>
      <c r="N56" s="23" t="n">
        <v>172113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44705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0" t="n">
        <f aca="false">SUM(N56:AC56)-O56</f>
        <v>216818</v>
      </c>
      <c r="AE56" s="20" t="n">
        <f aca="false">M56+AD56</f>
        <v>2116444</v>
      </c>
    </row>
    <row r="57" s="21" customFormat="true" ht="20.1" hidden="false" customHeight="true" outlineLevel="0" collapsed="false">
      <c r="A57" s="16" t="n">
        <v>54</v>
      </c>
      <c r="B57" s="25" t="s">
        <v>85</v>
      </c>
      <c r="C57" s="24" t="n">
        <v>3915054</v>
      </c>
      <c r="D57" s="17" t="n">
        <v>10</v>
      </c>
      <c r="E57" s="18" t="n">
        <f aca="false">ROUND(C57*D57/100,0)</f>
        <v>391505</v>
      </c>
      <c r="F57" s="22" t="n">
        <v>4238</v>
      </c>
      <c r="G57" s="22" t="n">
        <v>32</v>
      </c>
      <c r="H57" s="22" t="n">
        <v>6509</v>
      </c>
      <c r="I57" s="22" t="n">
        <v>-610</v>
      </c>
      <c r="J57" s="23" t="n">
        <v>66715</v>
      </c>
      <c r="K57" s="23" t="n">
        <v>264477</v>
      </c>
      <c r="L57" s="23" t="n">
        <v>0</v>
      </c>
      <c r="M57" s="20" t="n">
        <f aca="false">SUM(E57:L57)</f>
        <v>732866</v>
      </c>
      <c r="N57" s="23" t="n">
        <v>184617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1588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0" t="n">
        <f aca="false">SUM(N57:AC57)-O57</f>
        <v>186205</v>
      </c>
      <c r="AE57" s="20" t="n">
        <f aca="false">M57+AD57</f>
        <v>919071</v>
      </c>
    </row>
    <row r="58" s="21" customFormat="true" ht="20.1" hidden="false" customHeight="true" outlineLevel="0" collapsed="false">
      <c r="A58" s="16" t="n">
        <v>55</v>
      </c>
      <c r="B58" s="25" t="s">
        <v>86</v>
      </c>
      <c r="C58" s="24" t="n">
        <v>10708022</v>
      </c>
      <c r="D58" s="17" t="n">
        <v>10</v>
      </c>
      <c r="E58" s="18" t="n">
        <f aca="false">ROUND(C58*D58/100,0)</f>
        <v>1070802</v>
      </c>
      <c r="F58" s="22" t="n">
        <v>49361</v>
      </c>
      <c r="G58" s="22" t="n">
        <v>378</v>
      </c>
      <c r="H58" s="22" t="n">
        <v>75802</v>
      </c>
      <c r="I58" s="22" t="n">
        <v>-7102</v>
      </c>
      <c r="J58" s="23" t="n">
        <v>148682</v>
      </c>
      <c r="K58" s="23" t="n">
        <v>2033482</v>
      </c>
      <c r="L58" s="23" t="n">
        <v>0</v>
      </c>
      <c r="M58" s="20" t="n">
        <f aca="false">SUM(E58:L58)</f>
        <v>3371405</v>
      </c>
      <c r="N58" s="23" t="n">
        <v>201541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2119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0" t="n">
        <f aca="false">SUM(N58:AC58)-O58</f>
        <v>222731</v>
      </c>
      <c r="AE58" s="20" t="n">
        <f aca="false">M58+AD58</f>
        <v>3594136</v>
      </c>
    </row>
    <row r="59" s="21" customFormat="true" ht="20.1" hidden="false" customHeight="true" outlineLevel="0" collapsed="false">
      <c r="A59" s="16" t="n">
        <v>56</v>
      </c>
      <c r="B59" s="25" t="s">
        <v>87</v>
      </c>
      <c r="C59" s="24" t="n">
        <v>2903756</v>
      </c>
      <c r="D59" s="17" t="n">
        <v>10</v>
      </c>
      <c r="E59" s="18" t="n">
        <f aca="false">ROUND(C59*D59/100,0)</f>
        <v>290376</v>
      </c>
      <c r="F59" s="22" t="n">
        <v>5191</v>
      </c>
      <c r="G59" s="22" t="n">
        <v>40</v>
      </c>
      <c r="H59" s="22" t="n">
        <v>7972</v>
      </c>
      <c r="I59" s="22" t="n">
        <v>-747</v>
      </c>
      <c r="J59" s="23" t="n">
        <v>35650</v>
      </c>
      <c r="K59" s="23" t="n">
        <v>61558</v>
      </c>
      <c r="L59" s="23" t="n">
        <v>0</v>
      </c>
      <c r="M59" s="20" t="n">
        <f aca="false">SUM(E59:L59)</f>
        <v>400040</v>
      </c>
      <c r="N59" s="23" t="n">
        <v>40360</v>
      </c>
      <c r="O59" s="23" t="n">
        <v>50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516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0" t="n">
        <f aca="false">SUM(N59:AC59)-O59</f>
        <v>40876</v>
      </c>
      <c r="AE59" s="20" t="n">
        <f aca="false">M59+AD59</f>
        <v>440916</v>
      </c>
    </row>
    <row r="60" s="21" customFormat="true" ht="20.1" hidden="false" customHeight="true" outlineLevel="0" collapsed="false">
      <c r="A60" s="16" t="n">
        <v>57</v>
      </c>
      <c r="B60" s="25" t="s">
        <v>88</v>
      </c>
      <c r="C60" s="24" t="n">
        <v>2223400</v>
      </c>
      <c r="D60" s="17" t="n">
        <v>10</v>
      </c>
      <c r="E60" s="18" t="n">
        <f aca="false">ROUND(C60*D60/100,0)</f>
        <v>222340</v>
      </c>
      <c r="F60" s="22" t="n">
        <v>26307</v>
      </c>
      <c r="G60" s="22" t="n">
        <v>201</v>
      </c>
      <c r="H60" s="22" t="n">
        <v>40399</v>
      </c>
      <c r="I60" s="22" t="n">
        <v>-3785</v>
      </c>
      <c r="J60" s="23" t="n">
        <v>53837</v>
      </c>
      <c r="K60" s="23" t="n">
        <v>127905</v>
      </c>
      <c r="L60" s="23" t="n">
        <v>0</v>
      </c>
      <c r="M60" s="20" t="n">
        <f aca="false">SUM(E60:L60)</f>
        <v>467204</v>
      </c>
      <c r="N60" s="23" t="n">
        <v>19503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3541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0" t="n">
        <f aca="false">SUM(N60:AC60)-O60</f>
        <v>23044</v>
      </c>
      <c r="AE60" s="20" t="n">
        <f aca="false">M60+AD60</f>
        <v>490248</v>
      </c>
    </row>
    <row r="61" s="21" customFormat="true" ht="20.1" hidden="false" customHeight="true" outlineLevel="0" collapsed="false">
      <c r="A61" s="16" t="n">
        <v>58</v>
      </c>
      <c r="B61" s="25" t="s">
        <v>89</v>
      </c>
      <c r="C61" s="24" t="n">
        <v>4960760</v>
      </c>
      <c r="D61" s="17" t="n">
        <v>10</v>
      </c>
      <c r="E61" s="18" t="n">
        <f aca="false">ROUND(C61*D61/100,0)</f>
        <v>496076</v>
      </c>
      <c r="F61" s="22" t="n">
        <v>1347</v>
      </c>
      <c r="G61" s="22" t="n">
        <v>10</v>
      </c>
      <c r="H61" s="22" t="n">
        <v>2069</v>
      </c>
      <c r="I61" s="22" t="n">
        <v>-194</v>
      </c>
      <c r="J61" s="23" t="n">
        <v>61688</v>
      </c>
      <c r="K61" s="23" t="n">
        <v>211076</v>
      </c>
      <c r="L61" s="23" t="n">
        <v>0</v>
      </c>
      <c r="M61" s="20" t="n">
        <f aca="false">SUM(E61:L61)</f>
        <v>772072</v>
      </c>
      <c r="N61" s="23" t="n">
        <v>79607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121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0" t="n">
        <f aca="false">SUM(N61:AC61)-O61</f>
        <v>80817</v>
      </c>
      <c r="AE61" s="20" t="n">
        <f aca="false">M61+AD61</f>
        <v>852889</v>
      </c>
    </row>
    <row r="62" s="21" customFormat="true" ht="20.1" hidden="false" customHeight="true" outlineLevel="0" collapsed="false">
      <c r="A62" s="16" t="n">
        <v>59</v>
      </c>
      <c r="B62" s="25" t="s">
        <v>90</v>
      </c>
      <c r="C62" s="24" t="n">
        <v>465550</v>
      </c>
      <c r="D62" s="17" t="n">
        <v>10</v>
      </c>
      <c r="E62" s="18" t="n">
        <f aca="false">ROUND(C62*D62/100,0)</f>
        <v>46555</v>
      </c>
      <c r="F62" s="22" t="n">
        <v>18531</v>
      </c>
      <c r="G62" s="22" t="n">
        <v>142</v>
      </c>
      <c r="H62" s="22" t="n">
        <v>28457</v>
      </c>
      <c r="I62" s="22" t="n">
        <v>-2666</v>
      </c>
      <c r="J62" s="23" t="n">
        <v>14639</v>
      </c>
      <c r="K62" s="23" t="n">
        <v>59342</v>
      </c>
      <c r="L62" s="23" t="n">
        <v>0</v>
      </c>
      <c r="M62" s="20" t="n">
        <f aca="false">SUM(E62:L62)</f>
        <v>165000</v>
      </c>
      <c r="N62" s="23" t="n">
        <v>8445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6589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0" t="n">
        <f aca="false">SUM(N62:AC62)-O62</f>
        <v>15034</v>
      </c>
      <c r="AE62" s="20" t="n">
        <f aca="false">M62+AD62</f>
        <v>180034</v>
      </c>
    </row>
    <row r="63" s="21" customFormat="true" ht="20.1" hidden="false" customHeight="true" outlineLevel="0" collapsed="false">
      <c r="A63" s="16" t="n">
        <v>60</v>
      </c>
      <c r="B63" s="25" t="s">
        <v>91</v>
      </c>
      <c r="C63" s="24" t="n">
        <v>725665</v>
      </c>
      <c r="D63" s="17" t="n">
        <v>10</v>
      </c>
      <c r="E63" s="18" t="n">
        <f aca="false">ROUND(C63*D63/100,0)</f>
        <v>72567</v>
      </c>
      <c r="F63" s="22" t="n">
        <v>3056</v>
      </c>
      <c r="G63" s="22" t="n">
        <v>23</v>
      </c>
      <c r="H63" s="22" t="n">
        <v>4692</v>
      </c>
      <c r="I63" s="22" t="n">
        <v>-440</v>
      </c>
      <c r="J63" s="23" t="n">
        <v>41680</v>
      </c>
      <c r="K63" s="23" t="n">
        <v>214385</v>
      </c>
      <c r="L63" s="23" t="n">
        <v>0</v>
      </c>
      <c r="M63" s="20" t="n">
        <f aca="false">SUM(E63:L63)</f>
        <v>335963</v>
      </c>
      <c r="N63" s="23" t="n">
        <v>24754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2351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0" t="n">
        <f aca="false">SUM(N63:AC63)-O63</f>
        <v>27105</v>
      </c>
      <c r="AE63" s="20" t="n">
        <f aca="false">M63+AD63</f>
        <v>363068</v>
      </c>
    </row>
    <row r="64" s="21" customFormat="true" ht="20.1" hidden="false" customHeight="true" outlineLevel="0" collapsed="false">
      <c r="A64" s="16" t="n">
        <v>61</v>
      </c>
      <c r="B64" s="25" t="s">
        <v>92</v>
      </c>
      <c r="C64" s="24" t="n">
        <v>229187</v>
      </c>
      <c r="D64" s="17" t="n">
        <v>10</v>
      </c>
      <c r="E64" s="18" t="n">
        <f aca="false">ROUND(C64*D64/100,0)</f>
        <v>22919</v>
      </c>
      <c r="F64" s="22" t="n">
        <v>274</v>
      </c>
      <c r="G64" s="22" t="n">
        <v>2</v>
      </c>
      <c r="H64" s="22" t="n">
        <v>421</v>
      </c>
      <c r="I64" s="22" t="n">
        <v>-39</v>
      </c>
      <c r="J64" s="23" t="n">
        <v>778</v>
      </c>
      <c r="K64" s="23" t="n">
        <v>301</v>
      </c>
      <c r="L64" s="23" t="n">
        <v>0</v>
      </c>
      <c r="M64" s="20" t="n">
        <f aca="false">SUM(E64:L64)</f>
        <v>24656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0" t="n">
        <f aca="false">SUM(N64:AC64)-O64</f>
        <v>0</v>
      </c>
      <c r="AE64" s="20" t="n">
        <f aca="false">M64+AD64</f>
        <v>24656</v>
      </c>
    </row>
    <row r="65" s="21" customFormat="true" ht="20.1" hidden="false" customHeight="true" outlineLevel="0" collapsed="false">
      <c r="A65" s="16" t="n">
        <v>62</v>
      </c>
      <c r="B65" s="25" t="s">
        <v>93</v>
      </c>
      <c r="C65" s="24" t="n">
        <v>1235957</v>
      </c>
      <c r="D65" s="17" t="n">
        <v>10</v>
      </c>
      <c r="E65" s="18" t="n">
        <f aca="false">ROUND(C65*D65/100,0)</f>
        <v>123596</v>
      </c>
      <c r="F65" s="22" t="n">
        <v>1796</v>
      </c>
      <c r="G65" s="22" t="n">
        <v>14</v>
      </c>
      <c r="H65" s="22" t="n">
        <v>2758</v>
      </c>
      <c r="I65" s="22" t="n">
        <v>-258</v>
      </c>
      <c r="J65" s="23" t="n">
        <v>45883</v>
      </c>
      <c r="K65" s="23" t="n">
        <v>90383</v>
      </c>
      <c r="L65" s="23" t="n">
        <v>0</v>
      </c>
      <c r="M65" s="20" t="n">
        <f aca="false">SUM(E65:L65)</f>
        <v>264172</v>
      </c>
      <c r="N65" s="23" t="n">
        <v>25101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1137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0" t="n">
        <f aca="false">SUM(N65:AC65)-O65</f>
        <v>26238</v>
      </c>
      <c r="AE65" s="20" t="n">
        <f aca="false">M65+AD65</f>
        <v>290410</v>
      </c>
    </row>
    <row r="66" s="21" customFormat="true" ht="20.1" hidden="false" customHeight="true" outlineLevel="0" collapsed="false">
      <c r="A66" s="16" t="n">
        <v>63</v>
      </c>
      <c r="B66" s="25" t="s">
        <v>94</v>
      </c>
      <c r="C66" s="24" t="n">
        <v>5876528</v>
      </c>
      <c r="D66" s="17" t="n">
        <v>10</v>
      </c>
      <c r="E66" s="18" t="n">
        <f aca="false">ROUND(C66*D66/100,0)</f>
        <v>587653</v>
      </c>
      <c r="F66" s="22" t="n">
        <v>30939</v>
      </c>
      <c r="G66" s="22" t="n">
        <v>237</v>
      </c>
      <c r="H66" s="22" t="n">
        <v>47513</v>
      </c>
      <c r="I66" s="22" t="n">
        <v>-4452</v>
      </c>
      <c r="J66" s="23" t="n">
        <v>213767</v>
      </c>
      <c r="K66" s="23" t="n">
        <v>2113274</v>
      </c>
      <c r="L66" s="23" t="n">
        <v>0</v>
      </c>
      <c r="M66" s="20" t="n">
        <f aca="false">SUM(E66:L66)</f>
        <v>2988931</v>
      </c>
      <c r="N66" s="23" t="n">
        <v>76716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1465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0" t="n">
        <f aca="false">SUM(N66:AC66)-O66</f>
        <v>91366</v>
      </c>
      <c r="AE66" s="20" t="n">
        <f aca="false">M66+AD66</f>
        <v>3080297</v>
      </c>
    </row>
    <row r="67" s="21" customFormat="true" ht="20.1" hidden="false" customHeight="true" outlineLevel="0" collapsed="false">
      <c r="A67" s="16" t="n">
        <v>64</v>
      </c>
      <c r="B67" s="25" t="s">
        <v>95</v>
      </c>
      <c r="C67" s="24" t="n">
        <v>1510713</v>
      </c>
      <c r="D67" s="17" t="n">
        <v>10</v>
      </c>
      <c r="E67" s="18" t="n">
        <f aca="false">ROUND(C67*D67/100,0)</f>
        <v>151071</v>
      </c>
      <c r="F67" s="22" t="n">
        <v>22156</v>
      </c>
      <c r="G67" s="22" t="n">
        <v>170</v>
      </c>
      <c r="H67" s="22" t="n">
        <v>34024</v>
      </c>
      <c r="I67" s="22" t="n">
        <v>-3188</v>
      </c>
      <c r="J67" s="23" t="n">
        <v>56063</v>
      </c>
      <c r="K67" s="23" t="n">
        <v>158507</v>
      </c>
      <c r="L67" s="23" t="n">
        <v>0</v>
      </c>
      <c r="M67" s="20" t="n">
        <f aca="false">SUM(E67:L67)</f>
        <v>418803</v>
      </c>
      <c r="N67" s="23" t="n">
        <v>33094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14495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0" t="n">
        <f aca="false">SUM(N67:AC67)-O67</f>
        <v>47589</v>
      </c>
      <c r="AE67" s="20" t="n">
        <f aca="false">M67+AD67</f>
        <v>466392</v>
      </c>
    </row>
    <row r="68" s="21" customFormat="true" ht="20.1" hidden="false" customHeight="true" outlineLevel="0" collapsed="false">
      <c r="A68" s="16" t="n">
        <v>65</v>
      </c>
      <c r="B68" s="25" t="s">
        <v>96</v>
      </c>
      <c r="C68" s="24" t="n">
        <v>2707509</v>
      </c>
      <c r="D68" s="17" t="n">
        <v>10</v>
      </c>
      <c r="E68" s="18" t="n">
        <f aca="false">ROUND(C68*D68/100,0)</f>
        <v>270751</v>
      </c>
      <c r="F68" s="22" t="n">
        <v>33294</v>
      </c>
      <c r="G68" s="22" t="n">
        <v>255</v>
      </c>
      <c r="H68" s="22" t="n">
        <v>51128</v>
      </c>
      <c r="I68" s="22" t="n">
        <v>-4791</v>
      </c>
      <c r="J68" s="23" t="n">
        <v>73317</v>
      </c>
      <c r="K68" s="23" t="n">
        <v>432860</v>
      </c>
      <c r="L68" s="23" t="n">
        <v>0</v>
      </c>
      <c r="M68" s="20" t="n">
        <f aca="false">SUM(E68:L68)</f>
        <v>856814</v>
      </c>
      <c r="N68" s="23" t="n">
        <v>3117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8585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0" t="n">
        <f aca="false">SUM(N68:AC68)-O68</f>
        <v>39755</v>
      </c>
      <c r="AE68" s="20" t="n">
        <f aca="false">M68+AD68</f>
        <v>896569</v>
      </c>
    </row>
    <row r="69" s="21" customFormat="true" ht="20.1" hidden="false" customHeight="true" outlineLevel="0" collapsed="false">
      <c r="A69" s="16" t="n">
        <v>66</v>
      </c>
      <c r="B69" s="25" t="s">
        <v>97</v>
      </c>
      <c r="C69" s="24" t="n">
        <v>5133702</v>
      </c>
      <c r="D69" s="17" t="n">
        <v>10</v>
      </c>
      <c r="E69" s="18" t="n">
        <f aca="false">ROUND(C69*D69/100,0)</f>
        <v>513370</v>
      </c>
      <c r="F69" s="22" t="n">
        <v>55691</v>
      </c>
      <c r="G69" s="22" t="n">
        <v>426</v>
      </c>
      <c r="H69" s="22" t="n">
        <v>85523</v>
      </c>
      <c r="I69" s="22" t="n">
        <v>-8013</v>
      </c>
      <c r="J69" s="23" t="n">
        <v>110935</v>
      </c>
      <c r="K69" s="23" t="n">
        <v>302490</v>
      </c>
      <c r="L69" s="23" t="n">
        <v>0</v>
      </c>
      <c r="M69" s="20" t="n">
        <f aca="false">SUM(E69:L69)</f>
        <v>1060422</v>
      </c>
      <c r="N69" s="23" t="n">
        <v>150843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8534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0" t="n">
        <f aca="false">SUM(N69:AC69)-O69</f>
        <v>159377</v>
      </c>
      <c r="AE69" s="20" t="n">
        <f aca="false">M69+AD69</f>
        <v>1219799</v>
      </c>
    </row>
    <row r="70" s="21" customFormat="true" ht="20.1" hidden="false" customHeight="true" outlineLevel="0" collapsed="false">
      <c r="A70" s="16" t="n">
        <v>67</v>
      </c>
      <c r="B70" s="25" t="s">
        <v>98</v>
      </c>
      <c r="C70" s="24" t="n">
        <v>7799022</v>
      </c>
      <c r="D70" s="17" t="n">
        <v>10</v>
      </c>
      <c r="E70" s="18" t="n">
        <f aca="false">ROUND(C70*D70/100,0)</f>
        <v>779902</v>
      </c>
      <c r="F70" s="22" t="n">
        <v>10733</v>
      </c>
      <c r="G70" s="22" t="n">
        <v>82</v>
      </c>
      <c r="H70" s="22" t="n">
        <v>16482</v>
      </c>
      <c r="I70" s="22" t="n">
        <v>-1544</v>
      </c>
      <c r="J70" s="23" t="n">
        <v>165397</v>
      </c>
      <c r="K70" s="23" t="n">
        <v>352752</v>
      </c>
      <c r="L70" s="23" t="n">
        <v>0</v>
      </c>
      <c r="M70" s="20" t="n">
        <f aca="false">SUM(E70:L70)</f>
        <v>1323804</v>
      </c>
      <c r="N70" s="23" t="n">
        <v>117196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35382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0" t="n">
        <f aca="false">SUM(N70:AC70)-O70</f>
        <v>152578</v>
      </c>
      <c r="AE70" s="20" t="n">
        <f aca="false">M70+AD70</f>
        <v>1476382</v>
      </c>
    </row>
    <row r="71" s="21" customFormat="true" ht="20.1" hidden="false" customHeight="true" outlineLevel="0" collapsed="false">
      <c r="A71" s="16" t="n">
        <v>68</v>
      </c>
      <c r="B71" s="25" t="s">
        <v>99</v>
      </c>
      <c r="C71" s="24" t="n">
        <v>1926945</v>
      </c>
      <c r="D71" s="17" t="n">
        <v>10</v>
      </c>
      <c r="E71" s="18" t="n">
        <f aca="false">ROUND(C71*D71/100,0)</f>
        <v>192695</v>
      </c>
      <c r="F71" s="22" t="n">
        <v>1818</v>
      </c>
      <c r="G71" s="22" t="n">
        <v>14</v>
      </c>
      <c r="H71" s="22" t="n">
        <v>2792</v>
      </c>
      <c r="I71" s="22" t="n">
        <v>-262</v>
      </c>
      <c r="J71" s="23" t="n">
        <v>34252</v>
      </c>
      <c r="K71" s="23" t="n">
        <v>246479</v>
      </c>
      <c r="L71" s="23" t="n">
        <v>0</v>
      </c>
      <c r="M71" s="20" t="n">
        <f aca="false">SUM(E71:L71)</f>
        <v>477788</v>
      </c>
      <c r="N71" s="23" t="n">
        <v>61143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1257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0" t="n">
        <f aca="false">SUM(N71:AC71)-O71</f>
        <v>62400</v>
      </c>
      <c r="AE71" s="20" t="n">
        <f aca="false">M71+AD71</f>
        <v>540188</v>
      </c>
    </row>
    <row r="72" s="21" customFormat="true" ht="20.1" hidden="false" customHeight="true" outlineLevel="0" collapsed="false">
      <c r="A72" s="16" t="n">
        <v>69</v>
      </c>
      <c r="B72" s="25" t="s">
        <v>100</v>
      </c>
      <c r="C72" s="24" t="n">
        <v>499249</v>
      </c>
      <c r="D72" s="17" t="n">
        <v>10</v>
      </c>
      <c r="E72" s="18" t="n">
        <f aca="false">ROUND(C72*D72/100,0)</f>
        <v>49925</v>
      </c>
      <c r="F72" s="22" t="n">
        <v>1654</v>
      </c>
      <c r="G72" s="22" t="n">
        <v>13</v>
      </c>
      <c r="H72" s="22" t="n">
        <v>2540</v>
      </c>
      <c r="I72" s="22" t="n">
        <v>-238</v>
      </c>
      <c r="J72" s="23" t="n">
        <v>28077</v>
      </c>
      <c r="K72" s="23" t="n">
        <v>124339</v>
      </c>
      <c r="L72" s="23" t="n">
        <v>0</v>
      </c>
      <c r="M72" s="20" t="n">
        <f aca="false">SUM(E72:L72)</f>
        <v>206310</v>
      </c>
      <c r="N72" s="23" t="n">
        <v>6581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162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0" t="n">
        <f aca="false">SUM(N72:AC72)-O72</f>
        <v>6743</v>
      </c>
      <c r="AE72" s="20" t="n">
        <f aca="false">M72+AD72</f>
        <v>213053</v>
      </c>
    </row>
    <row r="73" s="21" customFormat="true" ht="20.1" hidden="false" customHeight="true" outlineLevel="0" collapsed="false">
      <c r="A73" s="16" t="n">
        <v>70</v>
      </c>
      <c r="B73" s="25" t="s">
        <v>101</v>
      </c>
      <c r="C73" s="24" t="n">
        <v>17714632</v>
      </c>
      <c r="D73" s="17" t="n">
        <v>10</v>
      </c>
      <c r="E73" s="18" t="n">
        <f aca="false">ROUND(C73*D73/100,0)</f>
        <v>1771463</v>
      </c>
      <c r="F73" s="22" t="n">
        <v>11007</v>
      </c>
      <c r="G73" s="22" t="n">
        <v>84</v>
      </c>
      <c r="H73" s="22" t="n">
        <v>16903</v>
      </c>
      <c r="I73" s="22" t="n">
        <v>-1584</v>
      </c>
      <c r="J73" s="23" t="n">
        <v>293476</v>
      </c>
      <c r="K73" s="23" t="n">
        <v>1744603</v>
      </c>
      <c r="L73" s="23" t="n">
        <v>0</v>
      </c>
      <c r="M73" s="20" t="n">
        <f aca="false">SUM(E73:L73)</f>
        <v>3835952</v>
      </c>
      <c r="N73" s="23" t="n">
        <v>410681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32858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0" t="n">
        <f aca="false">SUM(N73:AC73)-O73</f>
        <v>443539</v>
      </c>
      <c r="AE73" s="20" t="n">
        <f aca="false">M73+AD73</f>
        <v>4279491</v>
      </c>
    </row>
    <row r="74" s="21" customFormat="true" ht="20.1" hidden="false" customHeight="true" outlineLevel="0" collapsed="false">
      <c r="A74" s="16" t="n">
        <v>71</v>
      </c>
      <c r="B74" s="25" t="s">
        <v>102</v>
      </c>
      <c r="C74" s="24" t="n">
        <v>1039912</v>
      </c>
      <c r="D74" s="17" t="n">
        <v>10</v>
      </c>
      <c r="E74" s="18" t="n">
        <f aca="false">ROUND(C74*D74/100,0)</f>
        <v>103991</v>
      </c>
      <c r="F74" s="22" t="n">
        <v>1270</v>
      </c>
      <c r="G74" s="22" t="n">
        <v>10</v>
      </c>
      <c r="H74" s="22" t="n">
        <v>1951</v>
      </c>
      <c r="I74" s="22" t="n">
        <v>-183</v>
      </c>
      <c r="J74" s="23" t="n">
        <v>25694</v>
      </c>
      <c r="K74" s="23" t="n">
        <v>29924</v>
      </c>
      <c r="L74" s="23" t="n">
        <v>0</v>
      </c>
      <c r="M74" s="20" t="n">
        <f aca="false">SUM(E74:L74)</f>
        <v>162657</v>
      </c>
      <c r="N74" s="23" t="n">
        <v>51539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0" t="n">
        <f aca="false">SUM(N74:AC74)-O74</f>
        <v>51539</v>
      </c>
      <c r="AE74" s="20" t="n">
        <f aca="false">M74+AD74</f>
        <v>214196</v>
      </c>
    </row>
    <row r="75" s="21" customFormat="true" ht="20.1" hidden="false" customHeight="true" outlineLevel="0" collapsed="false">
      <c r="A75" s="16" t="n">
        <v>72</v>
      </c>
      <c r="B75" s="25" t="s">
        <v>103</v>
      </c>
      <c r="C75" s="24" t="n">
        <v>1750287</v>
      </c>
      <c r="D75" s="17" t="n">
        <v>10</v>
      </c>
      <c r="E75" s="18" t="n">
        <f aca="false">ROUND(C75*D75/100,0)</f>
        <v>175029</v>
      </c>
      <c r="F75" s="22" t="n">
        <v>18082</v>
      </c>
      <c r="G75" s="22" t="n">
        <v>139</v>
      </c>
      <c r="H75" s="22" t="n">
        <v>27768</v>
      </c>
      <c r="I75" s="22" t="n">
        <v>-2601</v>
      </c>
      <c r="J75" s="23" t="n">
        <v>37029</v>
      </c>
      <c r="K75" s="23" t="n">
        <v>153843</v>
      </c>
      <c r="L75" s="23" t="n">
        <v>0</v>
      </c>
      <c r="M75" s="20" t="n">
        <f aca="false">SUM(E75:L75)</f>
        <v>409289</v>
      </c>
      <c r="N75" s="23" t="n">
        <v>31979</v>
      </c>
      <c r="O75" s="23" t="n">
        <v>5058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5548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0" t="n">
        <f aca="false">SUM(N75:AC75)-O75</f>
        <v>37527</v>
      </c>
      <c r="AE75" s="20" t="n">
        <f aca="false">M75+AD75</f>
        <v>446816</v>
      </c>
    </row>
    <row r="76" s="21" customFormat="true" ht="20.1" hidden="false" customHeight="true" outlineLevel="0" collapsed="false">
      <c r="A76" s="16" t="n">
        <v>73</v>
      </c>
      <c r="B76" s="25" t="s">
        <v>104</v>
      </c>
      <c r="C76" s="24" t="n">
        <v>6188098</v>
      </c>
      <c r="D76" s="17" t="n">
        <v>10</v>
      </c>
      <c r="E76" s="18" t="n">
        <f aca="false">ROUND(C76*D76/100,0)</f>
        <v>618810</v>
      </c>
      <c r="F76" s="22" t="n">
        <v>4326</v>
      </c>
      <c r="G76" s="22" t="n">
        <v>33</v>
      </c>
      <c r="H76" s="22" t="n">
        <v>6643</v>
      </c>
      <c r="I76" s="22" t="n">
        <v>-622</v>
      </c>
      <c r="J76" s="23" t="n">
        <v>45025</v>
      </c>
      <c r="K76" s="23" t="n">
        <v>232075</v>
      </c>
      <c r="L76" s="23" t="n">
        <v>0</v>
      </c>
      <c r="M76" s="20" t="n">
        <f aca="false">SUM(E76:L76)</f>
        <v>906290</v>
      </c>
      <c r="N76" s="23" t="n">
        <v>6660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1644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0" t="n">
        <f aca="false">SUM(N76:AC76)-O76</f>
        <v>68244</v>
      </c>
      <c r="AE76" s="20" t="n">
        <f aca="false">M76+AD76</f>
        <v>974534</v>
      </c>
    </row>
    <row r="77" s="21" customFormat="true" ht="20.1" hidden="false" customHeight="true" outlineLevel="0" collapsed="false">
      <c r="A77" s="16" t="n">
        <v>74</v>
      </c>
      <c r="B77" s="25" t="s">
        <v>105</v>
      </c>
      <c r="C77" s="24" t="n">
        <v>755459</v>
      </c>
      <c r="D77" s="17" t="n">
        <v>10</v>
      </c>
      <c r="E77" s="18" t="n">
        <f aca="false">ROUND(C77*D77/100,0)</f>
        <v>75546</v>
      </c>
      <c r="F77" s="22" t="n">
        <v>6604</v>
      </c>
      <c r="G77" s="22" t="n">
        <v>51</v>
      </c>
      <c r="H77" s="22" t="n">
        <v>10143</v>
      </c>
      <c r="I77" s="22" t="n">
        <v>-951</v>
      </c>
      <c r="J77" s="23" t="n">
        <v>53445</v>
      </c>
      <c r="K77" s="23" t="n">
        <v>196267</v>
      </c>
      <c r="L77" s="23" t="n">
        <v>0</v>
      </c>
      <c r="M77" s="20" t="n">
        <f aca="false">SUM(E77:L77)</f>
        <v>341105</v>
      </c>
      <c r="N77" s="23" t="n">
        <v>14696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1036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0" t="n">
        <f aca="false">SUM(N77:AC77)-O77</f>
        <v>25056</v>
      </c>
      <c r="AE77" s="20" t="n">
        <f aca="false">M77+AD77</f>
        <v>366161</v>
      </c>
    </row>
    <row r="78" s="21" customFormat="true" ht="20.1" hidden="false" customHeight="true" outlineLevel="0" collapsed="false">
      <c r="A78" s="16" t="n">
        <v>75</v>
      </c>
      <c r="B78" s="25" t="s">
        <v>106</v>
      </c>
      <c r="C78" s="24" t="n">
        <v>1602673</v>
      </c>
      <c r="D78" s="17" t="n">
        <v>10</v>
      </c>
      <c r="E78" s="18" t="n">
        <f aca="false">ROUND(C78*D78/100,0)</f>
        <v>160267</v>
      </c>
      <c r="F78" s="22" t="n">
        <v>11215</v>
      </c>
      <c r="G78" s="22" t="n">
        <v>86</v>
      </c>
      <c r="H78" s="22" t="n">
        <v>17222</v>
      </c>
      <c r="I78" s="22" t="n">
        <v>-1614</v>
      </c>
      <c r="J78" s="23" t="n">
        <v>32282</v>
      </c>
      <c r="K78" s="23" t="n">
        <v>165645</v>
      </c>
      <c r="L78" s="23" t="n">
        <v>0</v>
      </c>
      <c r="M78" s="20" t="n">
        <f aca="false">SUM(E78:L78)</f>
        <v>385103</v>
      </c>
      <c r="N78" s="23" t="n">
        <v>2362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9062</v>
      </c>
      <c r="Y78" s="23" t="n">
        <v>0</v>
      </c>
      <c r="Z78" s="23" t="n">
        <v>0</v>
      </c>
      <c r="AA78" s="23" t="n">
        <v>0</v>
      </c>
      <c r="AB78" s="23" t="n">
        <v>0</v>
      </c>
      <c r="AC78" s="23" t="n">
        <v>0</v>
      </c>
      <c r="AD78" s="20" t="n">
        <f aca="false">SUM(N78:AC78)-O78</f>
        <v>32682</v>
      </c>
      <c r="AE78" s="20" t="n">
        <f aca="false">M78+AD78</f>
        <v>417785</v>
      </c>
    </row>
    <row r="79" s="21" customFormat="true" ht="20.1" hidden="false" customHeight="true" outlineLevel="0" collapsed="false">
      <c r="A79" s="16" t="n">
        <v>76</v>
      </c>
      <c r="B79" s="25" t="s">
        <v>107</v>
      </c>
      <c r="C79" s="24" t="n">
        <v>1518945</v>
      </c>
      <c r="D79" s="17" t="n">
        <v>10</v>
      </c>
      <c r="E79" s="18" t="n">
        <f aca="false">ROUND(C79*D79/100,0)</f>
        <v>151895</v>
      </c>
      <c r="F79" s="22" t="n">
        <v>3023</v>
      </c>
      <c r="G79" s="22" t="n">
        <v>23</v>
      </c>
      <c r="H79" s="22" t="n">
        <v>4642</v>
      </c>
      <c r="I79" s="22" t="n">
        <v>-435</v>
      </c>
      <c r="J79" s="23" t="n">
        <v>22843</v>
      </c>
      <c r="K79" s="23" t="n">
        <v>218300</v>
      </c>
      <c r="L79" s="23" t="n">
        <v>0</v>
      </c>
      <c r="M79" s="20" t="n">
        <f aca="false">SUM(E79:L79)</f>
        <v>400291</v>
      </c>
      <c r="N79" s="23" t="n">
        <v>32775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221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0" t="n">
        <f aca="false">SUM(N79:AC79)-O79</f>
        <v>32996</v>
      </c>
      <c r="AE79" s="20" t="n">
        <f aca="false">M79+AD79</f>
        <v>433287</v>
      </c>
    </row>
    <row r="80" s="21" customFormat="true" ht="20.1" hidden="false" customHeight="true" outlineLevel="0" collapsed="false">
      <c r="A80" s="16" t="n">
        <v>77</v>
      </c>
      <c r="B80" s="25" t="s">
        <v>108</v>
      </c>
      <c r="C80" s="24" t="n">
        <v>9061054</v>
      </c>
      <c r="D80" s="17" t="n">
        <v>10</v>
      </c>
      <c r="E80" s="18" t="n">
        <f aca="false">ROUND(C80*D80/100,0)</f>
        <v>906105</v>
      </c>
      <c r="F80" s="22" t="n">
        <v>15333</v>
      </c>
      <c r="G80" s="22" t="n">
        <v>117</v>
      </c>
      <c r="H80" s="22" t="n">
        <v>23546</v>
      </c>
      <c r="I80" s="22" t="n">
        <v>-2206</v>
      </c>
      <c r="J80" s="23" t="n">
        <v>213129</v>
      </c>
      <c r="K80" s="23" t="n">
        <v>1283535</v>
      </c>
      <c r="L80" s="23" t="n">
        <v>0</v>
      </c>
      <c r="M80" s="20" t="n">
        <f aca="false">SUM(E80:L80)</f>
        <v>2439559</v>
      </c>
      <c r="N80" s="23" t="n">
        <v>113448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19105</v>
      </c>
      <c r="Y80" s="23" t="n">
        <v>0</v>
      </c>
      <c r="Z80" s="23" t="n">
        <v>0</v>
      </c>
      <c r="AA80" s="23" t="n">
        <v>0</v>
      </c>
      <c r="AB80" s="23" t="n">
        <v>0</v>
      </c>
      <c r="AC80" s="23" t="n">
        <v>0</v>
      </c>
      <c r="AD80" s="20" t="n">
        <f aca="false">SUM(N80:AC80)-O80</f>
        <v>132553</v>
      </c>
      <c r="AE80" s="20" t="n">
        <f aca="false">M80+AD80</f>
        <v>2572112</v>
      </c>
    </row>
    <row r="81" s="21" customFormat="true" ht="20.1" hidden="false" customHeight="true" outlineLevel="0" collapsed="false">
      <c r="A81" s="16" t="n">
        <v>78</v>
      </c>
      <c r="B81" s="25" t="s">
        <v>109</v>
      </c>
      <c r="C81" s="24" t="n">
        <v>1555115</v>
      </c>
      <c r="D81" s="17" t="n">
        <v>10</v>
      </c>
      <c r="E81" s="18" t="n">
        <f aca="false">ROUND(C81*D81/100,0)</f>
        <v>155512</v>
      </c>
      <c r="F81" s="22" t="n">
        <v>21991</v>
      </c>
      <c r="G81" s="22" t="n">
        <v>169</v>
      </c>
      <c r="H81" s="22" t="n">
        <v>33772</v>
      </c>
      <c r="I81" s="22" t="n">
        <v>-3164</v>
      </c>
      <c r="J81" s="23" t="n">
        <v>43240</v>
      </c>
      <c r="K81" s="23" t="n">
        <v>393084</v>
      </c>
      <c r="L81" s="23" t="n">
        <v>0</v>
      </c>
      <c r="M81" s="20" t="n">
        <f aca="false">SUM(E81:L81)</f>
        <v>644604</v>
      </c>
      <c r="N81" s="23" t="n">
        <v>64375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6496</v>
      </c>
      <c r="Y81" s="23" t="n">
        <v>0</v>
      </c>
      <c r="Z81" s="23" t="n">
        <v>0</v>
      </c>
      <c r="AA81" s="23" t="n">
        <v>0</v>
      </c>
      <c r="AB81" s="23" t="n">
        <v>0</v>
      </c>
      <c r="AC81" s="23" t="n">
        <v>0</v>
      </c>
      <c r="AD81" s="20" t="n">
        <f aca="false">SUM(N81:AC81)-O81</f>
        <v>70871</v>
      </c>
      <c r="AE81" s="20" t="n">
        <f aca="false">M81+AD81</f>
        <v>715475</v>
      </c>
    </row>
    <row r="82" s="21" customFormat="true" ht="20.1" hidden="false" customHeight="true" outlineLevel="0" collapsed="false">
      <c r="A82" s="16" t="n">
        <v>79</v>
      </c>
      <c r="B82" s="25" t="s">
        <v>110</v>
      </c>
      <c r="C82" s="24" t="n">
        <v>32496</v>
      </c>
      <c r="D82" s="17" t="n">
        <v>10</v>
      </c>
      <c r="E82" s="18" t="n">
        <f aca="false">ROUND(C82*D82/100,0)</f>
        <v>325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283</v>
      </c>
      <c r="K82" s="23" t="n">
        <v>87</v>
      </c>
      <c r="L82" s="23" t="n">
        <v>0</v>
      </c>
      <c r="M82" s="20" t="n">
        <f aca="false">SUM(E82:L82)</f>
        <v>362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0</v>
      </c>
      <c r="AC82" s="23" t="n">
        <v>0</v>
      </c>
      <c r="AD82" s="20" t="n">
        <f aca="false">SUM(N82:AC82)-O82</f>
        <v>0</v>
      </c>
      <c r="AE82" s="20" t="n">
        <f aca="false">M82+AD82</f>
        <v>3620</v>
      </c>
    </row>
    <row r="83" s="21" customFormat="true" ht="20.1" hidden="false" customHeight="true" outlineLevel="0" collapsed="false">
      <c r="A83" s="16" t="n">
        <v>80</v>
      </c>
      <c r="B83" s="25" t="s">
        <v>111</v>
      </c>
      <c r="C83" s="24" t="n">
        <v>10852223</v>
      </c>
      <c r="D83" s="17" t="n">
        <v>10</v>
      </c>
      <c r="E83" s="18" t="n">
        <f aca="false">ROUND(C83*D83/100,0)</f>
        <v>1085222</v>
      </c>
      <c r="F83" s="22" t="n">
        <v>18377</v>
      </c>
      <c r="G83" s="22" t="n">
        <v>141</v>
      </c>
      <c r="H83" s="22" t="n">
        <v>28222</v>
      </c>
      <c r="I83" s="22" t="n">
        <v>-2644</v>
      </c>
      <c r="J83" s="23" t="n">
        <v>326186</v>
      </c>
      <c r="K83" s="23" t="n">
        <v>1993532</v>
      </c>
      <c r="L83" s="23" t="n">
        <v>0</v>
      </c>
      <c r="M83" s="20" t="n">
        <f aca="false">SUM(E83:L83)</f>
        <v>3449036</v>
      </c>
      <c r="N83" s="23" t="n">
        <v>688234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19041</v>
      </c>
      <c r="Y83" s="23" t="n">
        <v>0</v>
      </c>
      <c r="Z83" s="23" t="n">
        <v>0</v>
      </c>
      <c r="AA83" s="23" t="n">
        <v>0</v>
      </c>
      <c r="AB83" s="23" t="n">
        <v>0</v>
      </c>
      <c r="AC83" s="23" t="n">
        <v>0</v>
      </c>
      <c r="AD83" s="20" t="n">
        <f aca="false">SUM(N83:AC83)-O83</f>
        <v>707275</v>
      </c>
      <c r="AE83" s="20" t="n">
        <f aca="false">M83+AD83</f>
        <v>4156311</v>
      </c>
    </row>
    <row r="84" s="21" customFormat="true" ht="20.1" hidden="false" customHeight="true" outlineLevel="0" collapsed="false">
      <c r="A84" s="16" t="n">
        <v>81</v>
      </c>
      <c r="B84" s="25" t="s">
        <v>112</v>
      </c>
      <c r="C84" s="24" t="n">
        <v>4708288</v>
      </c>
      <c r="D84" s="17" t="n">
        <v>10</v>
      </c>
      <c r="E84" s="18" t="n">
        <f aca="false">ROUND(C84*D84/100,0)</f>
        <v>470829</v>
      </c>
      <c r="F84" s="22" t="n">
        <v>28968</v>
      </c>
      <c r="G84" s="22" t="n">
        <v>222</v>
      </c>
      <c r="H84" s="22" t="n">
        <v>44486</v>
      </c>
      <c r="I84" s="22" t="n">
        <v>-4168</v>
      </c>
      <c r="J84" s="23" t="n">
        <v>146237</v>
      </c>
      <c r="K84" s="23" t="n">
        <v>690930</v>
      </c>
      <c r="L84" s="23" t="n">
        <v>0</v>
      </c>
      <c r="M84" s="20" t="n">
        <f aca="false">SUM(E84:L84)</f>
        <v>1377504</v>
      </c>
      <c r="N84" s="23" t="n">
        <v>85601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39008</v>
      </c>
      <c r="Y84" s="23" t="n">
        <v>0</v>
      </c>
      <c r="Z84" s="23" t="n">
        <v>0</v>
      </c>
      <c r="AA84" s="23" t="n">
        <v>0</v>
      </c>
      <c r="AB84" s="23" t="n">
        <v>0</v>
      </c>
      <c r="AC84" s="23" t="n">
        <v>0</v>
      </c>
      <c r="AD84" s="20" t="n">
        <f aca="false">SUM(N84:AC84)-O84</f>
        <v>124609</v>
      </c>
      <c r="AE84" s="20" t="n">
        <f aca="false">M84+AD84</f>
        <v>1502113</v>
      </c>
    </row>
    <row r="85" s="21" customFormat="true" ht="20.1" hidden="false" customHeight="true" outlineLevel="0" collapsed="false">
      <c r="A85" s="16" t="n">
        <v>82</v>
      </c>
      <c r="B85" s="25" t="s">
        <v>113</v>
      </c>
      <c r="C85" s="24" t="n">
        <v>708029</v>
      </c>
      <c r="D85" s="17" t="n">
        <v>10</v>
      </c>
      <c r="E85" s="18" t="n">
        <f aca="false">ROUND(C85*D85/100,0)</f>
        <v>70803</v>
      </c>
      <c r="F85" s="22" t="n">
        <v>12321</v>
      </c>
      <c r="G85" s="22" t="n">
        <v>94</v>
      </c>
      <c r="H85" s="22" t="n">
        <v>18921</v>
      </c>
      <c r="I85" s="22" t="n">
        <v>-1773</v>
      </c>
      <c r="J85" s="23" t="n">
        <v>20686</v>
      </c>
      <c r="K85" s="23" t="n">
        <v>58648</v>
      </c>
      <c r="L85" s="23" t="n">
        <v>0</v>
      </c>
      <c r="M85" s="20" t="n">
        <f aca="false">SUM(E85:L85)</f>
        <v>179700</v>
      </c>
      <c r="N85" s="23" t="n">
        <v>15321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3463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0</v>
      </c>
      <c r="AD85" s="20" t="n">
        <f aca="false">SUM(N85:AC85)-O85</f>
        <v>18784</v>
      </c>
      <c r="AE85" s="20" t="n">
        <f aca="false">M85+AD85</f>
        <v>198484</v>
      </c>
    </row>
    <row r="86" s="21" customFormat="true" ht="20.1" hidden="false" customHeight="true" outlineLevel="0" collapsed="false">
      <c r="A86" s="16" t="n">
        <v>83</v>
      </c>
      <c r="B86" s="25" t="s">
        <v>114</v>
      </c>
      <c r="C86" s="24" t="n">
        <v>2723093</v>
      </c>
      <c r="D86" s="17" t="n">
        <v>10</v>
      </c>
      <c r="E86" s="18" t="n">
        <f aca="false">ROUND(C86*D86/100,0)</f>
        <v>272309</v>
      </c>
      <c r="F86" s="22" t="n">
        <v>9550</v>
      </c>
      <c r="G86" s="22" t="n">
        <v>73</v>
      </c>
      <c r="H86" s="22" t="n">
        <v>14666</v>
      </c>
      <c r="I86" s="22" t="n">
        <v>-1374</v>
      </c>
      <c r="J86" s="23" t="n">
        <v>71054</v>
      </c>
      <c r="K86" s="23" t="n">
        <v>199225</v>
      </c>
      <c r="L86" s="23" t="n">
        <v>0</v>
      </c>
      <c r="M86" s="20" t="n">
        <f aca="false">SUM(E86:L86)</f>
        <v>565503</v>
      </c>
      <c r="N86" s="23" t="n">
        <v>51198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8166</v>
      </c>
      <c r="Y86" s="23" t="n">
        <v>0</v>
      </c>
      <c r="Z86" s="23" t="n">
        <v>0</v>
      </c>
      <c r="AA86" s="23" t="n">
        <v>0</v>
      </c>
      <c r="AB86" s="23" t="n">
        <v>0</v>
      </c>
      <c r="AC86" s="23" t="n">
        <v>0</v>
      </c>
      <c r="AD86" s="20" t="n">
        <f aca="false">SUM(N86:AC86)-O86</f>
        <v>59364</v>
      </c>
      <c r="AE86" s="20" t="n">
        <f aca="false">M86+AD86</f>
        <v>624867</v>
      </c>
    </row>
    <row r="87" s="21" customFormat="true" ht="20.1" hidden="false" customHeight="true" outlineLevel="0" collapsed="false">
      <c r="A87" s="16" t="n">
        <v>84</v>
      </c>
      <c r="B87" s="25" t="s">
        <v>115</v>
      </c>
      <c r="C87" s="24" t="n">
        <v>1258213</v>
      </c>
      <c r="D87" s="17" t="n">
        <v>10</v>
      </c>
      <c r="E87" s="18" t="n">
        <f aca="false">ROUND(C87*D87/100,0)</f>
        <v>125821</v>
      </c>
      <c r="F87" s="22" t="n">
        <v>30370</v>
      </c>
      <c r="G87" s="22" t="n">
        <v>232</v>
      </c>
      <c r="H87" s="22" t="n">
        <v>46638</v>
      </c>
      <c r="I87" s="22" t="n">
        <v>-4370</v>
      </c>
      <c r="J87" s="23" t="n">
        <v>49506</v>
      </c>
      <c r="K87" s="23" t="n">
        <v>203179</v>
      </c>
      <c r="L87" s="23" t="n">
        <v>0</v>
      </c>
      <c r="M87" s="20" t="n">
        <f aca="false">SUM(E87:L87)</f>
        <v>451376</v>
      </c>
      <c r="N87" s="23" t="n">
        <v>65112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10277</v>
      </c>
      <c r="Y87" s="23" t="n">
        <v>0</v>
      </c>
      <c r="Z87" s="23" t="n">
        <v>0</v>
      </c>
      <c r="AA87" s="23" t="n">
        <v>0</v>
      </c>
      <c r="AB87" s="23" t="n">
        <v>0</v>
      </c>
      <c r="AC87" s="23" t="n">
        <v>0</v>
      </c>
      <c r="AD87" s="20" t="n">
        <f aca="false">SUM(N87:AC87)-O87</f>
        <v>75389</v>
      </c>
      <c r="AE87" s="20" t="n">
        <f aca="false">M87+AD87</f>
        <v>526765</v>
      </c>
    </row>
    <row r="88" s="21" customFormat="true" ht="20.1" hidden="false" customHeight="true" outlineLevel="0" collapsed="false">
      <c r="A88" s="16" t="n">
        <v>85</v>
      </c>
      <c r="B88" s="25" t="s">
        <v>116</v>
      </c>
      <c r="C88" s="24" t="n">
        <v>12252502</v>
      </c>
      <c r="D88" s="17" t="n">
        <v>10</v>
      </c>
      <c r="E88" s="18" t="n">
        <f aca="false">ROUND(C88*D88/100,0)</f>
        <v>1225250</v>
      </c>
      <c r="F88" s="22" t="n">
        <v>22254</v>
      </c>
      <c r="G88" s="22" t="n">
        <v>170</v>
      </c>
      <c r="H88" s="22" t="n">
        <v>34176</v>
      </c>
      <c r="I88" s="22" t="n">
        <v>-3202</v>
      </c>
      <c r="J88" s="23" t="n">
        <v>220930</v>
      </c>
      <c r="K88" s="23" t="n">
        <v>1061562</v>
      </c>
      <c r="L88" s="23" t="n">
        <v>0</v>
      </c>
      <c r="M88" s="20" t="n">
        <f aca="false">SUM(E88:L88)</f>
        <v>2561140</v>
      </c>
      <c r="N88" s="23" t="n">
        <v>233009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53391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0" t="n">
        <f aca="false">SUM(N88:AC88)-O88</f>
        <v>286400</v>
      </c>
      <c r="AE88" s="20" t="n">
        <f aca="false">M88+AD88</f>
        <v>2847540</v>
      </c>
    </row>
    <row r="89" s="21" customFormat="true" ht="20.1" hidden="false" customHeight="true" outlineLevel="0" collapsed="false">
      <c r="A89" s="16" t="n">
        <v>86</v>
      </c>
      <c r="B89" s="25" t="s">
        <v>117</v>
      </c>
      <c r="C89" s="24" t="n">
        <v>853850</v>
      </c>
      <c r="D89" s="17" t="n">
        <v>10</v>
      </c>
      <c r="E89" s="18" t="n">
        <f aca="false">ROUND(C89*D89/100,0)</f>
        <v>85385</v>
      </c>
      <c r="F89" s="22" t="n">
        <v>1139</v>
      </c>
      <c r="G89" s="22" t="n">
        <v>9</v>
      </c>
      <c r="H89" s="22" t="n">
        <v>1749</v>
      </c>
      <c r="I89" s="22" t="n">
        <v>-164</v>
      </c>
      <c r="J89" s="23" t="n">
        <v>13105</v>
      </c>
      <c r="K89" s="23" t="n">
        <v>34207</v>
      </c>
      <c r="L89" s="23" t="n">
        <v>0</v>
      </c>
      <c r="M89" s="20" t="n">
        <f aca="false">SUM(E89:L89)</f>
        <v>135430</v>
      </c>
      <c r="N89" s="23" t="n">
        <v>7799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494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  <c r="AD89" s="20" t="n">
        <f aca="false">SUM(N89:AC89)-O89</f>
        <v>8293</v>
      </c>
      <c r="AE89" s="20" t="n">
        <f aca="false">M89+AD89</f>
        <v>143723</v>
      </c>
    </row>
    <row r="90" s="21" customFormat="true" ht="20.1" hidden="false" customHeight="true" outlineLevel="0" collapsed="false">
      <c r="A90" s="16" t="n">
        <v>87</v>
      </c>
      <c r="B90" s="25" t="s">
        <v>118</v>
      </c>
      <c r="C90" s="24" t="n">
        <v>496096</v>
      </c>
      <c r="D90" s="17" t="n">
        <v>10</v>
      </c>
      <c r="E90" s="18" t="n">
        <f aca="false">ROUND(C90*D90/100,0)</f>
        <v>49610</v>
      </c>
      <c r="F90" s="22" t="n">
        <v>909</v>
      </c>
      <c r="G90" s="22" t="n">
        <v>7</v>
      </c>
      <c r="H90" s="22" t="n">
        <v>1396</v>
      </c>
      <c r="I90" s="22" t="n">
        <v>-131</v>
      </c>
      <c r="J90" s="23" t="n">
        <v>6707</v>
      </c>
      <c r="K90" s="23" t="n">
        <v>61519</v>
      </c>
      <c r="L90" s="23" t="n">
        <v>0</v>
      </c>
      <c r="M90" s="20" t="n">
        <f aca="false">SUM(E90:L90)</f>
        <v>120017</v>
      </c>
      <c r="N90" s="23" t="n">
        <v>3096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875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0</v>
      </c>
      <c r="AD90" s="20" t="n">
        <f aca="false">SUM(N90:AC90)-O90</f>
        <v>3971</v>
      </c>
      <c r="AE90" s="20" t="n">
        <f aca="false">M90+AD90</f>
        <v>123988</v>
      </c>
    </row>
    <row r="91" s="21" customFormat="true" ht="20.1" hidden="false" customHeight="true" outlineLevel="0" collapsed="false">
      <c r="A91" s="16" t="n">
        <v>88</v>
      </c>
      <c r="B91" s="25" t="s">
        <v>119</v>
      </c>
      <c r="C91" s="24" t="n">
        <v>2821774</v>
      </c>
      <c r="D91" s="17" t="n">
        <v>10</v>
      </c>
      <c r="E91" s="18" t="n">
        <f aca="false">ROUND(C91*D91/100,0)</f>
        <v>282177</v>
      </c>
      <c r="F91" s="22" t="n">
        <v>1928</v>
      </c>
      <c r="G91" s="22" t="n">
        <v>15</v>
      </c>
      <c r="H91" s="22" t="n">
        <v>2960</v>
      </c>
      <c r="I91" s="22" t="n">
        <v>-277</v>
      </c>
      <c r="J91" s="23" t="n">
        <v>132591</v>
      </c>
      <c r="K91" s="23" t="n">
        <v>217606</v>
      </c>
      <c r="L91" s="23" t="n">
        <v>0</v>
      </c>
      <c r="M91" s="20" t="n">
        <f aca="false">SUM(E91:L91)</f>
        <v>637000</v>
      </c>
      <c r="N91" s="23" t="n">
        <v>129068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2773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0" t="n">
        <f aca="false">SUM(N91:AC91)-O91</f>
        <v>131841</v>
      </c>
      <c r="AE91" s="20" t="n">
        <f aca="false">M91+AD91</f>
        <v>768841</v>
      </c>
    </row>
    <row r="92" s="21" customFormat="true" ht="20.1" hidden="false" customHeight="true" outlineLevel="0" collapsed="false">
      <c r="A92" s="16" t="n">
        <v>89</v>
      </c>
      <c r="B92" s="25" t="s">
        <v>120</v>
      </c>
      <c r="C92" s="24" t="n">
        <v>216518</v>
      </c>
      <c r="D92" s="17" t="n">
        <v>10</v>
      </c>
      <c r="E92" s="18" t="n">
        <f aca="false">ROUND(C92*D92/100,0)</f>
        <v>21652</v>
      </c>
      <c r="F92" s="22" t="n">
        <v>2333</v>
      </c>
      <c r="G92" s="22" t="n">
        <v>18</v>
      </c>
      <c r="H92" s="22" t="n">
        <v>3582</v>
      </c>
      <c r="I92" s="22" t="n">
        <v>-336</v>
      </c>
      <c r="J92" s="23" t="n">
        <v>4150</v>
      </c>
      <c r="K92" s="23" t="n">
        <v>6288</v>
      </c>
      <c r="L92" s="23" t="n">
        <v>0</v>
      </c>
      <c r="M92" s="20" t="n">
        <f aca="false">SUM(E92:L92)</f>
        <v>37687</v>
      </c>
      <c r="N92" s="23" t="n">
        <v>1276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511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0" t="n">
        <f aca="false">SUM(N92:AC92)-O92</f>
        <v>1787</v>
      </c>
      <c r="AE92" s="20" t="n">
        <f aca="false">M92+AD92</f>
        <v>39474</v>
      </c>
    </row>
    <row r="93" s="21" customFormat="true" ht="20.1" hidden="false" customHeight="true" outlineLevel="0" collapsed="false">
      <c r="A93" s="16" t="n">
        <v>90</v>
      </c>
      <c r="B93" s="25" t="s">
        <v>121</v>
      </c>
      <c r="C93" s="24" t="n">
        <v>2105755</v>
      </c>
      <c r="D93" s="17" t="n">
        <v>10</v>
      </c>
      <c r="E93" s="18" t="n">
        <f aca="false">ROUND(C93*D93/100,0)</f>
        <v>210576</v>
      </c>
      <c r="F93" s="22" t="n">
        <v>43414</v>
      </c>
      <c r="G93" s="22" t="n">
        <v>332</v>
      </c>
      <c r="H93" s="22" t="n">
        <v>66669</v>
      </c>
      <c r="I93" s="22" t="n">
        <v>-6246</v>
      </c>
      <c r="J93" s="23" t="n">
        <v>54390</v>
      </c>
      <c r="K93" s="23" t="n">
        <v>491374</v>
      </c>
      <c r="L93" s="23" t="n">
        <v>0</v>
      </c>
      <c r="M93" s="20" t="n">
        <f aca="false">SUM(E93:L93)</f>
        <v>860509</v>
      </c>
      <c r="N93" s="23" t="n">
        <v>60535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17558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0</v>
      </c>
      <c r="AD93" s="20" t="n">
        <f aca="false">SUM(N93:AC93)-O93</f>
        <v>78093</v>
      </c>
      <c r="AE93" s="20" t="n">
        <f aca="false">M93+AD93</f>
        <v>938602</v>
      </c>
    </row>
    <row r="94" s="21" customFormat="true" ht="20.1" hidden="false" customHeight="true" outlineLevel="0" collapsed="false">
      <c r="A94" s="16" t="n">
        <v>91</v>
      </c>
      <c r="B94" s="25" t="s">
        <v>122</v>
      </c>
      <c r="C94" s="24" t="n">
        <v>333022</v>
      </c>
      <c r="D94" s="17" t="n">
        <v>10</v>
      </c>
      <c r="E94" s="18" t="n">
        <f aca="false">ROUND(C94*D94/100,0)</f>
        <v>33302</v>
      </c>
      <c r="F94" s="22" t="n">
        <v>13832</v>
      </c>
      <c r="G94" s="22" t="n">
        <v>106</v>
      </c>
      <c r="H94" s="22" t="n">
        <v>21242</v>
      </c>
      <c r="I94" s="22" t="n">
        <v>-1990</v>
      </c>
      <c r="J94" s="23" t="n">
        <v>9692</v>
      </c>
      <c r="K94" s="23" t="n">
        <v>51372</v>
      </c>
      <c r="L94" s="23" t="n">
        <v>0</v>
      </c>
      <c r="M94" s="20" t="n">
        <f aca="false">SUM(E94:L94)</f>
        <v>127556</v>
      </c>
      <c r="N94" s="23" t="n">
        <v>219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2668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0" t="n">
        <f aca="false">SUM(N94:AC94)-O94</f>
        <v>4858</v>
      </c>
      <c r="AE94" s="20" t="n">
        <f aca="false">M94+AD94</f>
        <v>132414</v>
      </c>
    </row>
    <row r="95" s="21" customFormat="true" ht="20.1" hidden="false" customHeight="true" outlineLevel="0" collapsed="false">
      <c r="A95" s="16" t="n">
        <v>92</v>
      </c>
      <c r="B95" s="25" t="s">
        <v>123</v>
      </c>
      <c r="C95" s="24" t="n">
        <v>2955876</v>
      </c>
      <c r="D95" s="17" t="n">
        <v>10</v>
      </c>
      <c r="E95" s="18" t="n">
        <f aca="false">ROUND(C95*D95/100,0)</f>
        <v>295588</v>
      </c>
      <c r="F95" s="22" t="n">
        <v>8641</v>
      </c>
      <c r="G95" s="22" t="n">
        <v>66</v>
      </c>
      <c r="H95" s="22" t="n">
        <v>13270</v>
      </c>
      <c r="I95" s="22" t="n">
        <v>-1243</v>
      </c>
      <c r="J95" s="23" t="n">
        <v>75447</v>
      </c>
      <c r="K95" s="23" t="n">
        <v>105466</v>
      </c>
      <c r="L95" s="23" t="n">
        <v>0</v>
      </c>
      <c r="M95" s="20" t="n">
        <f aca="false">SUM(E95:L95)</f>
        <v>497235</v>
      </c>
      <c r="N95" s="23" t="n">
        <v>40339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3844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0" t="n">
        <f aca="false">SUM(N95:AC95)-O95</f>
        <v>44183</v>
      </c>
      <c r="AE95" s="20" t="n">
        <f aca="false">M95+AD95</f>
        <v>541418</v>
      </c>
    </row>
    <row r="96" s="21" customFormat="true" ht="20.1" hidden="false" customHeight="true" outlineLevel="0" collapsed="false">
      <c r="A96" s="16" t="n">
        <v>93</v>
      </c>
      <c r="B96" s="25" t="s">
        <v>124</v>
      </c>
      <c r="C96" s="24" t="n">
        <v>4143880</v>
      </c>
      <c r="D96" s="17" t="n">
        <v>10</v>
      </c>
      <c r="E96" s="18" t="n">
        <f aca="false">ROUND(C96*D96/100,0)</f>
        <v>414388</v>
      </c>
      <c r="F96" s="22" t="n">
        <v>40183</v>
      </c>
      <c r="G96" s="22" t="n">
        <v>307</v>
      </c>
      <c r="H96" s="22" t="n">
        <v>61708</v>
      </c>
      <c r="I96" s="22" t="n">
        <v>-5782</v>
      </c>
      <c r="J96" s="23" t="n">
        <v>58098</v>
      </c>
      <c r="K96" s="23" t="n">
        <v>921718</v>
      </c>
      <c r="L96" s="23" t="n">
        <v>0</v>
      </c>
      <c r="M96" s="20" t="n">
        <f aca="false">SUM(E96:L96)</f>
        <v>1490620</v>
      </c>
      <c r="N96" s="23" t="n">
        <v>56455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6142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0" t="n">
        <f aca="false">SUM(N96:AC96)-O96</f>
        <v>62597</v>
      </c>
      <c r="AE96" s="20" t="n">
        <f aca="false">M96+AD96</f>
        <v>1553217</v>
      </c>
    </row>
    <row r="97" s="21" customFormat="true" ht="20.1" hidden="false" customHeight="true" outlineLevel="0" collapsed="false">
      <c r="A97" s="16" t="n">
        <v>94</v>
      </c>
      <c r="B97" s="25" t="s">
        <v>125</v>
      </c>
      <c r="C97" s="24" t="n">
        <v>668259</v>
      </c>
      <c r="D97" s="17" t="n">
        <v>10</v>
      </c>
      <c r="E97" s="18" t="n">
        <f aca="false">ROUND(C97*D97/100,0)</f>
        <v>66826</v>
      </c>
      <c r="F97" s="22" t="n">
        <v>19013</v>
      </c>
      <c r="G97" s="22" t="n">
        <v>145</v>
      </c>
      <c r="H97" s="22" t="n">
        <v>29198</v>
      </c>
      <c r="I97" s="22" t="n">
        <v>-2735</v>
      </c>
      <c r="J97" s="23" t="n">
        <v>34379</v>
      </c>
      <c r="K97" s="23" t="n">
        <v>177440</v>
      </c>
      <c r="L97" s="23" t="n">
        <v>0</v>
      </c>
      <c r="M97" s="20" t="n">
        <f aca="false">SUM(E97:L97)</f>
        <v>324266</v>
      </c>
      <c r="N97" s="23" t="n">
        <v>15268</v>
      </c>
      <c r="O97" s="23" t="n">
        <v>60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8774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0</v>
      </c>
      <c r="AD97" s="20" t="n">
        <f aca="false">SUM(N97:AC97)-O97</f>
        <v>24042</v>
      </c>
      <c r="AE97" s="20" t="n">
        <f aca="false">M97+AD97</f>
        <v>348308</v>
      </c>
    </row>
    <row r="98" s="21" customFormat="true" ht="20.1" hidden="false" customHeight="true" outlineLevel="0" collapsed="false">
      <c r="A98" s="16" t="n">
        <v>95</v>
      </c>
      <c r="B98" s="25" t="s">
        <v>126</v>
      </c>
      <c r="C98" s="24" t="n">
        <v>2553901</v>
      </c>
      <c r="D98" s="17" t="n">
        <v>10</v>
      </c>
      <c r="E98" s="18" t="n">
        <f aca="false">ROUND(C98*D98/100,0)</f>
        <v>255390</v>
      </c>
      <c r="F98" s="22" t="n">
        <v>1446</v>
      </c>
      <c r="G98" s="22" t="n">
        <v>11</v>
      </c>
      <c r="H98" s="22" t="n">
        <v>2220</v>
      </c>
      <c r="I98" s="22" t="n">
        <v>-208</v>
      </c>
      <c r="J98" s="23" t="n">
        <v>32176</v>
      </c>
      <c r="K98" s="23" t="n">
        <v>143624</v>
      </c>
      <c r="L98" s="23" t="n">
        <v>0</v>
      </c>
      <c r="M98" s="20" t="n">
        <f aca="false">SUM(E98:L98)</f>
        <v>434659</v>
      </c>
      <c r="N98" s="23" t="n">
        <v>19322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1986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0" t="n">
        <f aca="false">SUM(N98:AC98)-O98</f>
        <v>21308</v>
      </c>
      <c r="AE98" s="20" t="n">
        <f aca="false">M98+AD98</f>
        <v>455967</v>
      </c>
    </row>
    <row r="99" s="21" customFormat="true" ht="20.1" hidden="false" customHeight="true" outlineLevel="0" collapsed="false">
      <c r="A99" s="16" t="n">
        <v>96</v>
      </c>
      <c r="B99" s="25" t="s">
        <v>127</v>
      </c>
      <c r="C99" s="24" t="n">
        <v>17661995</v>
      </c>
      <c r="D99" s="17" t="n">
        <v>10</v>
      </c>
      <c r="E99" s="18" t="n">
        <f aca="false">ROUND(C99*D99/100,0)</f>
        <v>1766200</v>
      </c>
      <c r="F99" s="22" t="n">
        <v>13011</v>
      </c>
      <c r="G99" s="22" t="n">
        <v>100</v>
      </c>
      <c r="H99" s="22" t="n">
        <v>19981</v>
      </c>
      <c r="I99" s="22" t="n">
        <v>-1872</v>
      </c>
      <c r="J99" s="23" t="n">
        <v>212342</v>
      </c>
      <c r="K99" s="23" t="n">
        <v>1128669</v>
      </c>
      <c r="L99" s="23" t="n">
        <v>0</v>
      </c>
      <c r="M99" s="20" t="n">
        <f aca="false">SUM(E99:L99)</f>
        <v>3138431</v>
      </c>
      <c r="N99" s="23" t="n">
        <v>760084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90148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0" t="n">
        <f aca="false">SUM(N99:AC99)-O99</f>
        <v>850232</v>
      </c>
      <c r="AE99" s="20" t="n">
        <f aca="false">M99+AD99</f>
        <v>3988663</v>
      </c>
    </row>
    <row r="100" s="21" customFormat="true" ht="20.1" hidden="false" customHeight="true" outlineLevel="0" collapsed="false">
      <c r="A100" s="16" t="n">
        <v>97</v>
      </c>
      <c r="B100" s="25" t="s">
        <v>128</v>
      </c>
      <c r="C100" s="24" t="n">
        <v>946826</v>
      </c>
      <c r="D100" s="17" t="n">
        <v>10</v>
      </c>
      <c r="E100" s="18" t="n">
        <f aca="false">ROUND(C100*D100/100,0)</f>
        <v>94683</v>
      </c>
      <c r="F100" s="22" t="n">
        <v>1358</v>
      </c>
      <c r="G100" s="22" t="n">
        <v>10</v>
      </c>
      <c r="H100" s="22" t="n">
        <v>2086</v>
      </c>
      <c r="I100" s="22" t="n">
        <v>-195</v>
      </c>
      <c r="J100" s="23" t="n">
        <v>10655</v>
      </c>
      <c r="K100" s="23" t="n">
        <v>149225</v>
      </c>
      <c r="L100" s="23" t="n">
        <v>0</v>
      </c>
      <c r="M100" s="20" t="n">
        <f aca="false">SUM(E100:L100)</f>
        <v>257822</v>
      </c>
      <c r="N100" s="23" t="n">
        <v>2074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1712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0" t="n">
        <f aca="false">SUM(N100:AC100)-O100</f>
        <v>3786</v>
      </c>
      <c r="AE100" s="20" t="n">
        <f aca="false">M100+AD100</f>
        <v>261608</v>
      </c>
    </row>
    <row r="101" s="21" customFormat="true" ht="20.1" hidden="false" customHeight="true" outlineLevel="0" collapsed="false">
      <c r="A101" s="16" t="n">
        <v>98</v>
      </c>
      <c r="B101" s="25" t="s">
        <v>129</v>
      </c>
      <c r="C101" s="24" t="n">
        <v>3788219</v>
      </c>
      <c r="D101" s="17" t="n">
        <v>10</v>
      </c>
      <c r="E101" s="18" t="n">
        <f aca="false">ROUND(C101*D101/100,0)</f>
        <v>378822</v>
      </c>
      <c r="F101" s="22" t="n">
        <v>17950</v>
      </c>
      <c r="G101" s="22" t="n">
        <v>137</v>
      </c>
      <c r="H101" s="22" t="n">
        <v>27566</v>
      </c>
      <c r="I101" s="22" t="n">
        <v>-2583</v>
      </c>
      <c r="J101" s="23" t="n">
        <v>98533</v>
      </c>
      <c r="K101" s="23" t="n">
        <v>593191</v>
      </c>
      <c r="L101" s="23" t="n">
        <v>0</v>
      </c>
      <c r="M101" s="20" t="n">
        <f aca="false">SUM(E101:L101)</f>
        <v>1113616</v>
      </c>
      <c r="N101" s="23" t="n">
        <v>45007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22487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0" t="n">
        <f aca="false">SUM(N101:AC101)-O101</f>
        <v>67494</v>
      </c>
      <c r="AE101" s="20" t="n">
        <f aca="false">M101+AD101</f>
        <v>1181110</v>
      </c>
    </row>
    <row r="102" s="21" customFormat="true" ht="20.1" hidden="false" customHeight="true" outlineLevel="0" collapsed="false">
      <c r="A102" s="16" t="n">
        <v>99</v>
      </c>
      <c r="B102" s="25" t="s">
        <v>130</v>
      </c>
      <c r="C102" s="24" t="n">
        <v>1118070</v>
      </c>
      <c r="D102" s="17" t="n">
        <v>10</v>
      </c>
      <c r="E102" s="18" t="n">
        <f aca="false">ROUND(C102*D102/100,0)</f>
        <v>111807</v>
      </c>
      <c r="F102" s="22" t="n">
        <v>21302</v>
      </c>
      <c r="G102" s="22" t="n">
        <v>163</v>
      </c>
      <c r="H102" s="22" t="n">
        <v>32712</v>
      </c>
      <c r="I102" s="22" t="n">
        <v>-3065</v>
      </c>
      <c r="J102" s="23" t="n">
        <v>26831</v>
      </c>
      <c r="K102" s="23" t="n">
        <v>85618</v>
      </c>
      <c r="L102" s="23" t="n">
        <v>0</v>
      </c>
      <c r="M102" s="20" t="n">
        <f aca="false">SUM(E102:L102)</f>
        <v>275368</v>
      </c>
      <c r="N102" s="23" t="n">
        <v>22369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3209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0" t="n">
        <f aca="false">SUM(N102:AC102)-O102</f>
        <v>25578</v>
      </c>
      <c r="AE102" s="20" t="n">
        <f aca="false">M102+AD102</f>
        <v>300946</v>
      </c>
    </row>
    <row r="103" s="21" customFormat="true" ht="20.1" hidden="false" customHeight="true" outlineLevel="0" collapsed="false">
      <c r="A103" s="16" t="n">
        <v>100</v>
      </c>
      <c r="B103" s="25" t="s">
        <v>131</v>
      </c>
      <c r="C103" s="24" t="n">
        <v>380782</v>
      </c>
      <c r="D103" s="17" t="n">
        <v>10</v>
      </c>
      <c r="E103" s="18" t="n">
        <f aca="false">ROUND(C103*D103/100,0)</f>
        <v>38078</v>
      </c>
      <c r="F103" s="22" t="n">
        <v>23251</v>
      </c>
      <c r="G103" s="22" t="n">
        <v>178</v>
      </c>
      <c r="H103" s="22" t="n">
        <v>35706</v>
      </c>
      <c r="I103" s="22" t="n">
        <v>-3345</v>
      </c>
      <c r="J103" s="23" t="n">
        <v>15791</v>
      </c>
      <c r="K103" s="23" t="n">
        <v>115293</v>
      </c>
      <c r="L103" s="23" t="n">
        <v>0</v>
      </c>
      <c r="M103" s="20" t="n">
        <f aca="false">SUM(E103:L103)</f>
        <v>224952</v>
      </c>
      <c r="N103" s="23" t="n">
        <v>1233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12188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0" t="n">
        <f aca="false">SUM(N103:AC103)-O103</f>
        <v>24518</v>
      </c>
      <c r="AE103" s="20" t="n">
        <f aca="false">M103+AD103</f>
        <v>249470</v>
      </c>
    </row>
    <row r="104" s="21" customFormat="true" ht="20.1" hidden="false" customHeight="true" outlineLevel="0" collapsed="false">
      <c r="A104" s="16" t="n">
        <v>101</v>
      </c>
      <c r="B104" s="25" t="s">
        <v>132</v>
      </c>
      <c r="C104" s="24" t="n">
        <v>337878</v>
      </c>
      <c r="D104" s="17" t="n">
        <v>10</v>
      </c>
      <c r="E104" s="18" t="n">
        <f aca="false">ROUND(C104*D104/100,0)</f>
        <v>33788</v>
      </c>
      <c r="F104" s="22" t="n">
        <v>2147</v>
      </c>
      <c r="G104" s="22" t="n">
        <v>16</v>
      </c>
      <c r="H104" s="22" t="n">
        <v>3297</v>
      </c>
      <c r="I104" s="22" t="n">
        <v>-309</v>
      </c>
      <c r="J104" s="23" t="n">
        <v>11950</v>
      </c>
      <c r="K104" s="23" t="n">
        <v>51120</v>
      </c>
      <c r="L104" s="23" t="n">
        <v>0</v>
      </c>
      <c r="M104" s="20" t="n">
        <f aca="false">SUM(E104:L104)</f>
        <v>102009</v>
      </c>
      <c r="N104" s="23" t="n">
        <v>37138</v>
      </c>
      <c r="O104" s="23" t="n">
        <v>25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300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0" t="n">
        <f aca="false">SUM(N104:AC104)-O104</f>
        <v>40138</v>
      </c>
      <c r="AE104" s="20" t="n">
        <f aca="false">M104+AD104</f>
        <v>142147</v>
      </c>
    </row>
    <row r="105" s="21" customFormat="true" ht="20.1" hidden="false" customHeight="true" outlineLevel="0" collapsed="false">
      <c r="A105" s="16" t="n">
        <v>102</v>
      </c>
      <c r="B105" s="25" t="s">
        <v>133</v>
      </c>
      <c r="C105" s="24" t="n">
        <v>3435286</v>
      </c>
      <c r="D105" s="17" t="n">
        <v>10</v>
      </c>
      <c r="E105" s="18" t="n">
        <f aca="false">ROUND(C105*D105/100,0)</f>
        <v>343529</v>
      </c>
      <c r="F105" s="22" t="n">
        <v>7239</v>
      </c>
      <c r="G105" s="22" t="n">
        <v>55</v>
      </c>
      <c r="H105" s="22" t="n">
        <v>11117</v>
      </c>
      <c r="I105" s="22" t="n">
        <v>-1042</v>
      </c>
      <c r="J105" s="23" t="n">
        <v>77740</v>
      </c>
      <c r="K105" s="23" t="n">
        <v>340368</v>
      </c>
      <c r="L105" s="23" t="n">
        <v>0</v>
      </c>
      <c r="M105" s="20" t="n">
        <f aca="false">SUM(E105:L105)</f>
        <v>779006</v>
      </c>
      <c r="N105" s="23" t="n">
        <v>89373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1788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0" t="n">
        <f aca="false">SUM(N105:AC105)-O105</f>
        <v>91161</v>
      </c>
      <c r="AE105" s="20" t="n">
        <f aca="false">M105+AD105</f>
        <v>870167</v>
      </c>
    </row>
    <row r="106" s="21" customFormat="true" ht="23.25" hidden="false" customHeight="true" outlineLevel="0" collapsed="false">
      <c r="A106" s="26" t="s">
        <v>134</v>
      </c>
      <c r="B106" s="26"/>
      <c r="C106" s="20" t="n">
        <f aca="false">SUM(C4:C105)</f>
        <v>240067787</v>
      </c>
      <c r="D106" s="20" t="n">
        <v>10</v>
      </c>
      <c r="E106" s="20" t="n">
        <f aca="false">SUM(E4:E105)</f>
        <v>24006787</v>
      </c>
      <c r="F106" s="20" t="n">
        <f aca="false">SUM(F4:F105)</f>
        <v>950117</v>
      </c>
      <c r="G106" s="20" t="n">
        <f aca="false">SUM(G4:G105)</f>
        <v>7270</v>
      </c>
      <c r="H106" s="20" t="n">
        <f aca="false">SUM(H4:H105)</f>
        <v>1459074</v>
      </c>
      <c r="I106" s="20" t="n">
        <f aca="false">SUM(I4:I105)</f>
        <v>-136706</v>
      </c>
      <c r="J106" s="20" t="n">
        <f aca="false">SUM(J4:J105)</f>
        <v>5607959</v>
      </c>
      <c r="K106" s="20" t="n">
        <f aca="false">SUM(K4:K105)</f>
        <v>28638527</v>
      </c>
      <c r="L106" s="20" t="n">
        <f aca="false">SUM(L4:L105)</f>
        <v>192</v>
      </c>
      <c r="M106" s="20" t="n">
        <f aca="false">SUM(M4:M105)</f>
        <v>60533220</v>
      </c>
      <c r="N106" s="20" t="n">
        <f aca="false">SUM(N4:N105)</f>
        <v>6292640</v>
      </c>
      <c r="O106" s="20" t="n">
        <f aca="false">SUM(O4:O105)</f>
        <v>6408</v>
      </c>
      <c r="P106" s="20" t="n">
        <f aca="false">SUM(P4:P105)</f>
        <v>19912</v>
      </c>
      <c r="Q106" s="20" t="n">
        <f aca="false">SUM(Q4:Q105)</f>
        <v>19702</v>
      </c>
      <c r="R106" s="20" t="n">
        <f aca="false">SUM(R4:R105)</f>
        <v>123400</v>
      </c>
      <c r="S106" s="20" t="n">
        <f aca="false">SUM(S4:S105)</f>
        <v>6</v>
      </c>
      <c r="T106" s="20" t="n">
        <f aca="false">SUM(T4:T105)</f>
        <v>470</v>
      </c>
      <c r="U106" s="20" t="n">
        <f aca="false">SUM(U4:U105)</f>
        <v>129816</v>
      </c>
      <c r="V106" s="20" t="n">
        <f aca="false">SUM(V4:V105)</f>
        <v>15198</v>
      </c>
      <c r="W106" s="20" t="n">
        <f aca="false">SUM(W4:W105)</f>
        <v>63613</v>
      </c>
      <c r="X106" s="20" t="n">
        <f aca="false">SUM(X4:X105)</f>
        <v>737541</v>
      </c>
      <c r="Y106" s="20" t="n">
        <f aca="false">SUM(Y4:Y105)</f>
        <v>300</v>
      </c>
      <c r="Z106" s="20" t="n">
        <f aca="false">SUM(Z4:Z105)</f>
        <v>14974</v>
      </c>
      <c r="AA106" s="20" t="n">
        <f aca="false">SUM(AA4:AA105)</f>
        <v>130</v>
      </c>
      <c r="AB106" s="20" t="n">
        <f aca="false">SUM(AB4:AB105)</f>
        <v>380</v>
      </c>
      <c r="AC106" s="20" t="n">
        <f aca="false">SUM(AC4:AC105)</f>
        <v>7218</v>
      </c>
      <c r="AD106" s="20" t="n">
        <f aca="false">SUM(AD4:AD105)</f>
        <v>7425300</v>
      </c>
      <c r="AE106" s="20" t="n">
        <f aca="false">SUM(AE4:AE105)</f>
        <v>67958520</v>
      </c>
    </row>
    <row r="107" customFormat="false" ht="12.75" hidden="false" customHeight="false" outlineLevel="0" collapsed="false">
      <c r="F107" s="27"/>
      <c r="AD107" s="28"/>
      <c r="AE107" s="28"/>
    </row>
    <row r="108" customFormat="false" ht="12.75" hidden="false" customHeight="false" outlineLevel="0" collapsed="false">
      <c r="B108" s="29"/>
      <c r="C108" s="29"/>
      <c r="D108" s="29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</row>
    <row r="109" customFormat="false" ht="12.75" hidden="false" customHeight="false" outlineLevel="0" collapsed="false">
      <c r="AD109" s="31"/>
    </row>
    <row r="110" customFormat="false" ht="12.75" hidden="false" customHeight="false" outlineLevel="0" collapsed="false"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</row>
  </sheetData>
  <mergeCells count="33">
    <mergeCell ref="C1:K1"/>
    <mergeCell ref="N1:Q1"/>
    <mergeCell ref="R1:W1"/>
    <mergeCell ref="X1:AD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106:B106"/>
  </mergeCells>
  <printOptions headings="false" gridLines="false" gridLinesSet="true" horizontalCentered="false" verticalCentered="false"/>
  <pageMargins left="0.551388888888889" right="0.157638888888889" top="0.315277777777778" bottom="0.354166666666667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30T09:22:55Z</cp:lastPrinted>
  <dcterms:modified xsi:type="dcterms:W3CDTF">2018-10-30T09:22:58Z</dcterms:modified>
  <cp:revision>0</cp:revision>
  <dc:subject/>
  <dc:title/>
</cp:coreProperties>
</file>