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 21.10. 2016 " sheetId="7" state="visible" r:id="rId8"/>
  </sheets>
  <definedNames>
    <definedName function="false" hidden="false" localSheetId="6" name="_xlnm.Print_Area" vbProcedure="false">' 21.10. 2016 '!$A$1:$AH$144</definedName>
    <definedName function="false" hidden="false" localSheetId="6" name="_xlnm.Print_Titles" vbProcedure="false">' 21.10. 2016 '!$A:$B,' 21.10. 2016 '!$1:$3</definedName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417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18 год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 от размещения временно свободных средств бюджетов муниципальных районов и городских округов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в том числе доходы от участия в реализации инвестиционных контрактов на строительство объектов недвижимости             жилого назначения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Сычёво Волоколам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Власиха</t>
  </si>
  <si>
    <t xml:space="preserve">Егорьевск</t>
  </si>
  <si>
    <t xml:space="preserve">Звёздный городок</t>
  </si>
  <si>
    <t xml:space="preserve">Кашира</t>
  </si>
  <si>
    <t xml:space="preserve">Мытищи</t>
  </si>
  <si>
    <t xml:space="preserve">Озеры</t>
  </si>
  <si>
    <t xml:space="preserve">Серебряные Пруды</t>
  </si>
  <si>
    <t xml:space="preserve">Шаховская</t>
  </si>
  <si>
    <t xml:space="preserve">ВСЕГО ПО ГОРОДСКИМ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J2" activeCellId="0" sqref="A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8.55"/>
    <col collapsed="false" customWidth="true" hidden="false" outlineLevel="0" max="5" min="5" style="1" width="11.32"/>
    <col collapsed="false" customWidth="true" hidden="false" outlineLevel="0" max="6" min="6" style="1" width="14.87"/>
    <col collapsed="false" customWidth="true" hidden="false" outlineLevel="0" max="7" min="7" style="1" width="18.87"/>
    <col collapsed="false" customWidth="true" hidden="false" outlineLevel="0" max="9" min="8" style="1" width="18.99"/>
    <col collapsed="false" customWidth="true" hidden="false" outlineLevel="0" max="10" min="10" style="1" width="14.66"/>
    <col collapsed="false" customWidth="true" hidden="false" outlineLevel="0" max="11" min="11" style="1" width="12.66"/>
    <col collapsed="false" customWidth="true" hidden="false" outlineLevel="0" max="12" min="12" style="1" width="12.55"/>
    <col collapsed="false" customWidth="true" hidden="false" outlineLevel="0" max="13" min="13" style="1" width="26.32"/>
    <col collapsed="false" customWidth="true" hidden="false" outlineLevel="0" max="14" min="14" style="1" width="15.66"/>
    <col collapsed="false" customWidth="true" hidden="false" outlineLevel="0" max="15" min="15" style="1" width="14.66"/>
    <col collapsed="false" customWidth="true" hidden="false" outlineLevel="0" max="16" min="16" style="1" width="16.43"/>
    <col collapsed="false" customWidth="true" hidden="false" outlineLevel="0" max="17" min="17" style="1" width="17.99"/>
    <col collapsed="false" customWidth="true" hidden="false" outlineLevel="0" max="18" min="18" style="1" width="26.66"/>
    <col collapsed="false" customWidth="true" hidden="false" outlineLevel="0" max="19" min="19" style="1" width="27.32"/>
    <col collapsed="false" customWidth="true" hidden="false" outlineLevel="0" max="20" min="20" style="1" width="36.88"/>
    <col collapsed="false" customWidth="true" hidden="false" outlineLevel="0" max="21" min="21" style="1" width="29.66"/>
    <col collapsed="false" customWidth="true" hidden="false" outlineLevel="0" max="22" min="22" style="1" width="17.99"/>
    <col collapsed="false" customWidth="true" hidden="false" outlineLevel="0" max="23" min="23" style="1" width="16.99"/>
    <col collapsed="false" customWidth="true" hidden="false" outlineLevel="0" max="24" min="24" style="1" width="29.21"/>
    <col collapsed="false" customWidth="true" hidden="false" outlineLevel="0" max="25" min="25" style="1" width="15.32"/>
    <col collapsed="false" customWidth="true" hidden="false" outlineLevel="0" max="26" min="26" style="1" width="10.99"/>
    <col collapsed="false" customWidth="true" hidden="false" outlineLevel="0" max="27" min="27" style="1" width="28.55"/>
    <col collapsed="false" customWidth="true" hidden="false" outlineLevel="0" max="28" min="28" style="1" width="16.88"/>
    <col collapsed="false" customWidth="true" hidden="false" outlineLevel="0" max="29" min="29" style="1" width="21.21"/>
    <col collapsed="false" customWidth="true" hidden="false" outlineLevel="0" max="30" min="30" style="1" width="15.2"/>
    <col collapsed="false" customWidth="true" hidden="false" outlineLevel="0" max="31" min="31" style="1" width="13.21"/>
    <col collapsed="false" customWidth="true" hidden="false" outlineLevel="0" max="32" min="32" style="1" width="16.66"/>
    <col collapsed="false" customWidth="true" hidden="false" outlineLevel="0" max="33" min="33" style="1" width="17.32"/>
    <col collapsed="false" customWidth="true" hidden="false" outlineLevel="0" max="34" min="34" style="1" width="20.32"/>
    <col collapsed="false" customWidth="false" hidden="false" outlineLevel="0" max="257" min="35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2"/>
      <c r="AC1" s="32"/>
      <c r="AD1" s="32"/>
      <c r="AE1" s="32"/>
      <c r="AF1" s="32"/>
      <c r="AG1" s="32"/>
      <c r="AH1" s="32"/>
    </row>
    <row r="2" customFormat="false" ht="41.25" hidden="false" customHeight="true" outlineLevel="0" collapsed="false">
      <c r="A2" s="33" t="s">
        <v>0</v>
      </c>
      <c r="B2" s="33"/>
      <c r="C2" s="6" t="s">
        <v>4</v>
      </c>
      <c r="D2" s="6"/>
      <c r="E2" s="6"/>
      <c r="F2" s="34" t="s">
        <v>379</v>
      </c>
      <c r="G2" s="34" t="s">
        <v>380</v>
      </c>
      <c r="H2" s="34" t="s">
        <v>381</v>
      </c>
      <c r="I2" s="34" t="s">
        <v>382</v>
      </c>
      <c r="J2" s="7" t="s">
        <v>7</v>
      </c>
      <c r="K2" s="35" t="s">
        <v>6</v>
      </c>
      <c r="L2" s="7" t="s">
        <v>5</v>
      </c>
      <c r="M2" s="36" t="s">
        <v>383</v>
      </c>
      <c r="N2" s="7" t="s">
        <v>384</v>
      </c>
      <c r="O2" s="7" t="s">
        <v>9</v>
      </c>
      <c r="P2" s="7" t="s">
        <v>385</v>
      </c>
      <c r="Q2" s="7" t="s">
        <v>386</v>
      </c>
      <c r="R2" s="7" t="s">
        <v>387</v>
      </c>
      <c r="S2" s="37" t="s">
        <v>388</v>
      </c>
      <c r="T2" s="7" t="s">
        <v>389</v>
      </c>
      <c r="U2" s="7" t="s">
        <v>390</v>
      </c>
      <c r="V2" s="36" t="s">
        <v>391</v>
      </c>
      <c r="W2" s="7" t="s">
        <v>16</v>
      </c>
      <c r="X2" s="7" t="s">
        <v>392</v>
      </c>
      <c r="Y2" s="7" t="s">
        <v>18</v>
      </c>
      <c r="Z2" s="7" t="s">
        <v>19</v>
      </c>
      <c r="AA2" s="37" t="s">
        <v>393</v>
      </c>
      <c r="AB2" s="7" t="s">
        <v>394</v>
      </c>
      <c r="AC2" s="7" t="s">
        <v>395</v>
      </c>
      <c r="AD2" s="7" t="s">
        <v>396</v>
      </c>
      <c r="AE2" s="7" t="s">
        <v>397</v>
      </c>
      <c r="AF2" s="37" t="s">
        <v>398</v>
      </c>
      <c r="AG2" s="8" t="s">
        <v>26</v>
      </c>
      <c r="AH2" s="8" t="s">
        <v>399</v>
      </c>
    </row>
    <row r="3" customFormat="false" ht="120" hidden="false" customHeight="true" outlineLevel="0" collapsed="false">
      <c r="A3" s="33"/>
      <c r="B3" s="33"/>
      <c r="C3" s="7" t="s">
        <v>400</v>
      </c>
      <c r="D3" s="7" t="s">
        <v>401</v>
      </c>
      <c r="E3" s="7" t="s">
        <v>34</v>
      </c>
      <c r="F3" s="34"/>
      <c r="G3" s="34"/>
      <c r="H3" s="34"/>
      <c r="I3" s="34"/>
      <c r="J3" s="7"/>
      <c r="K3" s="35"/>
      <c r="L3" s="7"/>
      <c r="M3" s="36"/>
      <c r="N3" s="7"/>
      <c r="O3" s="7"/>
      <c r="P3" s="7"/>
      <c r="Q3" s="7"/>
      <c r="R3" s="7"/>
      <c r="S3" s="37"/>
      <c r="T3" s="7"/>
      <c r="U3" s="7"/>
      <c r="V3" s="36"/>
      <c r="W3" s="7"/>
      <c r="X3" s="7"/>
      <c r="Y3" s="7"/>
      <c r="Z3" s="7"/>
      <c r="AA3" s="37"/>
      <c r="AB3" s="7"/>
      <c r="AC3" s="7"/>
      <c r="AD3" s="7"/>
      <c r="AE3" s="7"/>
      <c r="AF3" s="37"/>
      <c r="AG3" s="8"/>
      <c r="AH3" s="8"/>
    </row>
    <row r="4" customFormat="false" ht="22.2" hidden="false" customHeight="true" outlineLevel="0" collapsed="false">
      <c r="A4" s="9" t="n">
        <v>1</v>
      </c>
      <c r="B4" s="10" t="s">
        <v>35</v>
      </c>
      <c r="C4" s="38" t="n">
        <v>621994</v>
      </c>
      <c r="D4" s="39" t="n">
        <v>10</v>
      </c>
      <c r="E4" s="38" t="n">
        <f aca="false">ROUND(C4*D4/100,0)</f>
        <v>62199</v>
      </c>
      <c r="F4" s="40" t="n">
        <v>2171</v>
      </c>
      <c r="G4" s="40" t="n">
        <v>32</v>
      </c>
      <c r="H4" s="40" t="n">
        <v>3610</v>
      </c>
      <c r="I4" s="40" t="n">
        <v>-629</v>
      </c>
      <c r="J4" s="40" t="n">
        <v>93</v>
      </c>
      <c r="K4" s="40" t="n">
        <v>9188</v>
      </c>
      <c r="L4" s="40" t="n">
        <v>51871</v>
      </c>
      <c r="M4" s="40" t="n">
        <v>0</v>
      </c>
      <c r="N4" s="40" t="n">
        <v>0</v>
      </c>
      <c r="O4" s="41" t="n">
        <f aca="false">SUM(E4:N4)</f>
        <v>128535</v>
      </c>
      <c r="P4" s="41" t="n">
        <v>2</v>
      </c>
      <c r="Q4" s="41" t="n">
        <v>0</v>
      </c>
      <c r="R4" s="40" t="n">
        <v>33601</v>
      </c>
      <c r="S4" s="40" t="n">
        <v>0</v>
      </c>
      <c r="T4" s="40" t="n">
        <v>50</v>
      </c>
      <c r="U4" s="40" t="n">
        <v>0</v>
      </c>
      <c r="V4" s="40" t="n">
        <v>133</v>
      </c>
      <c r="W4" s="40" t="n">
        <v>140</v>
      </c>
      <c r="X4" s="40" t="n">
        <v>1700</v>
      </c>
      <c r="Y4" s="40" t="n">
        <v>2240</v>
      </c>
      <c r="Z4" s="40" t="n">
        <v>0</v>
      </c>
      <c r="AA4" s="40" t="n">
        <v>0</v>
      </c>
      <c r="AB4" s="40" t="n">
        <v>3197</v>
      </c>
      <c r="AC4" s="40" t="n">
        <v>0</v>
      </c>
      <c r="AD4" s="40" t="n">
        <v>0</v>
      </c>
      <c r="AE4" s="40" t="n">
        <v>0</v>
      </c>
      <c r="AF4" s="40"/>
      <c r="AG4" s="41" t="n">
        <f aca="false">SUM(P4:AE4)-S4</f>
        <v>41063</v>
      </c>
      <c r="AH4" s="41" t="n">
        <f aca="false">O4+AG4</f>
        <v>169598</v>
      </c>
    </row>
    <row r="5" customFormat="false" ht="18.75" hidden="false" customHeight="true" outlineLevel="0" collapsed="false">
      <c r="A5" s="9" t="n">
        <v>2</v>
      </c>
      <c r="B5" s="10" t="s">
        <v>402</v>
      </c>
      <c r="C5" s="38" t="n">
        <v>62545</v>
      </c>
      <c r="D5" s="39" t="n">
        <v>10</v>
      </c>
      <c r="E5" s="38" t="n">
        <f aca="false">ROUND(C5*D5/100,0)</f>
        <v>6255</v>
      </c>
      <c r="F5" s="40" t="n">
        <v>0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624</v>
      </c>
      <c r="L5" s="40" t="n">
        <v>30153</v>
      </c>
      <c r="M5" s="40" t="n">
        <v>0</v>
      </c>
      <c r="N5" s="40" t="n">
        <v>0</v>
      </c>
      <c r="O5" s="41" t="n">
        <f aca="false">SUM(E5:N5)</f>
        <v>37032</v>
      </c>
      <c r="P5" s="41" t="n">
        <v>0</v>
      </c>
      <c r="Q5" s="41" t="n">
        <v>0</v>
      </c>
      <c r="R5" s="40" t="n">
        <v>14719</v>
      </c>
      <c r="S5" s="40" t="n">
        <v>0</v>
      </c>
      <c r="T5" s="40" t="n">
        <v>34</v>
      </c>
      <c r="U5" s="40" t="n">
        <v>1814</v>
      </c>
      <c r="V5" s="40" t="n">
        <v>0</v>
      </c>
      <c r="W5" s="40" t="n">
        <v>0</v>
      </c>
      <c r="X5" s="40" t="n">
        <v>1000</v>
      </c>
      <c r="Y5" s="40" t="n">
        <v>180</v>
      </c>
      <c r="Z5" s="40" t="n">
        <v>0</v>
      </c>
      <c r="AA5" s="40" t="n">
        <v>0</v>
      </c>
      <c r="AB5" s="40" t="n">
        <v>455</v>
      </c>
      <c r="AC5" s="40" t="n">
        <v>0</v>
      </c>
      <c r="AD5" s="40" t="n">
        <v>0</v>
      </c>
      <c r="AE5" s="40" t="n">
        <v>0</v>
      </c>
      <c r="AF5" s="40"/>
      <c r="AG5" s="41" t="n">
        <f aca="false">SUM(P5:AE5)-S5</f>
        <v>18202</v>
      </c>
      <c r="AH5" s="41" t="n">
        <f aca="false">O5+AG5</f>
        <v>55234</v>
      </c>
    </row>
    <row r="6" customFormat="false" ht="20.25" hidden="false" customHeight="true" outlineLevel="0" collapsed="false">
      <c r="A6" s="18" t="n">
        <v>3</v>
      </c>
      <c r="B6" s="19" t="s">
        <v>43</v>
      </c>
      <c r="C6" s="38" t="n">
        <v>311937</v>
      </c>
      <c r="D6" s="39" t="n">
        <v>10</v>
      </c>
      <c r="E6" s="38" t="n">
        <f aca="false">ROUND(C6*D6/100,0)</f>
        <v>31194</v>
      </c>
      <c r="F6" s="42" t="n">
        <v>1599</v>
      </c>
      <c r="G6" s="42" t="n">
        <v>23</v>
      </c>
      <c r="H6" s="42" t="n">
        <v>2659</v>
      </c>
      <c r="I6" s="42" t="n">
        <v>-463</v>
      </c>
      <c r="J6" s="43" t="n">
        <v>79</v>
      </c>
      <c r="K6" s="43" t="n">
        <v>4935</v>
      </c>
      <c r="L6" s="43" t="n">
        <v>110378</v>
      </c>
      <c r="M6" s="43" t="n">
        <v>0</v>
      </c>
      <c r="N6" s="43" t="n">
        <v>0</v>
      </c>
      <c r="O6" s="41" t="n">
        <f aca="false">SUM(E6:N6)</f>
        <v>150404</v>
      </c>
      <c r="P6" s="41" t="n">
        <v>0</v>
      </c>
      <c r="Q6" s="41" t="n">
        <v>0</v>
      </c>
      <c r="R6" s="43" t="n">
        <v>5952</v>
      </c>
      <c r="S6" s="43" t="n">
        <v>0</v>
      </c>
      <c r="T6" s="43" t="n">
        <v>0</v>
      </c>
      <c r="U6" s="43" t="n">
        <v>0</v>
      </c>
      <c r="V6" s="43" t="n">
        <v>4744</v>
      </c>
      <c r="W6" s="43" t="n">
        <v>5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1065</v>
      </c>
      <c r="AC6" s="43" t="n">
        <v>0</v>
      </c>
      <c r="AD6" s="43" t="n">
        <v>0</v>
      </c>
      <c r="AE6" s="43" t="n">
        <v>0</v>
      </c>
      <c r="AF6" s="43"/>
      <c r="AG6" s="41" t="n">
        <f aca="false">SUM(P6:AE6)-S6</f>
        <v>11811</v>
      </c>
      <c r="AH6" s="41" t="n">
        <f aca="false">O6+AG6</f>
        <v>162215</v>
      </c>
    </row>
    <row r="7" customFormat="false" ht="18.75" hidden="false" customHeight="true" outlineLevel="0" collapsed="false">
      <c r="A7" s="18" t="n">
        <v>4</v>
      </c>
      <c r="B7" s="19" t="s">
        <v>44</v>
      </c>
      <c r="C7" s="38" t="n">
        <v>1632368</v>
      </c>
      <c r="D7" s="39" t="n">
        <v>10</v>
      </c>
      <c r="E7" s="38" t="n">
        <f aca="false">ROUND(C7*D7/100,0)</f>
        <v>163237</v>
      </c>
      <c r="F7" s="40" t="n">
        <v>6118</v>
      </c>
      <c r="G7" s="40" t="n">
        <v>89</v>
      </c>
      <c r="H7" s="40" t="n">
        <v>10172</v>
      </c>
      <c r="I7" s="40" t="n">
        <v>-1773</v>
      </c>
      <c r="J7" s="40" t="n">
        <v>0</v>
      </c>
      <c r="K7" s="40" t="n">
        <v>19260</v>
      </c>
      <c r="L7" s="40" t="n">
        <v>186736</v>
      </c>
      <c r="M7" s="40" t="n">
        <v>0</v>
      </c>
      <c r="N7" s="40" t="n">
        <v>0</v>
      </c>
      <c r="O7" s="41" t="n">
        <f aca="false">SUM(E7:N7)</f>
        <v>383839</v>
      </c>
      <c r="P7" s="41" t="n">
        <v>0</v>
      </c>
      <c r="Q7" s="41" t="n">
        <v>0</v>
      </c>
      <c r="R7" s="43" t="n">
        <v>25140</v>
      </c>
      <c r="S7" s="43" t="n">
        <v>0</v>
      </c>
      <c r="T7" s="43" t="n">
        <v>2300</v>
      </c>
      <c r="U7" s="43" t="n">
        <v>0</v>
      </c>
      <c r="V7" s="43" t="n">
        <v>13300</v>
      </c>
      <c r="W7" s="43" t="n">
        <v>0</v>
      </c>
      <c r="X7" s="43" t="n">
        <v>0</v>
      </c>
      <c r="Y7" s="43" t="n">
        <v>4230</v>
      </c>
      <c r="Z7" s="43" t="n">
        <v>0</v>
      </c>
      <c r="AA7" s="43" t="n">
        <v>10</v>
      </c>
      <c r="AB7" s="43" t="n">
        <v>6262</v>
      </c>
      <c r="AC7" s="43" t="n">
        <v>0</v>
      </c>
      <c r="AD7" s="43" t="n">
        <v>0</v>
      </c>
      <c r="AE7" s="43" t="n">
        <v>0</v>
      </c>
      <c r="AF7" s="43"/>
      <c r="AG7" s="41" t="n">
        <f aca="false">SUM(P7:AE7)-S7</f>
        <v>51242</v>
      </c>
      <c r="AH7" s="41" t="n">
        <f aca="false">O7+AG7</f>
        <v>435081</v>
      </c>
    </row>
    <row r="8" customFormat="false" ht="20.25" hidden="false" customHeight="true" outlineLevel="0" collapsed="false">
      <c r="A8" s="18" t="n">
        <v>5</v>
      </c>
      <c r="B8" s="19" t="s">
        <v>45</v>
      </c>
      <c r="C8" s="38" t="n">
        <v>49742</v>
      </c>
      <c r="D8" s="39" t="n">
        <v>10</v>
      </c>
      <c r="E8" s="38" t="n">
        <f aca="false">ROUND(C8*D8/100,0)</f>
        <v>4974</v>
      </c>
      <c r="F8" s="43" t="n">
        <v>1641</v>
      </c>
      <c r="G8" s="43" t="n">
        <v>24</v>
      </c>
      <c r="H8" s="43" t="n">
        <v>2729</v>
      </c>
      <c r="I8" s="43" t="n">
        <v>-475</v>
      </c>
      <c r="J8" s="43" t="n">
        <v>0</v>
      </c>
      <c r="K8" s="43" t="n">
        <v>1513</v>
      </c>
      <c r="L8" s="43" t="n">
        <v>27705</v>
      </c>
      <c r="M8" s="43" t="n">
        <v>0</v>
      </c>
      <c r="N8" s="43" t="n">
        <v>0</v>
      </c>
      <c r="O8" s="41" t="n">
        <f aca="false">SUM(E8:N8)</f>
        <v>38111</v>
      </c>
      <c r="P8" s="41" t="n">
        <v>0</v>
      </c>
      <c r="Q8" s="41" t="n">
        <v>0</v>
      </c>
      <c r="R8" s="43" t="n">
        <v>1962</v>
      </c>
      <c r="S8" s="43" t="n">
        <v>0</v>
      </c>
      <c r="T8" s="43" t="n">
        <v>0</v>
      </c>
      <c r="U8" s="43" t="n">
        <v>0</v>
      </c>
      <c r="V8" s="43" t="n">
        <v>1473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674</v>
      </c>
      <c r="AC8" s="43" t="n">
        <v>0</v>
      </c>
      <c r="AD8" s="43" t="n">
        <v>0</v>
      </c>
      <c r="AE8" s="43" t="n">
        <v>0</v>
      </c>
      <c r="AF8" s="43"/>
      <c r="AG8" s="41" t="n">
        <f aca="false">SUM(P8:AE8)-S8</f>
        <v>4109</v>
      </c>
      <c r="AH8" s="41" t="n">
        <f aca="false">O8+AG8</f>
        <v>42220</v>
      </c>
    </row>
    <row r="9" customFormat="false" ht="20.25" hidden="false" customHeight="true" outlineLevel="0" collapsed="false">
      <c r="A9" s="18" t="n">
        <v>6</v>
      </c>
      <c r="B9" s="19" t="s">
        <v>46</v>
      </c>
      <c r="C9" s="38" t="n">
        <v>17562</v>
      </c>
      <c r="D9" s="39" t="n">
        <v>10</v>
      </c>
      <c r="E9" s="38" t="n">
        <f aca="false">ROUND(C9*D9/100,0)</f>
        <v>1756</v>
      </c>
      <c r="F9" s="43" t="n">
        <v>1119</v>
      </c>
      <c r="G9" s="43" t="n">
        <v>16</v>
      </c>
      <c r="H9" s="43" t="n">
        <v>1861</v>
      </c>
      <c r="I9" s="43" t="n">
        <v>-324</v>
      </c>
      <c r="J9" s="43" t="n">
        <v>0</v>
      </c>
      <c r="K9" s="43" t="n">
        <v>1144</v>
      </c>
      <c r="L9" s="43" t="n">
        <v>10623</v>
      </c>
      <c r="M9" s="43" t="n">
        <v>0</v>
      </c>
      <c r="N9" s="43" t="n">
        <v>0</v>
      </c>
      <c r="O9" s="41" t="n">
        <f aca="false">SUM(E9:N9)</f>
        <v>16195</v>
      </c>
      <c r="P9" s="41" t="n">
        <v>0</v>
      </c>
      <c r="Q9" s="41" t="n">
        <v>0</v>
      </c>
      <c r="R9" s="43" t="n">
        <v>648</v>
      </c>
      <c r="S9" s="43" t="n">
        <v>0</v>
      </c>
      <c r="T9" s="43" t="n">
        <v>0</v>
      </c>
      <c r="U9" s="43" t="n">
        <v>0</v>
      </c>
      <c r="V9" s="43" t="n">
        <v>466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2</v>
      </c>
      <c r="AB9" s="43" t="n">
        <v>571</v>
      </c>
      <c r="AC9" s="43" t="n">
        <v>0</v>
      </c>
      <c r="AD9" s="43" t="n">
        <v>0</v>
      </c>
      <c r="AE9" s="43" t="n">
        <v>0</v>
      </c>
      <c r="AF9" s="43"/>
      <c r="AG9" s="41" t="n">
        <f aca="false">SUM(P9:AE9)-S9</f>
        <v>1687</v>
      </c>
      <c r="AH9" s="41" t="n">
        <f aca="false">O9+AG9</f>
        <v>17882</v>
      </c>
    </row>
    <row r="10" customFormat="false" ht="22.8" hidden="false" customHeight="true" outlineLevel="0" collapsed="false">
      <c r="A10" s="9" t="n">
        <v>7</v>
      </c>
      <c r="B10" s="10" t="s">
        <v>49</v>
      </c>
      <c r="C10" s="38" t="n">
        <v>134409</v>
      </c>
      <c r="D10" s="39" t="n">
        <v>10</v>
      </c>
      <c r="E10" s="38" t="n">
        <f aca="false">ROUND(C10*D10/100,0)</f>
        <v>13441</v>
      </c>
      <c r="F10" s="42" t="n">
        <v>1119</v>
      </c>
      <c r="G10" s="42" t="n">
        <v>16</v>
      </c>
      <c r="H10" s="42" t="n">
        <v>1861</v>
      </c>
      <c r="I10" s="42" t="n">
        <v>-324</v>
      </c>
      <c r="J10" s="43" t="n">
        <v>0</v>
      </c>
      <c r="K10" s="43" t="n">
        <v>4929</v>
      </c>
      <c r="L10" s="43" t="n">
        <v>44876</v>
      </c>
      <c r="M10" s="43" t="n">
        <v>0</v>
      </c>
      <c r="N10" s="43" t="n">
        <v>0</v>
      </c>
      <c r="O10" s="41" t="n">
        <f aca="false">SUM(E10:N10)</f>
        <v>65918</v>
      </c>
      <c r="P10" s="41" t="n">
        <v>0</v>
      </c>
      <c r="Q10" s="41" t="n">
        <v>0</v>
      </c>
      <c r="R10" s="43" t="n">
        <v>3175</v>
      </c>
      <c r="S10" s="43" t="n">
        <v>0</v>
      </c>
      <c r="T10" s="43" t="n">
        <v>0</v>
      </c>
      <c r="U10" s="43" t="n">
        <v>0</v>
      </c>
      <c r="V10" s="43" t="n">
        <v>385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971</v>
      </c>
      <c r="AB10" s="43" t="n">
        <v>310</v>
      </c>
      <c r="AC10" s="43" t="n">
        <v>0</v>
      </c>
      <c r="AD10" s="43" t="n">
        <v>0</v>
      </c>
      <c r="AE10" s="43" t="n">
        <v>732</v>
      </c>
      <c r="AF10" s="43"/>
      <c r="AG10" s="41" t="n">
        <f aca="false">SUM(P10:AE10)-S10</f>
        <v>5573</v>
      </c>
      <c r="AH10" s="41" t="n">
        <f aca="false">O10+AG10</f>
        <v>71491</v>
      </c>
    </row>
    <row r="11" customFormat="false" ht="22.2" hidden="false" customHeight="true" outlineLevel="0" collapsed="false">
      <c r="A11" s="9" t="n">
        <v>8</v>
      </c>
      <c r="B11" s="16" t="s">
        <v>50</v>
      </c>
      <c r="C11" s="44" t="n">
        <v>2166720</v>
      </c>
      <c r="D11" s="39" t="n">
        <v>10</v>
      </c>
      <c r="E11" s="38" t="n">
        <f aca="false">ROUND(C11*D11/100,0)</f>
        <v>216672</v>
      </c>
      <c r="F11" s="43" t="n">
        <v>11814</v>
      </c>
      <c r="G11" s="43" t="n">
        <v>173</v>
      </c>
      <c r="H11" s="43" t="n">
        <v>19645</v>
      </c>
      <c r="I11" s="43" t="n">
        <v>-3423</v>
      </c>
      <c r="J11" s="43" t="n">
        <v>9651</v>
      </c>
      <c r="K11" s="43" t="n">
        <v>67933</v>
      </c>
      <c r="L11" s="43" t="n">
        <v>452365</v>
      </c>
      <c r="M11" s="43" t="n">
        <v>0</v>
      </c>
      <c r="N11" s="43" t="n">
        <v>0</v>
      </c>
      <c r="O11" s="41" t="n">
        <f aca="false">SUM(E11:N11)</f>
        <v>774830</v>
      </c>
      <c r="P11" s="41" t="n">
        <v>0</v>
      </c>
      <c r="Q11" s="41" t="n">
        <v>0</v>
      </c>
      <c r="R11" s="43" t="n">
        <v>183831</v>
      </c>
      <c r="S11" s="43" t="n">
        <v>0</v>
      </c>
      <c r="T11" s="43" t="n">
        <v>0</v>
      </c>
      <c r="U11" s="43" t="n">
        <v>0</v>
      </c>
      <c r="V11" s="43" t="n">
        <v>15565</v>
      </c>
      <c r="W11" s="43" t="n">
        <v>0</v>
      </c>
      <c r="X11" s="43" t="n">
        <v>4790</v>
      </c>
      <c r="Y11" s="43" t="n">
        <v>4767</v>
      </c>
      <c r="Z11" s="43" t="n">
        <v>0</v>
      </c>
      <c r="AA11" s="43" t="n">
        <v>1831</v>
      </c>
      <c r="AB11" s="43" t="n">
        <v>18636</v>
      </c>
      <c r="AC11" s="43" t="n">
        <v>0</v>
      </c>
      <c r="AD11" s="43" t="n">
        <v>50</v>
      </c>
      <c r="AE11" s="43" t="n">
        <v>0</v>
      </c>
      <c r="AF11" s="43"/>
      <c r="AG11" s="41" t="n">
        <f aca="false">SUM(P11:AE11)-S11</f>
        <v>229470</v>
      </c>
      <c r="AH11" s="41" t="n">
        <f aca="false">O11+AG11</f>
        <v>1004300</v>
      </c>
    </row>
    <row r="12" customFormat="false" ht="22.2" hidden="false" customHeight="true" outlineLevel="0" collapsed="false">
      <c r="A12" s="9" t="n">
        <v>9</v>
      </c>
      <c r="B12" s="16" t="s">
        <v>51</v>
      </c>
      <c r="C12" s="44" t="n">
        <v>193444</v>
      </c>
      <c r="D12" s="39" t="n">
        <v>10</v>
      </c>
      <c r="E12" s="38" t="n">
        <f aca="false">ROUND(C12*D12/100,0)</f>
        <v>19344</v>
      </c>
      <c r="F12" s="40" t="n">
        <v>2163</v>
      </c>
      <c r="G12" s="40" t="n">
        <v>32</v>
      </c>
      <c r="H12" s="40" t="n">
        <v>3596</v>
      </c>
      <c r="I12" s="40" t="n">
        <v>-627</v>
      </c>
      <c r="J12" s="40" t="n">
        <v>0</v>
      </c>
      <c r="K12" s="40" t="n">
        <v>9715</v>
      </c>
      <c r="L12" s="40" t="n">
        <v>88252</v>
      </c>
      <c r="M12" s="40" t="n">
        <v>0</v>
      </c>
      <c r="N12" s="40" t="n">
        <v>0</v>
      </c>
      <c r="O12" s="41" t="n">
        <f aca="false">SUM(E12:N12)</f>
        <v>122475</v>
      </c>
      <c r="P12" s="41" t="n">
        <v>0</v>
      </c>
      <c r="Q12" s="41" t="n">
        <v>0</v>
      </c>
      <c r="R12" s="43" t="n">
        <v>90342</v>
      </c>
      <c r="S12" s="43" t="n">
        <v>0</v>
      </c>
      <c r="T12" s="43" t="n">
        <v>8</v>
      </c>
      <c r="U12" s="43" t="n">
        <v>0</v>
      </c>
      <c r="V12" s="43" t="n">
        <v>235</v>
      </c>
      <c r="W12" s="43" t="n">
        <v>0</v>
      </c>
      <c r="X12" s="43" t="n">
        <v>0</v>
      </c>
      <c r="Y12" s="43" t="n">
        <v>189</v>
      </c>
      <c r="Z12" s="43" t="n">
        <v>0</v>
      </c>
      <c r="AA12" s="43" t="n">
        <v>14</v>
      </c>
      <c r="AB12" s="43" t="n">
        <v>615</v>
      </c>
      <c r="AC12" s="43" t="n">
        <v>0</v>
      </c>
      <c r="AD12" s="43" t="n">
        <v>0</v>
      </c>
      <c r="AE12" s="43" t="n">
        <v>200</v>
      </c>
      <c r="AF12" s="43"/>
      <c r="AG12" s="41" t="n">
        <f aca="false">SUM(P12:AE12)-S12</f>
        <v>91603</v>
      </c>
      <c r="AH12" s="41" t="n">
        <f aca="false">O12+AG12</f>
        <v>214078</v>
      </c>
    </row>
    <row r="13" customFormat="false" ht="20.25" hidden="false" customHeight="true" outlineLevel="0" collapsed="false">
      <c r="A13" s="9" t="n">
        <v>10</v>
      </c>
      <c r="B13" s="16" t="s">
        <v>52</v>
      </c>
      <c r="C13" s="44" t="n">
        <v>142485</v>
      </c>
      <c r="D13" s="39" t="n">
        <v>10</v>
      </c>
      <c r="E13" s="38" t="n">
        <f aca="false">ROUND(C13*D13/100,0)</f>
        <v>14249</v>
      </c>
      <c r="F13" s="43" t="n">
        <v>2356</v>
      </c>
      <c r="G13" s="43" t="n">
        <v>34</v>
      </c>
      <c r="H13" s="43" t="n">
        <v>3918</v>
      </c>
      <c r="I13" s="43" t="n">
        <v>-683</v>
      </c>
      <c r="J13" s="43" t="n">
        <v>0</v>
      </c>
      <c r="K13" s="43" t="n">
        <v>4298</v>
      </c>
      <c r="L13" s="43" t="n">
        <v>66668</v>
      </c>
      <c r="M13" s="43" t="n">
        <v>0</v>
      </c>
      <c r="N13" s="43" t="n">
        <v>0</v>
      </c>
      <c r="O13" s="41" t="n">
        <f aca="false">SUM(E13:N13)</f>
        <v>90840</v>
      </c>
      <c r="P13" s="41" t="n">
        <v>0</v>
      </c>
      <c r="Q13" s="41" t="n">
        <v>0</v>
      </c>
      <c r="R13" s="43" t="n">
        <v>10921</v>
      </c>
      <c r="S13" s="43" t="n">
        <v>0</v>
      </c>
      <c r="T13" s="43" t="n">
        <v>0</v>
      </c>
      <c r="U13" s="43" t="n">
        <v>0</v>
      </c>
      <c r="V13" s="43" t="n">
        <v>4818</v>
      </c>
      <c r="W13" s="43" t="n">
        <v>0</v>
      </c>
      <c r="X13" s="43" t="n">
        <v>936</v>
      </c>
      <c r="Y13" s="43" t="n">
        <v>1000</v>
      </c>
      <c r="Z13" s="43" t="n">
        <v>0</v>
      </c>
      <c r="AA13" s="43" t="n">
        <v>0</v>
      </c>
      <c r="AB13" s="43" t="n">
        <v>2020</v>
      </c>
      <c r="AC13" s="43" t="n">
        <v>0</v>
      </c>
      <c r="AD13" s="43" t="n">
        <v>0</v>
      </c>
      <c r="AE13" s="43" t="n">
        <v>0</v>
      </c>
      <c r="AF13" s="43"/>
      <c r="AG13" s="41" t="n">
        <f aca="false">SUM(P13:AE13)-S13</f>
        <v>19695</v>
      </c>
      <c r="AH13" s="41" t="n">
        <f aca="false">O13+AG13</f>
        <v>110535</v>
      </c>
    </row>
    <row r="14" customFormat="false" ht="20.4" hidden="false" customHeight="true" outlineLevel="0" collapsed="false">
      <c r="A14" s="9" t="n">
        <v>11</v>
      </c>
      <c r="B14" s="16" t="s">
        <v>53</v>
      </c>
      <c r="C14" s="44" t="n">
        <v>223976</v>
      </c>
      <c r="D14" s="39" t="n">
        <v>10</v>
      </c>
      <c r="E14" s="38" t="n">
        <f aca="false">ROUND(C14*D14/100,0)</f>
        <v>22398</v>
      </c>
      <c r="F14" s="43" t="n">
        <v>3366</v>
      </c>
      <c r="G14" s="43" t="n">
        <v>49</v>
      </c>
      <c r="H14" s="43" t="n">
        <v>5597</v>
      </c>
      <c r="I14" s="43" t="n">
        <v>-975</v>
      </c>
      <c r="J14" s="43" t="n">
        <v>0</v>
      </c>
      <c r="K14" s="43" t="n">
        <v>13083</v>
      </c>
      <c r="L14" s="43" t="n">
        <v>152691</v>
      </c>
      <c r="M14" s="43" t="n">
        <v>0</v>
      </c>
      <c r="N14" s="43" t="n">
        <v>0</v>
      </c>
      <c r="O14" s="41" t="n">
        <f aca="false">SUM(E14:N14)</f>
        <v>196209</v>
      </c>
      <c r="P14" s="41" t="n">
        <v>0</v>
      </c>
      <c r="Q14" s="41" t="n">
        <v>0</v>
      </c>
      <c r="R14" s="43" t="n">
        <v>14063</v>
      </c>
      <c r="S14" s="43" t="n">
        <v>0</v>
      </c>
      <c r="T14" s="43" t="n">
        <v>400</v>
      </c>
      <c r="U14" s="43" t="n">
        <v>0</v>
      </c>
      <c r="V14" s="43" t="n">
        <v>7125</v>
      </c>
      <c r="W14" s="43" t="n">
        <v>0</v>
      </c>
      <c r="X14" s="43" t="n">
        <v>0</v>
      </c>
      <c r="Y14" s="43" t="n">
        <v>1300</v>
      </c>
      <c r="Z14" s="43" t="n">
        <v>0</v>
      </c>
      <c r="AA14" s="43" t="n">
        <v>1311</v>
      </c>
      <c r="AB14" s="43" t="n">
        <v>1951</v>
      </c>
      <c r="AC14" s="43" t="n">
        <v>0</v>
      </c>
      <c r="AD14" s="43" t="n">
        <v>0</v>
      </c>
      <c r="AE14" s="43" t="n">
        <v>500</v>
      </c>
      <c r="AF14" s="43"/>
      <c r="AG14" s="41" t="n">
        <f aca="false">SUM(P14:AE14)-S14</f>
        <v>26650</v>
      </c>
      <c r="AH14" s="41" t="n">
        <f aca="false">O14+AG14</f>
        <v>222859</v>
      </c>
    </row>
    <row r="15" customFormat="false" ht="23.4" hidden="false" customHeight="true" outlineLevel="0" collapsed="false">
      <c r="A15" s="9" t="n">
        <v>12</v>
      </c>
      <c r="B15" s="19" t="s">
        <v>65</v>
      </c>
      <c r="C15" s="38" t="n">
        <v>331236</v>
      </c>
      <c r="D15" s="39" t="n">
        <v>10</v>
      </c>
      <c r="E15" s="38" t="n">
        <f aca="false">ROUND(C15*D15/100,0)</f>
        <v>33124</v>
      </c>
      <c r="F15" s="42" t="n">
        <v>1851</v>
      </c>
      <c r="G15" s="42" t="n">
        <v>27</v>
      </c>
      <c r="H15" s="42" t="n">
        <v>3078</v>
      </c>
      <c r="I15" s="42" t="n">
        <v>-536</v>
      </c>
      <c r="J15" s="43" t="n">
        <v>64</v>
      </c>
      <c r="K15" s="43" t="n">
        <v>3901</v>
      </c>
      <c r="L15" s="43" t="n">
        <v>15194</v>
      </c>
      <c r="M15" s="43" t="n">
        <v>0</v>
      </c>
      <c r="N15" s="43" t="n">
        <v>0</v>
      </c>
      <c r="O15" s="41" t="n">
        <f aca="false">SUM(E15:N15)</f>
        <v>56703</v>
      </c>
      <c r="P15" s="41" t="n">
        <v>0</v>
      </c>
      <c r="Q15" s="41" t="n">
        <v>0</v>
      </c>
      <c r="R15" s="43" t="n">
        <v>7344</v>
      </c>
      <c r="S15" s="43" t="n">
        <v>0</v>
      </c>
      <c r="T15" s="43" t="n">
        <v>0</v>
      </c>
      <c r="U15" s="43" t="n">
        <v>311</v>
      </c>
      <c r="V15" s="43" t="n">
        <v>0</v>
      </c>
      <c r="W15" s="43" t="n">
        <v>0</v>
      </c>
      <c r="X15" s="43" t="n">
        <v>0</v>
      </c>
      <c r="Y15" s="43" t="n">
        <v>50</v>
      </c>
      <c r="Z15" s="43" t="n">
        <v>0</v>
      </c>
      <c r="AA15" s="43" t="n">
        <v>0</v>
      </c>
      <c r="AB15" s="43" t="n">
        <v>1535</v>
      </c>
      <c r="AC15" s="43" t="n">
        <v>0</v>
      </c>
      <c r="AD15" s="43" t="n">
        <v>0</v>
      </c>
      <c r="AE15" s="43" t="n">
        <v>150</v>
      </c>
      <c r="AF15" s="43"/>
      <c r="AG15" s="41" t="n">
        <f aca="false">SUM(P15:AE15)-S15</f>
        <v>9390</v>
      </c>
      <c r="AH15" s="41" t="n">
        <f aca="false">O15+AG15</f>
        <v>66093</v>
      </c>
    </row>
    <row r="16" customFormat="false" ht="21.75" hidden="false" customHeight="true" outlineLevel="0" collapsed="false">
      <c r="A16" s="9" t="n">
        <v>13</v>
      </c>
      <c r="B16" s="16" t="s">
        <v>70</v>
      </c>
      <c r="C16" s="38" t="n">
        <v>641352</v>
      </c>
      <c r="D16" s="39" t="n">
        <v>10</v>
      </c>
      <c r="E16" s="38" t="n">
        <f aca="false">ROUND(C16*D16/100,0)</f>
        <v>64135</v>
      </c>
      <c r="F16" s="42" t="n">
        <v>2516</v>
      </c>
      <c r="G16" s="42" t="n">
        <v>37</v>
      </c>
      <c r="H16" s="42" t="n">
        <v>4184</v>
      </c>
      <c r="I16" s="42" t="n">
        <v>-729</v>
      </c>
      <c r="J16" s="43" t="n">
        <v>0</v>
      </c>
      <c r="K16" s="43" t="n">
        <v>10331</v>
      </c>
      <c r="L16" s="43" t="n">
        <v>78035</v>
      </c>
      <c r="M16" s="43" t="n">
        <v>0</v>
      </c>
      <c r="N16" s="43" t="n">
        <v>0</v>
      </c>
      <c r="O16" s="41" t="n">
        <f aca="false">SUM(E16:N16)</f>
        <v>158509</v>
      </c>
      <c r="P16" s="41" t="n">
        <v>0</v>
      </c>
      <c r="Q16" s="41" t="n">
        <v>0</v>
      </c>
      <c r="R16" s="43" t="n">
        <v>11137</v>
      </c>
      <c r="S16" s="43" t="n">
        <v>0</v>
      </c>
      <c r="T16" s="43" t="n">
        <v>0</v>
      </c>
      <c r="U16" s="43" t="n">
        <v>0</v>
      </c>
      <c r="V16" s="43" t="n">
        <v>1431</v>
      </c>
      <c r="W16" s="43" t="n">
        <v>5</v>
      </c>
      <c r="X16" s="43" t="n">
        <v>350</v>
      </c>
      <c r="Y16" s="43" t="n">
        <v>170</v>
      </c>
      <c r="Z16" s="43" t="n">
        <v>0</v>
      </c>
      <c r="AA16" s="43" t="n">
        <v>0</v>
      </c>
      <c r="AB16" s="43" t="n">
        <v>2272</v>
      </c>
      <c r="AC16" s="43" t="n">
        <v>0</v>
      </c>
      <c r="AD16" s="43" t="n">
        <v>0</v>
      </c>
      <c r="AE16" s="43" t="n">
        <v>500</v>
      </c>
      <c r="AF16" s="43"/>
      <c r="AG16" s="41" t="n">
        <f aca="false">SUM(P16:AE16)-S16</f>
        <v>15865</v>
      </c>
      <c r="AH16" s="41" t="n">
        <f aca="false">O16+AG16</f>
        <v>174374</v>
      </c>
    </row>
    <row r="17" customFormat="false" ht="21" hidden="false" customHeight="true" outlineLevel="0" collapsed="false">
      <c r="A17" s="9" t="n">
        <v>14</v>
      </c>
      <c r="B17" s="16" t="s">
        <v>71</v>
      </c>
      <c r="C17" s="38" t="n">
        <v>1549984</v>
      </c>
      <c r="D17" s="39" t="n">
        <v>10</v>
      </c>
      <c r="E17" s="38" t="n">
        <f aca="false">ROUND(C17*D17/100,0)</f>
        <v>154998</v>
      </c>
      <c r="F17" s="42" t="n">
        <v>2684</v>
      </c>
      <c r="G17" s="42" t="n">
        <v>39</v>
      </c>
      <c r="H17" s="42" t="n">
        <v>4464</v>
      </c>
      <c r="I17" s="42" t="n">
        <v>-778</v>
      </c>
      <c r="J17" s="43" t="n">
        <v>29</v>
      </c>
      <c r="K17" s="43" t="n">
        <v>16147</v>
      </c>
      <c r="L17" s="43" t="n">
        <v>147943</v>
      </c>
      <c r="M17" s="43" t="n">
        <v>0</v>
      </c>
      <c r="N17" s="43" t="n">
        <v>0</v>
      </c>
      <c r="O17" s="41" t="n">
        <f aca="false">SUM(E17:N17)</f>
        <v>325526</v>
      </c>
      <c r="P17" s="41" t="n">
        <v>0</v>
      </c>
      <c r="Q17" s="41" t="n">
        <v>0</v>
      </c>
      <c r="R17" s="43" t="n">
        <v>7291</v>
      </c>
      <c r="S17" s="43" t="n">
        <v>0</v>
      </c>
      <c r="T17" s="43" t="n">
        <v>0</v>
      </c>
      <c r="U17" s="43" t="n">
        <v>0</v>
      </c>
      <c r="V17" s="43" t="n">
        <v>3815</v>
      </c>
      <c r="W17" s="43" t="n">
        <v>2</v>
      </c>
      <c r="X17" s="43" t="n">
        <v>850</v>
      </c>
      <c r="Y17" s="43" t="n">
        <v>0</v>
      </c>
      <c r="Z17" s="43" t="n">
        <v>0</v>
      </c>
      <c r="AA17" s="43" t="n">
        <v>0</v>
      </c>
      <c r="AB17" s="43" t="n">
        <v>2397</v>
      </c>
      <c r="AC17" s="43" t="n">
        <v>0</v>
      </c>
      <c r="AD17" s="43" t="n">
        <v>0</v>
      </c>
      <c r="AE17" s="43" t="n">
        <v>900</v>
      </c>
      <c r="AF17" s="43"/>
      <c r="AG17" s="41" t="n">
        <f aca="false">SUM(P17:AE17)-S17</f>
        <v>15255</v>
      </c>
      <c r="AH17" s="41" t="n">
        <f aca="false">O17+AG17</f>
        <v>340781</v>
      </c>
    </row>
    <row r="18" customFormat="false" ht="21.75" hidden="false" customHeight="true" outlineLevel="0" collapsed="false">
      <c r="A18" s="9" t="n">
        <v>15</v>
      </c>
      <c r="B18" s="16" t="s">
        <v>72</v>
      </c>
      <c r="C18" s="38" t="n">
        <v>79844</v>
      </c>
      <c r="D18" s="39" t="n">
        <v>10</v>
      </c>
      <c r="E18" s="38" t="n">
        <f aca="false">ROUND(C18*D18/100,0)</f>
        <v>7984</v>
      </c>
      <c r="F18" s="42" t="n">
        <v>2272</v>
      </c>
      <c r="G18" s="42" t="n">
        <v>33</v>
      </c>
      <c r="H18" s="42" t="n">
        <v>3778</v>
      </c>
      <c r="I18" s="42" t="n">
        <v>-658</v>
      </c>
      <c r="J18" s="43" t="n">
        <v>0</v>
      </c>
      <c r="K18" s="43" t="n">
        <v>4759</v>
      </c>
      <c r="L18" s="43" t="n">
        <v>52269</v>
      </c>
      <c r="M18" s="43" t="n">
        <v>0</v>
      </c>
      <c r="N18" s="43" t="n">
        <v>0</v>
      </c>
      <c r="O18" s="41" t="n">
        <f aca="false">SUM(E18:N18)</f>
        <v>70437</v>
      </c>
      <c r="P18" s="41" t="n">
        <v>0</v>
      </c>
      <c r="Q18" s="41" t="n">
        <v>0</v>
      </c>
      <c r="R18" s="43" t="n">
        <v>553</v>
      </c>
      <c r="S18" s="43" t="n">
        <v>0</v>
      </c>
      <c r="T18" s="43" t="n">
        <v>0</v>
      </c>
      <c r="U18" s="43" t="n">
        <v>0</v>
      </c>
      <c r="V18" s="43" t="n">
        <v>322</v>
      </c>
      <c r="W18" s="43" t="n">
        <v>0</v>
      </c>
      <c r="X18" s="43" t="n">
        <v>50</v>
      </c>
      <c r="Y18" s="43" t="n">
        <v>0</v>
      </c>
      <c r="Z18" s="43" t="n">
        <v>0</v>
      </c>
      <c r="AA18" s="43" t="n">
        <v>0</v>
      </c>
      <c r="AB18" s="43" t="n">
        <v>1896</v>
      </c>
      <c r="AC18" s="43" t="n">
        <v>0</v>
      </c>
      <c r="AD18" s="43" t="n">
        <v>0</v>
      </c>
      <c r="AE18" s="43" t="n">
        <v>0</v>
      </c>
      <c r="AF18" s="43"/>
      <c r="AG18" s="41" t="n">
        <f aca="false">SUM(P18:AE18)-S18</f>
        <v>2821</v>
      </c>
      <c r="AH18" s="41" t="n">
        <f aca="false">O18+AG18</f>
        <v>73258</v>
      </c>
    </row>
    <row r="19" customFormat="false" ht="22.2" hidden="false" customHeight="true" outlineLevel="0" collapsed="false">
      <c r="A19" s="9" t="n">
        <v>16</v>
      </c>
      <c r="B19" s="19" t="s">
        <v>91</v>
      </c>
      <c r="C19" s="38" t="n">
        <v>97703</v>
      </c>
      <c r="D19" s="39" t="n">
        <v>10</v>
      </c>
      <c r="E19" s="38" t="n">
        <f aca="false">ROUND(C19*D19/100,0)</f>
        <v>9770</v>
      </c>
      <c r="F19" s="43" t="n">
        <v>2381</v>
      </c>
      <c r="G19" s="43" t="n">
        <v>35</v>
      </c>
      <c r="H19" s="43" t="n">
        <v>3960</v>
      </c>
      <c r="I19" s="43" t="n">
        <v>-690</v>
      </c>
      <c r="J19" s="43" t="n">
        <v>0</v>
      </c>
      <c r="K19" s="43" t="n">
        <v>1564</v>
      </c>
      <c r="L19" s="43" t="n">
        <v>45732</v>
      </c>
      <c r="M19" s="43" t="n">
        <v>0</v>
      </c>
      <c r="N19" s="43" t="n">
        <v>0</v>
      </c>
      <c r="O19" s="41" t="n">
        <f aca="false">SUM(E19:N19)</f>
        <v>62752</v>
      </c>
      <c r="P19" s="41" t="n">
        <v>0</v>
      </c>
      <c r="Q19" s="41" t="n">
        <v>0</v>
      </c>
      <c r="R19" s="43" t="n">
        <v>4779</v>
      </c>
      <c r="S19" s="43" t="n">
        <v>0</v>
      </c>
      <c r="T19" s="43" t="n">
        <v>0</v>
      </c>
      <c r="U19" s="43" t="n">
        <v>157</v>
      </c>
      <c r="V19" s="43" t="n">
        <v>812</v>
      </c>
      <c r="W19" s="43" t="n">
        <v>0</v>
      </c>
      <c r="X19" s="43" t="n">
        <v>3000</v>
      </c>
      <c r="Y19" s="43" t="n">
        <v>0</v>
      </c>
      <c r="Z19" s="43" t="n">
        <v>0</v>
      </c>
      <c r="AA19" s="43" t="n">
        <v>0</v>
      </c>
      <c r="AB19" s="43" t="n">
        <v>977</v>
      </c>
      <c r="AC19" s="43" t="n">
        <v>0</v>
      </c>
      <c r="AD19" s="43" t="n">
        <v>0</v>
      </c>
      <c r="AE19" s="43" t="n">
        <v>0</v>
      </c>
      <c r="AF19" s="43"/>
      <c r="AG19" s="41" t="n">
        <f aca="false">SUM(P19:AE19)-S19</f>
        <v>9725</v>
      </c>
      <c r="AH19" s="41" t="n">
        <f aca="false">O19+AG19</f>
        <v>72477</v>
      </c>
    </row>
    <row r="20" customFormat="false" ht="22.2" hidden="false" customHeight="true" outlineLevel="0" collapsed="false">
      <c r="A20" s="9" t="n">
        <v>17</v>
      </c>
      <c r="B20" s="19" t="s">
        <v>92</v>
      </c>
      <c r="C20" s="38" t="n">
        <v>1903995</v>
      </c>
      <c r="D20" s="39" t="n">
        <v>10</v>
      </c>
      <c r="E20" s="38" t="n">
        <f aca="false">ROUND(C20*D20/100,0)</f>
        <v>190400</v>
      </c>
      <c r="F20" s="42" t="n">
        <v>12058</v>
      </c>
      <c r="G20" s="42" t="n">
        <v>176</v>
      </c>
      <c r="H20" s="42" t="n">
        <v>20051</v>
      </c>
      <c r="I20" s="42" t="n">
        <v>-3494</v>
      </c>
      <c r="J20" s="43" t="n">
        <v>46</v>
      </c>
      <c r="K20" s="43" t="n">
        <v>20078</v>
      </c>
      <c r="L20" s="43" t="n">
        <v>228504</v>
      </c>
      <c r="M20" s="43" t="n">
        <v>0</v>
      </c>
      <c r="N20" s="43" t="n">
        <v>0</v>
      </c>
      <c r="O20" s="41" t="n">
        <f aca="false">SUM(E20:N20)</f>
        <v>467819</v>
      </c>
      <c r="P20" s="41" t="n">
        <v>0</v>
      </c>
      <c r="Q20" s="41" t="n">
        <v>0</v>
      </c>
      <c r="R20" s="43" t="n">
        <v>8006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1857</v>
      </c>
      <c r="AC20" s="43" t="n">
        <v>0</v>
      </c>
      <c r="AD20" s="43" t="n">
        <v>0</v>
      </c>
      <c r="AE20" s="43" t="n">
        <v>0</v>
      </c>
      <c r="AF20" s="43"/>
      <c r="AG20" s="41" t="n">
        <f aca="false">SUM(P20:AE20)-S20</f>
        <v>81917</v>
      </c>
      <c r="AH20" s="41" t="n">
        <f aca="false">O20+AG20</f>
        <v>549736</v>
      </c>
    </row>
    <row r="21" customFormat="false" ht="21.75" hidden="false" customHeight="true" outlineLevel="0" collapsed="false">
      <c r="A21" s="9" t="n">
        <v>18</v>
      </c>
      <c r="B21" s="19" t="s">
        <v>93</v>
      </c>
      <c r="C21" s="38" t="n">
        <v>51311</v>
      </c>
      <c r="D21" s="39" t="n">
        <v>10</v>
      </c>
      <c r="E21" s="38" t="n">
        <f aca="false">ROUND(C21*D21/100,0)</f>
        <v>5131</v>
      </c>
      <c r="F21" s="42" t="n">
        <v>816</v>
      </c>
      <c r="G21" s="42" t="n">
        <v>12</v>
      </c>
      <c r="H21" s="42" t="n">
        <v>1357</v>
      </c>
      <c r="I21" s="42" t="n">
        <v>-237</v>
      </c>
      <c r="J21" s="43" t="n">
        <v>3</v>
      </c>
      <c r="K21" s="43" t="n">
        <v>469</v>
      </c>
      <c r="L21" s="43" t="n">
        <v>9429</v>
      </c>
      <c r="M21" s="43" t="n">
        <v>0</v>
      </c>
      <c r="N21" s="43" t="n">
        <v>0</v>
      </c>
      <c r="O21" s="41" t="n">
        <f aca="false">SUM(E21:N21)</f>
        <v>16980</v>
      </c>
      <c r="P21" s="41" t="n">
        <v>0</v>
      </c>
      <c r="Q21" s="41" t="n">
        <v>0</v>
      </c>
      <c r="R21" s="43" t="n">
        <v>313</v>
      </c>
      <c r="S21" s="43" t="n">
        <v>0</v>
      </c>
      <c r="T21" s="43" t="n">
        <v>0</v>
      </c>
      <c r="U21" s="43" t="n">
        <v>139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27</v>
      </c>
      <c r="AC21" s="43" t="n">
        <v>0</v>
      </c>
      <c r="AD21" s="43" t="n">
        <v>0</v>
      </c>
      <c r="AE21" s="43" t="n">
        <v>0</v>
      </c>
      <c r="AF21" s="43"/>
      <c r="AG21" s="41" t="n">
        <f aca="false">SUM(P21:AE21)-S21</f>
        <v>479</v>
      </c>
      <c r="AH21" s="41" t="n">
        <f aca="false">O21+AG21</f>
        <v>17459</v>
      </c>
    </row>
    <row r="22" customFormat="false" ht="24" hidden="false" customHeight="true" outlineLevel="0" collapsed="false">
      <c r="A22" s="9" t="n">
        <v>19</v>
      </c>
      <c r="B22" s="10" t="s">
        <v>99</v>
      </c>
      <c r="C22" s="38" t="n">
        <v>44499</v>
      </c>
      <c r="D22" s="39" t="n">
        <v>10</v>
      </c>
      <c r="E22" s="38" t="n">
        <f aca="false">ROUND(C22*D22/100,0)</f>
        <v>4450</v>
      </c>
      <c r="F22" s="43" t="n">
        <v>1380</v>
      </c>
      <c r="G22" s="43" t="n">
        <v>20</v>
      </c>
      <c r="H22" s="43" t="n">
        <v>2295</v>
      </c>
      <c r="I22" s="43" t="n">
        <v>-400</v>
      </c>
      <c r="J22" s="43" t="n">
        <v>0</v>
      </c>
      <c r="K22" s="43" t="n">
        <v>798</v>
      </c>
      <c r="L22" s="43" t="n">
        <v>6540</v>
      </c>
      <c r="M22" s="43" t="n">
        <v>0</v>
      </c>
      <c r="N22" s="43" t="n">
        <v>0</v>
      </c>
      <c r="O22" s="41" t="n">
        <f aca="false">SUM(E22:N22)</f>
        <v>15083</v>
      </c>
      <c r="P22" s="41" t="n">
        <v>0</v>
      </c>
      <c r="Q22" s="41" t="n">
        <v>0</v>
      </c>
      <c r="R22" s="43" t="n">
        <v>916</v>
      </c>
      <c r="S22" s="43" t="n">
        <v>0</v>
      </c>
      <c r="T22" s="43" t="n">
        <v>0</v>
      </c>
      <c r="U22" s="43" t="n">
        <v>0</v>
      </c>
      <c r="V22" s="43" t="n">
        <v>814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146</v>
      </c>
      <c r="AC22" s="43" t="n">
        <v>0</v>
      </c>
      <c r="AD22" s="43" t="n">
        <v>0</v>
      </c>
      <c r="AE22" s="43" t="n">
        <v>0</v>
      </c>
      <c r="AF22" s="43"/>
      <c r="AG22" s="41" t="n">
        <f aca="false">SUM(P22:AE22)-S22</f>
        <v>1876</v>
      </c>
      <c r="AH22" s="41" t="n">
        <f aca="false">O22+AG22</f>
        <v>16959</v>
      </c>
    </row>
    <row r="23" customFormat="false" ht="21.75" hidden="false" customHeight="true" outlineLevel="0" collapsed="false">
      <c r="A23" s="9" t="n">
        <v>20</v>
      </c>
      <c r="B23" s="19" t="s">
        <v>108</v>
      </c>
      <c r="C23" s="38" t="n">
        <v>6420731</v>
      </c>
      <c r="D23" s="39" t="n">
        <v>10</v>
      </c>
      <c r="E23" s="38" t="n">
        <f aca="false">ROUND(C23*D23/100,0)</f>
        <v>642073</v>
      </c>
      <c r="F23" s="42" t="n">
        <v>3257</v>
      </c>
      <c r="G23" s="42" t="n">
        <v>48</v>
      </c>
      <c r="H23" s="42" t="n">
        <v>5415</v>
      </c>
      <c r="I23" s="42" t="n">
        <v>-944</v>
      </c>
      <c r="J23" s="43" t="n">
        <v>0</v>
      </c>
      <c r="K23" s="43" t="n">
        <v>132425</v>
      </c>
      <c r="L23" s="43" t="n">
        <v>510266</v>
      </c>
      <c r="M23" s="43" t="n">
        <v>0</v>
      </c>
      <c r="N23" s="43" t="n">
        <v>0</v>
      </c>
      <c r="O23" s="41" t="n">
        <f aca="false">SUM(E23:N23)</f>
        <v>1292540</v>
      </c>
      <c r="P23" s="41" t="n">
        <v>0</v>
      </c>
      <c r="Q23" s="41" t="n">
        <v>570</v>
      </c>
      <c r="R23" s="43" t="n">
        <v>229554</v>
      </c>
      <c r="S23" s="43" t="n">
        <v>0</v>
      </c>
      <c r="T23" s="43" t="n">
        <v>4298</v>
      </c>
      <c r="U23" s="43" t="n">
        <v>0</v>
      </c>
      <c r="V23" s="43" t="n">
        <v>32545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60552</v>
      </c>
      <c r="AB23" s="43" t="n">
        <v>4984</v>
      </c>
      <c r="AC23" s="43" t="n">
        <v>0</v>
      </c>
      <c r="AD23" s="43" t="n">
        <v>0</v>
      </c>
      <c r="AE23" s="43" t="n">
        <v>13350</v>
      </c>
      <c r="AF23" s="43"/>
      <c r="AG23" s="41" t="n">
        <f aca="false">SUM(P23:AE23)-S23</f>
        <v>345853</v>
      </c>
      <c r="AH23" s="41" t="n">
        <f aca="false">O23+AG23</f>
        <v>1638393</v>
      </c>
    </row>
    <row r="24" customFormat="false" ht="21.75" hidden="false" customHeight="true" outlineLevel="0" collapsed="false">
      <c r="A24" s="9" t="n">
        <v>21</v>
      </c>
      <c r="B24" s="19" t="s">
        <v>109</v>
      </c>
      <c r="C24" s="38" t="n">
        <v>690521</v>
      </c>
      <c r="D24" s="39" t="n">
        <v>10</v>
      </c>
      <c r="E24" s="38" t="n">
        <f aca="false">ROUND(C24*D24/100,0)</f>
        <v>69052</v>
      </c>
      <c r="F24" s="42" t="n">
        <v>1750</v>
      </c>
      <c r="G24" s="42" t="n">
        <v>26</v>
      </c>
      <c r="H24" s="42" t="n">
        <v>2910</v>
      </c>
      <c r="I24" s="42" t="n">
        <v>-507</v>
      </c>
      <c r="J24" s="43" t="n">
        <v>0</v>
      </c>
      <c r="K24" s="43" t="n">
        <v>28003</v>
      </c>
      <c r="L24" s="43" t="n">
        <v>373538</v>
      </c>
      <c r="M24" s="43" t="n">
        <v>0</v>
      </c>
      <c r="N24" s="43" t="n">
        <v>0</v>
      </c>
      <c r="O24" s="41" t="n">
        <f aca="false">SUM(E24:N24)</f>
        <v>474772</v>
      </c>
      <c r="P24" s="41" t="n">
        <v>0</v>
      </c>
      <c r="Q24" s="41" t="n">
        <v>0</v>
      </c>
      <c r="R24" s="43" t="n">
        <v>131366</v>
      </c>
      <c r="S24" s="43" t="n">
        <v>0</v>
      </c>
      <c r="T24" s="43" t="n">
        <v>1577</v>
      </c>
      <c r="U24" s="43" t="n">
        <v>0</v>
      </c>
      <c r="V24" s="43" t="n">
        <v>11108</v>
      </c>
      <c r="W24" s="43" t="n">
        <v>1000</v>
      </c>
      <c r="X24" s="43" t="n">
        <v>230</v>
      </c>
      <c r="Y24" s="43" t="n">
        <v>200</v>
      </c>
      <c r="Z24" s="43" t="n">
        <v>0</v>
      </c>
      <c r="AA24" s="43" t="n">
        <v>10636</v>
      </c>
      <c r="AB24" s="43" t="n">
        <v>6743</v>
      </c>
      <c r="AC24" s="43" t="n">
        <v>0</v>
      </c>
      <c r="AD24" s="43" t="n">
        <v>0</v>
      </c>
      <c r="AE24" s="43" t="n">
        <v>6000</v>
      </c>
      <c r="AF24" s="43"/>
      <c r="AG24" s="41" t="n">
        <f aca="false">SUM(P24:AE24)-S24</f>
        <v>168860</v>
      </c>
      <c r="AH24" s="41" t="n">
        <f aca="false">O24+AG24</f>
        <v>643632</v>
      </c>
    </row>
    <row r="25" customFormat="false" ht="21" hidden="false" customHeight="true" outlineLevel="0" collapsed="false">
      <c r="A25" s="9" t="n">
        <v>22</v>
      </c>
      <c r="B25" s="10" t="s">
        <v>112</v>
      </c>
      <c r="C25" s="38" t="n">
        <v>3055328</v>
      </c>
      <c r="D25" s="39" t="n">
        <v>10</v>
      </c>
      <c r="E25" s="38" t="n">
        <f aca="false">ROUND(C25*D25/100,0)</f>
        <v>305533</v>
      </c>
      <c r="F25" s="42" t="n">
        <v>3214</v>
      </c>
      <c r="G25" s="42" t="n">
        <v>47</v>
      </c>
      <c r="H25" s="42" t="n">
        <v>5345</v>
      </c>
      <c r="I25" s="42" t="n">
        <v>-931</v>
      </c>
      <c r="J25" s="43" t="n">
        <v>0</v>
      </c>
      <c r="K25" s="43" t="n">
        <v>41980</v>
      </c>
      <c r="L25" s="43" t="n">
        <v>377427</v>
      </c>
      <c r="M25" s="43" t="n">
        <v>0</v>
      </c>
      <c r="N25" s="43" t="n">
        <v>0</v>
      </c>
      <c r="O25" s="41" t="n">
        <f aca="false">SUM(E25:N25)</f>
        <v>732615</v>
      </c>
      <c r="P25" s="41" t="n">
        <v>0</v>
      </c>
      <c r="Q25" s="41" t="n">
        <v>0</v>
      </c>
      <c r="R25" s="43" t="n">
        <v>150487</v>
      </c>
      <c r="S25" s="43" t="n">
        <v>0</v>
      </c>
      <c r="T25" s="43" t="n">
        <v>0</v>
      </c>
      <c r="U25" s="43" t="n">
        <v>8326</v>
      </c>
      <c r="V25" s="43" t="n">
        <v>5705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2855</v>
      </c>
      <c r="AB25" s="43" t="n">
        <v>3294</v>
      </c>
      <c r="AC25" s="43" t="n">
        <v>0</v>
      </c>
      <c r="AD25" s="43" t="n">
        <v>0</v>
      </c>
      <c r="AE25" s="43" t="n">
        <v>0</v>
      </c>
      <c r="AF25" s="43"/>
      <c r="AG25" s="41" t="n">
        <f aca="false">SUM(P25:AE25)-S25</f>
        <v>170667</v>
      </c>
      <c r="AH25" s="41" t="n">
        <f aca="false">O25+AG25</f>
        <v>903282</v>
      </c>
    </row>
    <row r="26" customFormat="false" ht="20.25" hidden="false" customHeight="true" outlineLevel="0" collapsed="false">
      <c r="A26" s="9" t="n">
        <v>23</v>
      </c>
      <c r="B26" s="10" t="s">
        <v>113</v>
      </c>
      <c r="C26" s="38" t="n">
        <v>295080</v>
      </c>
      <c r="D26" s="39" t="n">
        <v>10</v>
      </c>
      <c r="E26" s="38" t="n">
        <f aca="false">ROUND(C26*D26/100,0)</f>
        <v>29508</v>
      </c>
      <c r="F26" s="42" t="n">
        <v>791</v>
      </c>
      <c r="G26" s="42" t="n">
        <v>12</v>
      </c>
      <c r="H26" s="42" t="n">
        <v>1315</v>
      </c>
      <c r="I26" s="42" t="n">
        <v>-229</v>
      </c>
      <c r="J26" s="43" t="n">
        <v>0</v>
      </c>
      <c r="K26" s="43" t="n">
        <v>8552</v>
      </c>
      <c r="L26" s="43" t="n">
        <v>272450</v>
      </c>
      <c r="M26" s="43" t="n">
        <v>0</v>
      </c>
      <c r="N26" s="43" t="n">
        <v>0</v>
      </c>
      <c r="O26" s="41" t="n">
        <f aca="false">SUM(E26:N26)</f>
        <v>312399</v>
      </c>
      <c r="P26" s="41" t="n">
        <v>0</v>
      </c>
      <c r="Q26" s="41" t="n">
        <v>0</v>
      </c>
      <c r="R26" s="43" t="n">
        <v>16255</v>
      </c>
      <c r="S26" s="43" t="n">
        <v>0</v>
      </c>
      <c r="T26" s="43" t="n">
        <v>592</v>
      </c>
      <c r="U26" s="43" t="n">
        <v>0</v>
      </c>
      <c r="V26" s="43" t="n">
        <v>75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188</v>
      </c>
      <c r="AC26" s="43" t="n">
        <v>0</v>
      </c>
      <c r="AD26" s="43" t="n">
        <v>0</v>
      </c>
      <c r="AE26" s="43" t="n">
        <v>0</v>
      </c>
      <c r="AF26" s="43"/>
      <c r="AG26" s="41" t="n">
        <f aca="false">SUM(P26:AE26)-S26</f>
        <v>17786</v>
      </c>
      <c r="AH26" s="41" t="n">
        <f aca="false">O26+AG26</f>
        <v>330185</v>
      </c>
    </row>
    <row r="27" customFormat="false" ht="23.4" hidden="false" customHeight="true" outlineLevel="0" collapsed="false">
      <c r="A27" s="9" t="n">
        <v>24</v>
      </c>
      <c r="B27" s="19" t="s">
        <v>126</v>
      </c>
      <c r="C27" s="38" t="n">
        <v>137272</v>
      </c>
      <c r="D27" s="39" t="n">
        <v>10</v>
      </c>
      <c r="E27" s="38" t="n">
        <f aca="false">ROUND(C27*D27/100,0)</f>
        <v>13727</v>
      </c>
      <c r="F27" s="42" t="n">
        <v>2415</v>
      </c>
      <c r="G27" s="42" t="n">
        <v>35</v>
      </c>
      <c r="H27" s="42" t="n">
        <v>4016</v>
      </c>
      <c r="I27" s="42" t="n">
        <v>-700</v>
      </c>
      <c r="J27" s="43" t="n">
        <v>0</v>
      </c>
      <c r="K27" s="43" t="n">
        <v>1365</v>
      </c>
      <c r="L27" s="43" t="n">
        <v>17573</v>
      </c>
      <c r="M27" s="43" t="n">
        <v>0</v>
      </c>
      <c r="N27" s="43" t="n">
        <v>0</v>
      </c>
      <c r="O27" s="41" t="n">
        <f aca="false">SUM(E27:N27)</f>
        <v>38431</v>
      </c>
      <c r="P27" s="41" t="n">
        <v>0</v>
      </c>
      <c r="Q27" s="41" t="n">
        <v>0</v>
      </c>
      <c r="R27" s="43" t="n">
        <v>6383</v>
      </c>
      <c r="S27" s="43" t="n">
        <v>0</v>
      </c>
      <c r="T27" s="43" t="n">
        <v>34</v>
      </c>
      <c r="U27" s="43" t="n">
        <v>285</v>
      </c>
      <c r="V27" s="43" t="n">
        <v>190</v>
      </c>
      <c r="W27" s="43" t="n">
        <v>0</v>
      </c>
      <c r="X27" s="43" t="n">
        <v>2500</v>
      </c>
      <c r="Y27" s="43" t="n">
        <v>780</v>
      </c>
      <c r="Z27" s="43" t="n">
        <v>0</v>
      </c>
      <c r="AA27" s="43" t="n">
        <v>0</v>
      </c>
      <c r="AB27" s="43" t="n">
        <v>1057</v>
      </c>
      <c r="AC27" s="43" t="n">
        <v>0</v>
      </c>
      <c r="AD27" s="43" t="n">
        <v>40</v>
      </c>
      <c r="AE27" s="43" t="n">
        <v>50</v>
      </c>
      <c r="AF27" s="43"/>
      <c r="AG27" s="41" t="n">
        <f aca="false">SUM(P27:AE27)-S27</f>
        <v>11319</v>
      </c>
      <c r="AH27" s="41" t="n">
        <f aca="false">O27+AG27</f>
        <v>49750</v>
      </c>
    </row>
    <row r="28" customFormat="false" ht="25.8" hidden="false" customHeight="true" outlineLevel="0" collapsed="false">
      <c r="A28" s="9" t="n">
        <v>25</v>
      </c>
      <c r="B28" s="10" t="s">
        <v>129</v>
      </c>
      <c r="C28" s="38" t="n">
        <v>60942</v>
      </c>
      <c r="D28" s="39" t="n">
        <v>10</v>
      </c>
      <c r="E28" s="38" t="n">
        <f aca="false">ROUND(C28*D28/100,0)</f>
        <v>6094</v>
      </c>
      <c r="F28" s="42" t="n">
        <v>1464</v>
      </c>
      <c r="G28" s="42" t="n">
        <v>21</v>
      </c>
      <c r="H28" s="42" t="n">
        <v>2435</v>
      </c>
      <c r="I28" s="42" t="n">
        <v>-424</v>
      </c>
      <c r="J28" s="43" t="n">
        <v>0</v>
      </c>
      <c r="K28" s="43" t="n">
        <v>1427</v>
      </c>
      <c r="L28" s="43" t="n">
        <v>10646</v>
      </c>
      <c r="M28" s="43" t="n">
        <v>0</v>
      </c>
      <c r="N28" s="43" t="n">
        <v>0</v>
      </c>
      <c r="O28" s="41" t="n">
        <f aca="false">SUM(E28:N28)</f>
        <v>21663</v>
      </c>
      <c r="P28" s="41" t="n">
        <v>0</v>
      </c>
      <c r="Q28" s="41" t="n">
        <v>0</v>
      </c>
      <c r="R28" s="43" t="n">
        <v>915</v>
      </c>
      <c r="S28" s="43" t="n">
        <v>0</v>
      </c>
      <c r="T28" s="43" t="n">
        <v>0</v>
      </c>
      <c r="U28" s="43" t="n">
        <v>344</v>
      </c>
      <c r="V28" s="43" t="n">
        <v>0</v>
      </c>
      <c r="W28" s="43" t="n">
        <v>0</v>
      </c>
      <c r="X28" s="43" t="n">
        <v>0</v>
      </c>
      <c r="Y28" s="43" t="n">
        <v>1810</v>
      </c>
      <c r="Z28" s="43" t="n">
        <v>0</v>
      </c>
      <c r="AA28" s="43" t="n">
        <v>0</v>
      </c>
      <c r="AB28" s="43" t="n">
        <v>368</v>
      </c>
      <c r="AC28" s="43" t="n">
        <v>0</v>
      </c>
      <c r="AD28" s="43" t="n">
        <v>0</v>
      </c>
      <c r="AE28" s="43" t="n">
        <v>0</v>
      </c>
      <c r="AF28" s="43"/>
      <c r="AG28" s="41" t="n">
        <f aca="false">SUM(P28:AE28)-S28</f>
        <v>3437</v>
      </c>
      <c r="AH28" s="41" t="n">
        <f aca="false">O28+AG28</f>
        <v>25100</v>
      </c>
    </row>
    <row r="29" customFormat="false" ht="23.25" hidden="false" customHeight="true" outlineLevel="0" collapsed="false">
      <c r="A29" s="9" t="n">
        <v>26</v>
      </c>
      <c r="B29" s="10" t="s">
        <v>130</v>
      </c>
      <c r="C29" s="38" t="n">
        <v>1189679</v>
      </c>
      <c r="D29" s="39" t="n">
        <v>10</v>
      </c>
      <c r="E29" s="38" t="n">
        <f aca="false">ROUND(C29*D29/100,0)</f>
        <v>118968</v>
      </c>
      <c r="F29" s="42" t="n">
        <v>2659</v>
      </c>
      <c r="G29" s="42" t="n">
        <v>39</v>
      </c>
      <c r="H29" s="42" t="n">
        <v>4422</v>
      </c>
      <c r="I29" s="42" t="n">
        <v>-770</v>
      </c>
      <c r="J29" s="43" t="n">
        <v>0</v>
      </c>
      <c r="K29" s="43" t="n">
        <v>11321</v>
      </c>
      <c r="L29" s="43" t="n">
        <v>86249</v>
      </c>
      <c r="M29" s="43" t="n">
        <v>0</v>
      </c>
      <c r="N29" s="43" t="n">
        <v>0</v>
      </c>
      <c r="O29" s="41" t="n">
        <f aca="false">SUM(E29:N29)</f>
        <v>222888</v>
      </c>
      <c r="P29" s="41" t="n">
        <v>0</v>
      </c>
      <c r="Q29" s="41" t="n">
        <v>0</v>
      </c>
      <c r="R29" s="43" t="n">
        <v>24020</v>
      </c>
      <c r="S29" s="43" t="n">
        <v>0</v>
      </c>
      <c r="T29" s="43" t="n">
        <v>0</v>
      </c>
      <c r="U29" s="43" t="n">
        <v>380</v>
      </c>
      <c r="V29" s="43" t="n">
        <v>0</v>
      </c>
      <c r="W29" s="43" t="n">
        <v>0</v>
      </c>
      <c r="X29" s="43" t="n">
        <v>0</v>
      </c>
      <c r="Y29" s="43" t="n">
        <v>623</v>
      </c>
      <c r="Z29" s="43" t="n">
        <v>0</v>
      </c>
      <c r="AA29" s="43" t="n">
        <v>0</v>
      </c>
      <c r="AB29" s="43" t="n">
        <v>3096</v>
      </c>
      <c r="AC29" s="43" t="n">
        <v>0</v>
      </c>
      <c r="AD29" s="43" t="n">
        <v>0</v>
      </c>
      <c r="AE29" s="43" t="n">
        <v>30</v>
      </c>
      <c r="AF29" s="43"/>
      <c r="AG29" s="41" t="n">
        <f aca="false">SUM(P29:AE29)-S29</f>
        <v>28149</v>
      </c>
      <c r="AH29" s="41" t="n">
        <f aca="false">O29+AG29</f>
        <v>251037</v>
      </c>
    </row>
    <row r="30" customFormat="false" ht="22.5" hidden="false" customHeight="true" outlineLevel="0" collapsed="false">
      <c r="A30" s="9" t="n">
        <v>27</v>
      </c>
      <c r="B30" s="19" t="s">
        <v>137</v>
      </c>
      <c r="C30" s="38" t="n">
        <v>396838</v>
      </c>
      <c r="D30" s="39" t="n">
        <v>10</v>
      </c>
      <c r="E30" s="38" t="n">
        <f aca="false">ROUND(C30*D30/100,0)</f>
        <v>39684</v>
      </c>
      <c r="F30" s="40" t="n">
        <v>1590</v>
      </c>
      <c r="G30" s="40" t="n">
        <v>23</v>
      </c>
      <c r="H30" s="40" t="n">
        <v>2645</v>
      </c>
      <c r="I30" s="40" t="n">
        <v>-461</v>
      </c>
      <c r="J30" s="40" t="n">
        <v>58</v>
      </c>
      <c r="K30" s="40" t="n">
        <v>20175</v>
      </c>
      <c r="L30" s="40" t="n">
        <v>249711</v>
      </c>
      <c r="M30" s="40" t="n">
        <v>0</v>
      </c>
      <c r="N30" s="40" t="n">
        <v>0</v>
      </c>
      <c r="O30" s="41" t="n">
        <f aca="false">SUM(E30:N30)</f>
        <v>313425</v>
      </c>
      <c r="P30" s="41" t="n">
        <v>0</v>
      </c>
      <c r="Q30" s="41" t="n">
        <v>0</v>
      </c>
      <c r="R30" s="43" t="n">
        <v>17760</v>
      </c>
      <c r="S30" s="43" t="n">
        <v>0</v>
      </c>
      <c r="T30" s="43" t="n">
        <v>15000</v>
      </c>
      <c r="U30" s="43" t="n">
        <v>0</v>
      </c>
      <c r="V30" s="43" t="n">
        <v>226</v>
      </c>
      <c r="W30" s="43" t="n">
        <v>0</v>
      </c>
      <c r="X30" s="43" t="n">
        <v>4000</v>
      </c>
      <c r="Y30" s="43" t="n">
        <v>0</v>
      </c>
      <c r="Z30" s="43" t="n">
        <v>600</v>
      </c>
      <c r="AA30" s="43" t="n">
        <v>3306</v>
      </c>
      <c r="AB30" s="43" t="n">
        <v>818</v>
      </c>
      <c r="AC30" s="43" t="n">
        <v>0</v>
      </c>
      <c r="AD30" s="43" t="n">
        <v>0</v>
      </c>
      <c r="AE30" s="43" t="n">
        <v>0</v>
      </c>
      <c r="AF30" s="43"/>
      <c r="AG30" s="41" t="n">
        <f aca="false">SUM(P30:AE30)-S30</f>
        <v>41710</v>
      </c>
      <c r="AH30" s="41" t="n">
        <f aca="false">O30+AG30</f>
        <v>355135</v>
      </c>
    </row>
    <row r="31" customFormat="false" ht="22.5" hidden="false" customHeight="true" outlineLevel="0" collapsed="false">
      <c r="A31" s="9" t="n">
        <v>28</v>
      </c>
      <c r="B31" s="19" t="s">
        <v>138</v>
      </c>
      <c r="C31" s="38" t="n">
        <v>3633857</v>
      </c>
      <c r="D31" s="39" t="n">
        <v>10</v>
      </c>
      <c r="E31" s="38" t="n">
        <f aca="false">ROUND(C31*D31/100,0)</f>
        <v>363386</v>
      </c>
      <c r="F31" s="42" t="n">
        <v>2625</v>
      </c>
      <c r="G31" s="42" t="n">
        <v>38</v>
      </c>
      <c r="H31" s="42" t="n">
        <v>4366</v>
      </c>
      <c r="I31" s="42" t="n">
        <v>-761</v>
      </c>
      <c r="J31" s="43" t="n">
        <v>16</v>
      </c>
      <c r="K31" s="43" t="n">
        <v>191478</v>
      </c>
      <c r="L31" s="43" t="n">
        <v>375312</v>
      </c>
      <c r="M31" s="43" t="n">
        <v>0</v>
      </c>
      <c r="N31" s="43" t="n">
        <v>0</v>
      </c>
      <c r="O31" s="41" t="n">
        <f aca="false">SUM(E31:N31)</f>
        <v>936460</v>
      </c>
      <c r="P31" s="41" t="n">
        <v>0</v>
      </c>
      <c r="Q31" s="41" t="n">
        <v>0</v>
      </c>
      <c r="R31" s="43" t="n">
        <v>94914</v>
      </c>
      <c r="S31" s="43" t="n">
        <v>0</v>
      </c>
      <c r="T31" s="43" t="n">
        <v>44179</v>
      </c>
      <c r="U31" s="43" t="n">
        <v>0</v>
      </c>
      <c r="V31" s="43" t="n">
        <v>2627</v>
      </c>
      <c r="W31" s="43" t="n">
        <v>0</v>
      </c>
      <c r="X31" s="43" t="n">
        <v>30000</v>
      </c>
      <c r="Y31" s="43" t="n">
        <v>10000</v>
      </c>
      <c r="Z31" s="43" t="n">
        <v>1900</v>
      </c>
      <c r="AA31" s="43" t="n">
        <v>0</v>
      </c>
      <c r="AB31" s="43" t="n">
        <v>10911</v>
      </c>
      <c r="AC31" s="43" t="n">
        <v>0</v>
      </c>
      <c r="AD31" s="43" t="n">
        <v>0</v>
      </c>
      <c r="AE31" s="43" t="n">
        <v>0</v>
      </c>
      <c r="AF31" s="43"/>
      <c r="AG31" s="41" t="n">
        <f aca="false">SUM(P31:AE31)-S31</f>
        <v>194531</v>
      </c>
      <c r="AH31" s="41" t="n">
        <f aca="false">O31+AG31</f>
        <v>1130991</v>
      </c>
    </row>
    <row r="32" customFormat="false" ht="20.25" hidden="false" customHeight="true" outlineLevel="0" collapsed="false">
      <c r="A32" s="9" t="n">
        <v>29</v>
      </c>
      <c r="B32" s="19" t="s">
        <v>139</v>
      </c>
      <c r="C32" s="38" t="n">
        <v>494621</v>
      </c>
      <c r="D32" s="39" t="n">
        <v>10</v>
      </c>
      <c r="E32" s="38" t="n">
        <f aca="false">ROUND(C32*D32/100,0)</f>
        <v>49462</v>
      </c>
      <c r="F32" s="42" t="n">
        <v>3450</v>
      </c>
      <c r="G32" s="42" t="n">
        <v>50</v>
      </c>
      <c r="H32" s="42" t="n">
        <v>5737</v>
      </c>
      <c r="I32" s="42" t="n">
        <v>-1000</v>
      </c>
      <c r="J32" s="43" t="n">
        <v>0</v>
      </c>
      <c r="K32" s="43" t="n">
        <v>17430</v>
      </c>
      <c r="L32" s="43" t="n">
        <v>140266</v>
      </c>
      <c r="M32" s="43" t="n">
        <v>0</v>
      </c>
      <c r="N32" s="43" t="n">
        <v>0</v>
      </c>
      <c r="O32" s="41" t="n">
        <f aca="false">SUM(E32:N32)</f>
        <v>215395</v>
      </c>
      <c r="P32" s="41" t="n">
        <v>0</v>
      </c>
      <c r="Q32" s="41" t="n">
        <v>0</v>
      </c>
      <c r="R32" s="43" t="n">
        <v>26051</v>
      </c>
      <c r="S32" s="43" t="n">
        <v>0</v>
      </c>
      <c r="T32" s="43" t="n">
        <v>1258</v>
      </c>
      <c r="U32" s="43" t="n">
        <v>0</v>
      </c>
      <c r="V32" s="43" t="n">
        <v>2977</v>
      </c>
      <c r="W32" s="43" t="n">
        <v>0</v>
      </c>
      <c r="X32" s="43" t="n">
        <v>4161</v>
      </c>
      <c r="Y32" s="43" t="n">
        <v>2088</v>
      </c>
      <c r="Z32" s="43" t="n">
        <v>0</v>
      </c>
      <c r="AA32" s="43" t="n">
        <v>3451</v>
      </c>
      <c r="AB32" s="43" t="n">
        <v>4516</v>
      </c>
      <c r="AC32" s="43" t="n">
        <v>0</v>
      </c>
      <c r="AD32" s="43" t="n">
        <v>0</v>
      </c>
      <c r="AE32" s="43" t="n">
        <v>0</v>
      </c>
      <c r="AF32" s="43"/>
      <c r="AG32" s="41" t="n">
        <f aca="false">SUM(P32:AE32)-S32</f>
        <v>44502</v>
      </c>
      <c r="AH32" s="41" t="n">
        <f aca="false">O32+AG32</f>
        <v>259897</v>
      </c>
    </row>
    <row r="33" customFormat="false" ht="24.75" hidden="false" customHeight="true" outlineLevel="0" collapsed="false">
      <c r="A33" s="9" t="n">
        <v>30</v>
      </c>
      <c r="B33" s="19" t="s">
        <v>140</v>
      </c>
      <c r="C33" s="38" t="n">
        <v>353471</v>
      </c>
      <c r="D33" s="39" t="n">
        <v>10</v>
      </c>
      <c r="E33" s="38" t="n">
        <f aca="false">ROUND(C33*D33/100,0)</f>
        <v>35347</v>
      </c>
      <c r="F33" s="42" t="n">
        <v>547</v>
      </c>
      <c r="G33" s="42" t="n">
        <v>8</v>
      </c>
      <c r="H33" s="42" t="n">
        <v>910</v>
      </c>
      <c r="I33" s="42" t="n">
        <v>-158</v>
      </c>
      <c r="J33" s="43" t="n">
        <v>0</v>
      </c>
      <c r="K33" s="43" t="n">
        <v>22137</v>
      </c>
      <c r="L33" s="43" t="n">
        <v>32005</v>
      </c>
      <c r="M33" s="43" t="n">
        <v>0</v>
      </c>
      <c r="N33" s="43" t="n">
        <v>0</v>
      </c>
      <c r="O33" s="41" t="n">
        <f aca="false">SUM(E33:N33)</f>
        <v>90796</v>
      </c>
      <c r="P33" s="41" t="n">
        <v>0</v>
      </c>
      <c r="Q33" s="41" t="n">
        <v>0</v>
      </c>
      <c r="R33" s="43" t="n">
        <v>18765</v>
      </c>
      <c r="S33" s="43" t="n">
        <v>0</v>
      </c>
      <c r="T33" s="43" t="n">
        <v>1527</v>
      </c>
      <c r="U33" s="43" t="n">
        <v>453</v>
      </c>
      <c r="V33" s="43" t="n">
        <v>0</v>
      </c>
      <c r="W33" s="43" t="n">
        <v>2000</v>
      </c>
      <c r="X33" s="43" t="n">
        <v>2500</v>
      </c>
      <c r="Y33" s="43" t="n">
        <v>0</v>
      </c>
      <c r="Z33" s="43" t="n">
        <v>0</v>
      </c>
      <c r="AA33" s="43" t="n">
        <v>1500</v>
      </c>
      <c r="AB33" s="43" t="n">
        <v>2793</v>
      </c>
      <c r="AC33" s="43" t="n">
        <v>0</v>
      </c>
      <c r="AD33" s="43" t="n">
        <v>0</v>
      </c>
      <c r="AE33" s="43" t="n">
        <v>200</v>
      </c>
      <c r="AF33" s="43"/>
      <c r="AG33" s="41" t="n">
        <f aca="false">SUM(P33:AE33)-S33</f>
        <v>29738</v>
      </c>
      <c r="AH33" s="41" t="n">
        <f aca="false">O33+AG33</f>
        <v>120534</v>
      </c>
    </row>
    <row r="34" customFormat="false" ht="22.5" hidden="false" customHeight="true" outlineLevel="0" collapsed="false">
      <c r="A34" s="9" t="n">
        <v>31</v>
      </c>
      <c r="B34" s="19" t="s">
        <v>141</v>
      </c>
      <c r="C34" s="38" t="n">
        <v>1855433</v>
      </c>
      <c r="D34" s="39" t="n">
        <v>10</v>
      </c>
      <c r="E34" s="38" t="n">
        <f aca="false">ROUND(C34*D34/100,0)</f>
        <v>185543</v>
      </c>
      <c r="F34" s="40" t="n">
        <v>1944</v>
      </c>
      <c r="G34" s="40" t="n">
        <v>28</v>
      </c>
      <c r="H34" s="40" t="n">
        <v>3232</v>
      </c>
      <c r="I34" s="40" t="n">
        <v>-563</v>
      </c>
      <c r="J34" s="40" t="n">
        <v>0</v>
      </c>
      <c r="K34" s="40" t="n">
        <v>11695</v>
      </c>
      <c r="L34" s="40" t="n">
        <v>313249</v>
      </c>
      <c r="M34" s="40" t="n">
        <v>0</v>
      </c>
      <c r="N34" s="40" t="n">
        <v>0</v>
      </c>
      <c r="O34" s="41" t="n">
        <f aca="false">SUM(E34:N34)</f>
        <v>515128</v>
      </c>
      <c r="P34" s="41" t="n">
        <v>0</v>
      </c>
      <c r="Q34" s="41" t="n">
        <v>0</v>
      </c>
      <c r="R34" s="43" t="n">
        <v>39658</v>
      </c>
      <c r="S34" s="43" t="n">
        <v>0</v>
      </c>
      <c r="T34" s="43" t="n">
        <v>0</v>
      </c>
      <c r="U34" s="43" t="n">
        <v>0</v>
      </c>
      <c r="V34" s="43" t="n">
        <v>7240</v>
      </c>
      <c r="W34" s="43" t="n">
        <v>0</v>
      </c>
      <c r="X34" s="43" t="n">
        <v>5350</v>
      </c>
      <c r="Y34" s="43" t="n">
        <v>0</v>
      </c>
      <c r="Z34" s="43" t="n">
        <v>0</v>
      </c>
      <c r="AA34" s="43" t="n">
        <v>5826</v>
      </c>
      <c r="AB34" s="43" t="n">
        <v>6413</v>
      </c>
      <c r="AC34" s="43" t="n">
        <v>0</v>
      </c>
      <c r="AD34" s="43" t="n">
        <v>0</v>
      </c>
      <c r="AE34" s="43" t="n">
        <v>0</v>
      </c>
      <c r="AF34" s="43"/>
      <c r="AG34" s="41" t="n">
        <f aca="false">SUM(P34:AE34)-S34</f>
        <v>64487</v>
      </c>
      <c r="AH34" s="41" t="n">
        <f aca="false">O34+AG34</f>
        <v>579615</v>
      </c>
    </row>
    <row r="35" customFormat="false" ht="24.75" hidden="false" customHeight="true" outlineLevel="0" collapsed="false">
      <c r="A35" s="9" t="n">
        <v>32</v>
      </c>
      <c r="B35" s="10" t="s">
        <v>142</v>
      </c>
      <c r="C35" s="38" t="n">
        <v>721158</v>
      </c>
      <c r="D35" s="39" t="n">
        <v>10</v>
      </c>
      <c r="E35" s="38" t="n">
        <f aca="false">ROUND(C35*D35/100,0)</f>
        <v>72116</v>
      </c>
      <c r="F35" s="43" t="n">
        <v>1792</v>
      </c>
      <c r="G35" s="43" t="n">
        <v>26</v>
      </c>
      <c r="H35" s="43" t="n">
        <v>2980</v>
      </c>
      <c r="I35" s="43" t="n">
        <v>-519</v>
      </c>
      <c r="J35" s="43" t="n">
        <v>0</v>
      </c>
      <c r="K35" s="43" t="n">
        <v>8942</v>
      </c>
      <c r="L35" s="43" t="n">
        <v>51339</v>
      </c>
      <c r="M35" s="43" t="n">
        <v>0</v>
      </c>
      <c r="N35" s="43" t="n">
        <v>0</v>
      </c>
      <c r="O35" s="41" t="n">
        <f aca="false">SUM(E35:N35)</f>
        <v>136676</v>
      </c>
      <c r="P35" s="41" t="n">
        <v>0</v>
      </c>
      <c r="Q35" s="41" t="n">
        <v>0</v>
      </c>
      <c r="R35" s="43" t="n">
        <v>21187</v>
      </c>
      <c r="S35" s="43" t="n">
        <v>0</v>
      </c>
      <c r="T35" s="43" t="n">
        <v>0</v>
      </c>
      <c r="U35" s="43" t="n">
        <v>0</v>
      </c>
      <c r="V35" s="43" t="n">
        <v>9537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2941</v>
      </c>
      <c r="AB35" s="43" t="n">
        <v>4928</v>
      </c>
      <c r="AC35" s="43" t="n">
        <v>0</v>
      </c>
      <c r="AD35" s="43" t="n">
        <v>0</v>
      </c>
      <c r="AE35" s="43" t="n">
        <v>0</v>
      </c>
      <c r="AF35" s="43"/>
      <c r="AG35" s="41" t="n">
        <f aca="false">SUM(P35:AE35)-S35</f>
        <v>38593</v>
      </c>
      <c r="AH35" s="41" t="n">
        <f aca="false">O35+AG35</f>
        <v>175269</v>
      </c>
    </row>
    <row r="36" customFormat="false" ht="23.25" hidden="false" customHeight="true" outlineLevel="0" collapsed="false">
      <c r="A36" s="9" t="n">
        <v>33</v>
      </c>
      <c r="B36" s="10" t="s">
        <v>143</v>
      </c>
      <c r="C36" s="38" t="n">
        <v>69779</v>
      </c>
      <c r="D36" s="39" t="n">
        <v>10</v>
      </c>
      <c r="E36" s="38" t="n">
        <f aca="false">ROUND(C36*D36/100,0)</f>
        <v>6978</v>
      </c>
      <c r="F36" s="42" t="n">
        <v>749</v>
      </c>
      <c r="G36" s="42" t="n">
        <v>11</v>
      </c>
      <c r="H36" s="42" t="n">
        <v>1245</v>
      </c>
      <c r="I36" s="42" t="n">
        <v>-217</v>
      </c>
      <c r="J36" s="43" t="n">
        <v>24</v>
      </c>
      <c r="K36" s="43" t="n">
        <v>622</v>
      </c>
      <c r="L36" s="43" t="n">
        <v>11761</v>
      </c>
      <c r="M36" s="43" t="n">
        <v>0</v>
      </c>
      <c r="N36" s="43" t="n">
        <v>0</v>
      </c>
      <c r="O36" s="41" t="n">
        <f aca="false">SUM(E36:N36)</f>
        <v>21173</v>
      </c>
      <c r="P36" s="41" t="n">
        <v>0</v>
      </c>
      <c r="Q36" s="41" t="n">
        <v>0</v>
      </c>
      <c r="R36" s="43" t="n">
        <v>4956</v>
      </c>
      <c r="S36" s="43" t="n">
        <v>0</v>
      </c>
      <c r="T36" s="43" t="n">
        <v>121</v>
      </c>
      <c r="U36" s="43" t="n">
        <v>14</v>
      </c>
      <c r="V36" s="43" t="n">
        <v>42</v>
      </c>
      <c r="W36" s="43" t="n">
        <v>278</v>
      </c>
      <c r="X36" s="43" t="n">
        <v>0</v>
      </c>
      <c r="Y36" s="43" t="n">
        <v>150</v>
      </c>
      <c r="Z36" s="43" t="n">
        <v>0</v>
      </c>
      <c r="AA36" s="43" t="n">
        <v>0</v>
      </c>
      <c r="AB36" s="43" t="n">
        <v>3923</v>
      </c>
      <c r="AC36" s="43" t="n">
        <v>0</v>
      </c>
      <c r="AD36" s="43" t="n">
        <v>0</v>
      </c>
      <c r="AE36" s="43" t="n">
        <v>0</v>
      </c>
      <c r="AF36" s="43"/>
      <c r="AG36" s="41" t="n">
        <f aca="false">SUM(P36:AE36)-S36</f>
        <v>9484</v>
      </c>
      <c r="AH36" s="41" t="n">
        <f aca="false">O36+AG36</f>
        <v>30657</v>
      </c>
    </row>
    <row r="37" customFormat="false" ht="25.5" hidden="false" customHeight="true" outlineLevel="0" collapsed="false">
      <c r="A37" s="9" t="n">
        <v>34</v>
      </c>
      <c r="B37" s="19" t="s">
        <v>156</v>
      </c>
      <c r="C37" s="38" t="n">
        <v>384851</v>
      </c>
      <c r="D37" s="39" t="n">
        <v>10</v>
      </c>
      <c r="E37" s="38" t="n">
        <f aca="false">ROUND(C37*D37/100,0)</f>
        <v>38485</v>
      </c>
      <c r="F37" s="40" t="n">
        <v>2979</v>
      </c>
      <c r="G37" s="40" t="n">
        <v>44</v>
      </c>
      <c r="H37" s="40" t="n">
        <v>4953</v>
      </c>
      <c r="I37" s="40" t="n">
        <v>-863</v>
      </c>
      <c r="J37" s="40" t="n">
        <v>0</v>
      </c>
      <c r="K37" s="40" t="n">
        <v>25373</v>
      </c>
      <c r="L37" s="40" t="n">
        <v>182637</v>
      </c>
      <c r="M37" s="40" t="n">
        <v>0</v>
      </c>
      <c r="N37" s="40" t="n">
        <v>0</v>
      </c>
      <c r="O37" s="41" t="n">
        <f aca="false">SUM(E37:N37)</f>
        <v>253608</v>
      </c>
      <c r="P37" s="41" t="n">
        <v>0</v>
      </c>
      <c r="Q37" s="41" t="n">
        <v>0</v>
      </c>
      <c r="R37" s="43" t="n">
        <v>20804</v>
      </c>
      <c r="S37" s="43" t="n">
        <v>0</v>
      </c>
      <c r="T37" s="43" t="n">
        <v>0</v>
      </c>
      <c r="U37" s="43" t="n">
        <v>7380</v>
      </c>
      <c r="V37" s="43" t="n">
        <v>0</v>
      </c>
      <c r="W37" s="43" t="n">
        <v>0</v>
      </c>
      <c r="X37" s="43" t="n">
        <v>5235</v>
      </c>
      <c r="Y37" s="43" t="n">
        <v>200</v>
      </c>
      <c r="Z37" s="43" t="n">
        <v>0</v>
      </c>
      <c r="AA37" s="43" t="n">
        <v>0</v>
      </c>
      <c r="AB37" s="43" t="n">
        <v>3286</v>
      </c>
      <c r="AC37" s="43" t="n">
        <v>0</v>
      </c>
      <c r="AD37" s="43" t="n">
        <v>0</v>
      </c>
      <c r="AE37" s="43" t="n">
        <v>687</v>
      </c>
      <c r="AF37" s="43"/>
      <c r="AG37" s="41" t="n">
        <f aca="false">SUM(P37:AE37)-S37</f>
        <v>37592</v>
      </c>
      <c r="AH37" s="41" t="n">
        <f aca="false">O37+AG37</f>
        <v>291200</v>
      </c>
    </row>
    <row r="38" customFormat="false" ht="23.25" hidden="false" customHeight="true" outlineLevel="0" collapsed="false">
      <c r="A38" s="9" t="n">
        <v>35</v>
      </c>
      <c r="B38" s="19" t="s">
        <v>157</v>
      </c>
      <c r="C38" s="38" t="n">
        <v>71042</v>
      </c>
      <c r="D38" s="39" t="n">
        <v>10</v>
      </c>
      <c r="E38" s="38" t="n">
        <f aca="false">ROUND(C38*D38/100,0)</f>
        <v>7104</v>
      </c>
      <c r="F38" s="43" t="n">
        <v>2508</v>
      </c>
      <c r="G38" s="43" t="n">
        <v>37</v>
      </c>
      <c r="H38" s="43" t="n">
        <v>4170</v>
      </c>
      <c r="I38" s="43" t="n">
        <v>-727</v>
      </c>
      <c r="J38" s="43" t="n">
        <v>0</v>
      </c>
      <c r="K38" s="43" t="n">
        <v>2331</v>
      </c>
      <c r="L38" s="43" t="n">
        <v>64394</v>
      </c>
      <c r="M38" s="43" t="n">
        <v>0</v>
      </c>
      <c r="N38" s="43" t="n">
        <v>0</v>
      </c>
      <c r="O38" s="41" t="n">
        <f aca="false">SUM(E38:N38)</f>
        <v>79817</v>
      </c>
      <c r="P38" s="41" t="n">
        <v>0</v>
      </c>
      <c r="Q38" s="41" t="n">
        <v>0</v>
      </c>
      <c r="R38" s="43" t="n">
        <v>4609</v>
      </c>
      <c r="S38" s="43" t="n">
        <v>0</v>
      </c>
      <c r="T38" s="43" t="n">
        <v>0</v>
      </c>
      <c r="U38" s="43" t="n">
        <v>7980</v>
      </c>
      <c r="V38" s="43" t="n">
        <v>0</v>
      </c>
      <c r="W38" s="43" t="n">
        <v>0</v>
      </c>
      <c r="X38" s="43" t="n">
        <v>950</v>
      </c>
      <c r="Y38" s="43" t="n">
        <v>0</v>
      </c>
      <c r="Z38" s="43" t="n">
        <v>0</v>
      </c>
      <c r="AA38" s="43" t="n">
        <v>0</v>
      </c>
      <c r="AB38" s="43" t="n">
        <v>1598</v>
      </c>
      <c r="AC38" s="43" t="n">
        <v>0</v>
      </c>
      <c r="AD38" s="43" t="n">
        <v>0</v>
      </c>
      <c r="AE38" s="43" t="n">
        <v>0</v>
      </c>
      <c r="AF38" s="43"/>
      <c r="AG38" s="41" t="n">
        <f aca="false">SUM(P38:AE38)-S38</f>
        <v>15137</v>
      </c>
      <c r="AH38" s="41" t="n">
        <f aca="false">O38+AG38</f>
        <v>94954</v>
      </c>
    </row>
    <row r="39" customFormat="false" ht="24.75" hidden="false" customHeight="true" outlineLevel="0" collapsed="false">
      <c r="A39" s="9" t="n">
        <v>36</v>
      </c>
      <c r="B39" s="19" t="s">
        <v>158</v>
      </c>
      <c r="C39" s="38" t="n">
        <v>288205</v>
      </c>
      <c r="D39" s="39" t="n">
        <v>10</v>
      </c>
      <c r="E39" s="38" t="n">
        <f aca="false">ROUND(C39*D39/100,0)</f>
        <v>28821</v>
      </c>
      <c r="F39" s="42" t="n">
        <v>741</v>
      </c>
      <c r="G39" s="42" t="n">
        <v>11</v>
      </c>
      <c r="H39" s="42" t="n">
        <v>1231</v>
      </c>
      <c r="I39" s="42" t="n">
        <v>-215</v>
      </c>
      <c r="J39" s="43" t="n">
        <v>11</v>
      </c>
      <c r="K39" s="43" t="n">
        <v>5401</v>
      </c>
      <c r="L39" s="43" t="n">
        <v>48152</v>
      </c>
      <c r="M39" s="43" t="n">
        <v>0</v>
      </c>
      <c r="N39" s="43" t="n">
        <v>0</v>
      </c>
      <c r="O39" s="41" t="n">
        <f aca="false">SUM(E39:N39)</f>
        <v>84153</v>
      </c>
      <c r="P39" s="41" t="n">
        <v>0</v>
      </c>
      <c r="Q39" s="41" t="n">
        <v>0</v>
      </c>
      <c r="R39" s="43" t="n">
        <v>5261</v>
      </c>
      <c r="S39" s="43" t="n">
        <v>0</v>
      </c>
      <c r="T39" s="43" t="n">
        <v>0</v>
      </c>
      <c r="U39" s="43" t="n">
        <v>5282</v>
      </c>
      <c r="V39" s="43" t="n">
        <v>0</v>
      </c>
      <c r="W39" s="43" t="n">
        <v>0</v>
      </c>
      <c r="X39" s="43" t="n">
        <v>7800</v>
      </c>
      <c r="Y39" s="43" t="n">
        <v>1500</v>
      </c>
      <c r="Z39" s="43" t="n">
        <v>0</v>
      </c>
      <c r="AA39" s="43" t="n">
        <v>0</v>
      </c>
      <c r="AB39" s="43" t="n">
        <v>426</v>
      </c>
      <c r="AC39" s="43" t="n">
        <v>0</v>
      </c>
      <c r="AD39" s="43" t="n">
        <v>0</v>
      </c>
      <c r="AE39" s="43" t="n">
        <v>700</v>
      </c>
      <c r="AF39" s="43"/>
      <c r="AG39" s="41" t="n">
        <f aca="false">SUM(P39:AE39)-S39</f>
        <v>20969</v>
      </c>
      <c r="AH39" s="41" t="n">
        <f aca="false">O39+AG39</f>
        <v>105122</v>
      </c>
    </row>
    <row r="40" customFormat="false" ht="25.5" hidden="false" customHeight="true" outlineLevel="0" collapsed="false">
      <c r="A40" s="9" t="n">
        <v>37</v>
      </c>
      <c r="B40" s="19" t="s">
        <v>161</v>
      </c>
      <c r="C40" s="38" t="n">
        <v>1811109</v>
      </c>
      <c r="D40" s="39" t="n">
        <v>10</v>
      </c>
      <c r="E40" s="38" t="n">
        <f aca="false">ROUND(C40*D40/100,0)</f>
        <v>181111</v>
      </c>
      <c r="F40" s="42" t="n">
        <v>3147</v>
      </c>
      <c r="G40" s="42" t="n">
        <v>46</v>
      </c>
      <c r="H40" s="42" t="n">
        <v>5233</v>
      </c>
      <c r="I40" s="42" t="n">
        <v>-912</v>
      </c>
      <c r="J40" s="43" t="n">
        <v>0</v>
      </c>
      <c r="K40" s="43" t="n">
        <v>20995</v>
      </c>
      <c r="L40" s="43" t="n">
        <v>141567</v>
      </c>
      <c r="M40" s="43" t="n">
        <v>0</v>
      </c>
      <c r="N40" s="43" t="n">
        <v>0</v>
      </c>
      <c r="O40" s="41" t="n">
        <f aca="false">SUM(E40:N40)</f>
        <v>351187</v>
      </c>
      <c r="P40" s="41" t="n">
        <v>0</v>
      </c>
      <c r="Q40" s="41" t="n">
        <v>0</v>
      </c>
      <c r="R40" s="43" t="n">
        <v>82858</v>
      </c>
      <c r="S40" s="43" t="n">
        <v>0</v>
      </c>
      <c r="T40" s="43" t="n">
        <v>0</v>
      </c>
      <c r="U40" s="43" t="n">
        <v>325</v>
      </c>
      <c r="V40" s="43" t="n">
        <v>0</v>
      </c>
      <c r="W40" s="43" t="n">
        <v>0</v>
      </c>
      <c r="X40" s="43" t="n">
        <v>12000</v>
      </c>
      <c r="Y40" s="43" t="n">
        <v>0</v>
      </c>
      <c r="Z40" s="43" t="n">
        <v>0</v>
      </c>
      <c r="AA40" s="43" t="n">
        <v>0</v>
      </c>
      <c r="AB40" s="43" t="n">
        <v>6985</v>
      </c>
      <c r="AC40" s="43" t="n">
        <v>0</v>
      </c>
      <c r="AD40" s="43" t="n">
        <v>0</v>
      </c>
      <c r="AE40" s="43" t="n">
        <v>0</v>
      </c>
      <c r="AF40" s="43"/>
      <c r="AG40" s="41" t="n">
        <f aca="false">SUM(P40:AE40)-S40</f>
        <v>102168</v>
      </c>
      <c r="AH40" s="41" t="n">
        <f aca="false">O40+AG40</f>
        <v>453355</v>
      </c>
    </row>
    <row r="41" customFormat="false" ht="24" hidden="false" customHeight="true" outlineLevel="0" collapsed="false">
      <c r="A41" s="9" t="n">
        <v>38</v>
      </c>
      <c r="B41" s="19" t="s">
        <v>162</v>
      </c>
      <c r="C41" s="38" t="n">
        <v>695805</v>
      </c>
      <c r="D41" s="39" t="n">
        <v>10</v>
      </c>
      <c r="E41" s="38" t="n">
        <f aca="false">ROUND(C41*D41/100,0)</f>
        <v>69581</v>
      </c>
      <c r="F41" s="42" t="n">
        <v>749</v>
      </c>
      <c r="G41" s="42" t="n">
        <v>11</v>
      </c>
      <c r="H41" s="42" t="n">
        <v>1245</v>
      </c>
      <c r="I41" s="42" t="n">
        <v>-217</v>
      </c>
      <c r="J41" s="43" t="n">
        <v>0</v>
      </c>
      <c r="K41" s="43" t="n">
        <v>23000</v>
      </c>
      <c r="L41" s="43" t="n">
        <v>163866</v>
      </c>
      <c r="M41" s="43" t="n">
        <v>0</v>
      </c>
      <c r="N41" s="43" t="n">
        <v>0</v>
      </c>
      <c r="O41" s="41" t="n">
        <f aca="false">SUM(E41:N41)</f>
        <v>258235</v>
      </c>
      <c r="P41" s="41" t="n">
        <v>0</v>
      </c>
      <c r="Q41" s="41" t="n">
        <v>0</v>
      </c>
      <c r="R41" s="43" t="n">
        <v>20617</v>
      </c>
      <c r="S41" s="43" t="n">
        <v>0</v>
      </c>
      <c r="T41" s="43" t="n">
        <v>0</v>
      </c>
      <c r="U41" s="43" t="n">
        <v>2945</v>
      </c>
      <c r="V41" s="43" t="n">
        <v>0</v>
      </c>
      <c r="W41" s="43" t="n">
        <v>0</v>
      </c>
      <c r="X41" s="43" t="n">
        <v>3100</v>
      </c>
      <c r="Y41" s="43" t="n">
        <v>0</v>
      </c>
      <c r="Z41" s="43" t="n">
        <v>0</v>
      </c>
      <c r="AA41" s="43" t="n">
        <v>0</v>
      </c>
      <c r="AB41" s="43" t="n">
        <v>1795</v>
      </c>
      <c r="AC41" s="43" t="n">
        <v>0</v>
      </c>
      <c r="AD41" s="43" t="n">
        <v>0</v>
      </c>
      <c r="AE41" s="43" t="n">
        <v>0</v>
      </c>
      <c r="AF41" s="43"/>
      <c r="AG41" s="41" t="n">
        <f aca="false">SUM(P41:AE41)-S41</f>
        <v>28457</v>
      </c>
      <c r="AH41" s="41" t="n">
        <f aca="false">O41+AG41</f>
        <v>286692</v>
      </c>
    </row>
    <row r="42" customFormat="false" ht="23.25" hidden="false" customHeight="true" outlineLevel="0" collapsed="false">
      <c r="A42" s="9" t="n">
        <v>39</v>
      </c>
      <c r="B42" s="10" t="s">
        <v>170</v>
      </c>
      <c r="C42" s="38" t="n">
        <v>133253</v>
      </c>
      <c r="D42" s="39" t="n">
        <v>10</v>
      </c>
      <c r="E42" s="38" t="n">
        <f aca="false">ROUND(C42*D42/100,0)</f>
        <v>13325</v>
      </c>
      <c r="F42" s="42" t="n">
        <v>1077</v>
      </c>
      <c r="G42" s="42" t="n">
        <v>16</v>
      </c>
      <c r="H42" s="42" t="n">
        <v>1791</v>
      </c>
      <c r="I42" s="42" t="n">
        <v>-312</v>
      </c>
      <c r="J42" s="43" t="n">
        <v>0</v>
      </c>
      <c r="K42" s="43" t="n">
        <v>1434</v>
      </c>
      <c r="L42" s="43" t="n">
        <v>78187</v>
      </c>
      <c r="M42" s="43" t="n">
        <v>0</v>
      </c>
      <c r="N42" s="43" t="n">
        <v>0</v>
      </c>
      <c r="O42" s="41" t="n">
        <f aca="false">SUM(E42:N42)</f>
        <v>95518</v>
      </c>
      <c r="P42" s="41" t="n">
        <v>0</v>
      </c>
      <c r="Q42" s="41" t="n">
        <v>0</v>
      </c>
      <c r="R42" s="43" t="n">
        <v>7704</v>
      </c>
      <c r="S42" s="43" t="n">
        <v>0</v>
      </c>
      <c r="T42" s="43" t="n">
        <v>0</v>
      </c>
      <c r="U42" s="43" t="n">
        <v>168</v>
      </c>
      <c r="V42" s="43" t="n">
        <v>0</v>
      </c>
      <c r="W42" s="43" t="n">
        <v>0</v>
      </c>
      <c r="X42" s="43" t="n">
        <v>870</v>
      </c>
      <c r="Y42" s="43" t="n">
        <v>0</v>
      </c>
      <c r="Z42" s="43" t="n">
        <v>0</v>
      </c>
      <c r="AA42" s="43" t="n">
        <v>0</v>
      </c>
      <c r="AB42" s="43" t="n">
        <v>418</v>
      </c>
      <c r="AC42" s="43" t="n">
        <v>0</v>
      </c>
      <c r="AD42" s="43" t="n">
        <v>0</v>
      </c>
      <c r="AE42" s="43" t="n">
        <v>0</v>
      </c>
      <c r="AF42" s="43"/>
      <c r="AG42" s="41" t="n">
        <f aca="false">SUM(P42:AE42)-S42</f>
        <v>9160</v>
      </c>
      <c r="AH42" s="41" t="n">
        <f aca="false">O42+AG42</f>
        <v>104678</v>
      </c>
    </row>
    <row r="43" customFormat="false" ht="23.25" hidden="false" customHeight="true" outlineLevel="0" collapsed="false">
      <c r="A43" s="9" t="n">
        <v>40</v>
      </c>
      <c r="B43" s="10" t="s">
        <v>171</v>
      </c>
      <c r="C43" s="38" t="n">
        <v>3370204</v>
      </c>
      <c r="D43" s="39" t="n">
        <v>10</v>
      </c>
      <c r="E43" s="38" t="n">
        <f aca="false">ROUND(C43*D43/100,0)</f>
        <v>337020</v>
      </c>
      <c r="F43" s="43" t="n">
        <v>6294</v>
      </c>
      <c r="G43" s="43" t="n">
        <v>92</v>
      </c>
      <c r="H43" s="43" t="n">
        <v>10466</v>
      </c>
      <c r="I43" s="43" t="n">
        <v>-1824</v>
      </c>
      <c r="J43" s="43" t="n">
        <v>503</v>
      </c>
      <c r="K43" s="43" t="n">
        <v>32834</v>
      </c>
      <c r="L43" s="43" t="n">
        <v>263910</v>
      </c>
      <c r="M43" s="43" t="n">
        <v>0</v>
      </c>
      <c r="N43" s="43" t="n">
        <v>0</v>
      </c>
      <c r="O43" s="41" t="n">
        <f aca="false">SUM(E43:N43)</f>
        <v>649295</v>
      </c>
      <c r="P43" s="41" t="n">
        <v>0</v>
      </c>
      <c r="Q43" s="41" t="n">
        <v>0</v>
      </c>
      <c r="R43" s="43" t="n">
        <v>69754</v>
      </c>
      <c r="S43" s="43" t="n">
        <v>0</v>
      </c>
      <c r="T43" s="43" t="n">
        <v>1056</v>
      </c>
      <c r="U43" s="43" t="n">
        <v>0</v>
      </c>
      <c r="V43" s="43" t="n">
        <v>0</v>
      </c>
      <c r="W43" s="43" t="n">
        <v>0</v>
      </c>
      <c r="X43" s="43" t="n">
        <v>42220</v>
      </c>
      <c r="Y43" s="43" t="n">
        <v>0</v>
      </c>
      <c r="Z43" s="43" t="n">
        <v>0</v>
      </c>
      <c r="AA43" s="43" t="n">
        <v>0</v>
      </c>
      <c r="AB43" s="43" t="n">
        <v>16576</v>
      </c>
      <c r="AC43" s="43" t="n">
        <v>0</v>
      </c>
      <c r="AD43" s="43" t="n">
        <v>0</v>
      </c>
      <c r="AE43" s="43" t="n">
        <v>2500</v>
      </c>
      <c r="AF43" s="43"/>
      <c r="AG43" s="41" t="n">
        <f aca="false">SUM(P43:AE43)-S43</f>
        <v>132106</v>
      </c>
      <c r="AH43" s="41" t="n">
        <f aca="false">O43+AG43</f>
        <v>781401</v>
      </c>
    </row>
    <row r="44" customFormat="false" ht="20.25" hidden="false" customHeight="true" outlineLevel="0" collapsed="false">
      <c r="A44" s="9" t="n">
        <v>41</v>
      </c>
      <c r="B44" s="10" t="s">
        <v>172</v>
      </c>
      <c r="C44" s="38" t="n">
        <v>220220</v>
      </c>
      <c r="D44" s="39" t="n">
        <v>10</v>
      </c>
      <c r="E44" s="38" t="n">
        <f aca="false">ROUND(C44*D44/100,0)</f>
        <v>22022</v>
      </c>
      <c r="F44" s="40" t="n">
        <v>976</v>
      </c>
      <c r="G44" s="40" t="n">
        <v>14</v>
      </c>
      <c r="H44" s="40" t="n">
        <v>1623</v>
      </c>
      <c r="I44" s="40" t="n">
        <v>-283</v>
      </c>
      <c r="J44" s="40" t="n">
        <v>555</v>
      </c>
      <c r="K44" s="40" t="n">
        <v>4253</v>
      </c>
      <c r="L44" s="40" t="n">
        <v>77598</v>
      </c>
      <c r="M44" s="40" t="n">
        <v>7</v>
      </c>
      <c r="N44" s="40" t="n">
        <v>0</v>
      </c>
      <c r="O44" s="41" t="n">
        <f aca="false">SUM(E44:N44)</f>
        <v>106765</v>
      </c>
      <c r="P44" s="41" t="n">
        <v>0</v>
      </c>
      <c r="Q44" s="41" t="n">
        <v>0</v>
      </c>
      <c r="R44" s="43" t="n">
        <v>24778</v>
      </c>
      <c r="S44" s="43" t="n">
        <v>0</v>
      </c>
      <c r="T44" s="43" t="n">
        <v>0</v>
      </c>
      <c r="U44" s="43" t="n">
        <v>0</v>
      </c>
      <c r="V44" s="43" t="n">
        <v>345</v>
      </c>
      <c r="W44" s="43" t="n">
        <v>0</v>
      </c>
      <c r="X44" s="43" t="n">
        <v>3847</v>
      </c>
      <c r="Y44" s="43" t="n">
        <v>0</v>
      </c>
      <c r="Z44" s="43" t="n">
        <v>0</v>
      </c>
      <c r="AA44" s="43" t="n">
        <v>8</v>
      </c>
      <c r="AB44" s="43" t="n">
        <v>2666</v>
      </c>
      <c r="AC44" s="43" t="n">
        <v>0</v>
      </c>
      <c r="AD44" s="43" t="n">
        <v>0</v>
      </c>
      <c r="AE44" s="43" t="n">
        <v>350</v>
      </c>
      <c r="AF44" s="43"/>
      <c r="AG44" s="41" t="n">
        <f aca="false">SUM(P44:AE44)-S44</f>
        <v>31994</v>
      </c>
      <c r="AH44" s="41" t="n">
        <f aca="false">O44+AG44</f>
        <v>138759</v>
      </c>
    </row>
    <row r="45" customFormat="false" ht="26.25" hidden="false" customHeight="true" outlineLevel="0" collapsed="false">
      <c r="A45" s="9" t="n">
        <v>42</v>
      </c>
      <c r="B45" s="10" t="s">
        <v>173</v>
      </c>
      <c r="C45" s="38" t="n">
        <v>734577</v>
      </c>
      <c r="D45" s="39" t="n">
        <v>10</v>
      </c>
      <c r="E45" s="38" t="n">
        <f aca="false">ROUND(C45*D45/100,0)</f>
        <v>73458</v>
      </c>
      <c r="F45" s="43" t="n">
        <v>2466</v>
      </c>
      <c r="G45" s="43" t="n">
        <v>36</v>
      </c>
      <c r="H45" s="43" t="n">
        <v>4100</v>
      </c>
      <c r="I45" s="43" t="n">
        <v>-714</v>
      </c>
      <c r="J45" s="43" t="n">
        <v>366</v>
      </c>
      <c r="K45" s="43" t="n">
        <v>12365</v>
      </c>
      <c r="L45" s="43" t="n">
        <v>149097</v>
      </c>
      <c r="M45" s="43" t="n">
        <v>0</v>
      </c>
      <c r="N45" s="43" t="n">
        <v>0</v>
      </c>
      <c r="O45" s="41" t="n">
        <f aca="false">SUM(E45:N45)</f>
        <v>241174</v>
      </c>
      <c r="P45" s="41" t="n">
        <v>0</v>
      </c>
      <c r="Q45" s="41" t="n">
        <v>0</v>
      </c>
      <c r="R45" s="43" t="n">
        <v>36471</v>
      </c>
      <c r="S45" s="43" t="n">
        <v>0</v>
      </c>
      <c r="T45" s="43" t="n">
        <v>0</v>
      </c>
      <c r="U45" s="43" t="n">
        <v>475</v>
      </c>
      <c r="V45" s="43" t="n">
        <v>0</v>
      </c>
      <c r="W45" s="43" t="n">
        <v>0</v>
      </c>
      <c r="X45" s="43" t="n">
        <v>10260</v>
      </c>
      <c r="Y45" s="43" t="n">
        <v>0</v>
      </c>
      <c r="Z45" s="43" t="n">
        <v>0</v>
      </c>
      <c r="AA45" s="43" t="n">
        <v>0</v>
      </c>
      <c r="AB45" s="43" t="n">
        <v>18076</v>
      </c>
      <c r="AC45" s="43" t="n">
        <v>0</v>
      </c>
      <c r="AD45" s="43" t="n">
        <v>0</v>
      </c>
      <c r="AE45" s="43" t="n">
        <v>100</v>
      </c>
      <c r="AF45" s="43"/>
      <c r="AG45" s="41" t="n">
        <f aca="false">SUM(P45:AE45)-S45</f>
        <v>65382</v>
      </c>
      <c r="AH45" s="41" t="n">
        <f aca="false">O45+AG45</f>
        <v>306556</v>
      </c>
    </row>
    <row r="46" customFormat="false" ht="27.75" hidden="false" customHeight="true" outlineLevel="0" collapsed="false">
      <c r="A46" s="9" t="n">
        <v>43</v>
      </c>
      <c r="B46" s="10" t="s">
        <v>174</v>
      </c>
      <c r="C46" s="38" t="n">
        <v>391220</v>
      </c>
      <c r="D46" s="39" t="n">
        <v>10</v>
      </c>
      <c r="E46" s="38" t="n">
        <f aca="false">ROUND(C46*D46/100,0)</f>
        <v>39122</v>
      </c>
      <c r="F46" s="43" t="n">
        <v>2676</v>
      </c>
      <c r="G46" s="43" t="n">
        <v>39</v>
      </c>
      <c r="H46" s="43" t="n">
        <v>4450</v>
      </c>
      <c r="I46" s="43" t="n">
        <v>-775</v>
      </c>
      <c r="J46" s="43" t="n">
        <v>0</v>
      </c>
      <c r="K46" s="43" t="n">
        <v>8257</v>
      </c>
      <c r="L46" s="43" t="n">
        <v>161453</v>
      </c>
      <c r="M46" s="43" t="n">
        <v>0</v>
      </c>
      <c r="N46" s="43" t="n">
        <v>0</v>
      </c>
      <c r="O46" s="41" t="n">
        <f aca="false">SUM(E46:N46)</f>
        <v>215222</v>
      </c>
      <c r="P46" s="41" t="n">
        <v>0</v>
      </c>
      <c r="Q46" s="41" t="n">
        <v>0</v>
      </c>
      <c r="R46" s="43" t="n">
        <v>34890</v>
      </c>
      <c r="S46" s="43" t="n">
        <v>0</v>
      </c>
      <c r="T46" s="43" t="n">
        <v>2994</v>
      </c>
      <c r="U46" s="43" t="n">
        <v>3055</v>
      </c>
      <c r="V46" s="43" t="n">
        <v>0</v>
      </c>
      <c r="W46" s="43" t="n">
        <v>0</v>
      </c>
      <c r="X46" s="43" t="n">
        <v>6498</v>
      </c>
      <c r="Y46" s="43" t="n">
        <v>0</v>
      </c>
      <c r="Z46" s="43" t="n">
        <v>0</v>
      </c>
      <c r="AA46" s="43" t="n">
        <v>0</v>
      </c>
      <c r="AB46" s="43" t="n">
        <v>3501</v>
      </c>
      <c r="AC46" s="43" t="n">
        <v>0</v>
      </c>
      <c r="AD46" s="43" t="n">
        <v>0</v>
      </c>
      <c r="AE46" s="43" t="n">
        <v>630</v>
      </c>
      <c r="AF46" s="43"/>
      <c r="AG46" s="41" t="n">
        <f aca="false">SUM(P46:AE46)-S46</f>
        <v>51568</v>
      </c>
      <c r="AH46" s="41" t="n">
        <f aca="false">O46+AG46</f>
        <v>266790</v>
      </c>
    </row>
    <row r="47" customFormat="false" ht="24.75" hidden="false" customHeight="true" outlineLevel="0" collapsed="false">
      <c r="A47" s="9" t="n">
        <v>44</v>
      </c>
      <c r="B47" s="19" t="s">
        <v>180</v>
      </c>
      <c r="C47" s="38" t="n">
        <v>371681</v>
      </c>
      <c r="D47" s="39" t="n">
        <v>10</v>
      </c>
      <c r="E47" s="38" t="n">
        <f aca="false">ROUND(C47*D47/100,0)</f>
        <v>37168</v>
      </c>
      <c r="F47" s="42" t="n">
        <v>715</v>
      </c>
      <c r="G47" s="42" t="n">
        <v>11</v>
      </c>
      <c r="H47" s="42" t="n">
        <v>1189</v>
      </c>
      <c r="I47" s="42" t="n">
        <v>-207</v>
      </c>
      <c r="J47" s="43" t="n">
        <v>1</v>
      </c>
      <c r="K47" s="43" t="n">
        <v>6765</v>
      </c>
      <c r="L47" s="43" t="n">
        <v>94926</v>
      </c>
      <c r="M47" s="43" t="n">
        <v>0</v>
      </c>
      <c r="N47" s="43" t="n">
        <v>0</v>
      </c>
      <c r="O47" s="41" t="n">
        <f aca="false">SUM(E47:N47)</f>
        <v>140568</v>
      </c>
      <c r="P47" s="41" t="n">
        <v>0</v>
      </c>
      <c r="Q47" s="41" t="n">
        <v>0</v>
      </c>
      <c r="R47" s="43" t="n">
        <v>16432</v>
      </c>
      <c r="S47" s="43" t="n">
        <v>0</v>
      </c>
      <c r="T47" s="43" t="n">
        <v>0</v>
      </c>
      <c r="U47" s="43" t="n">
        <v>0</v>
      </c>
      <c r="V47" s="43" t="n">
        <v>44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3660</v>
      </c>
      <c r="AB47" s="43" t="n">
        <v>889</v>
      </c>
      <c r="AC47" s="43" t="n">
        <v>0</v>
      </c>
      <c r="AD47" s="43" t="n">
        <v>0</v>
      </c>
      <c r="AE47" s="43" t="n">
        <v>0</v>
      </c>
      <c r="AF47" s="43"/>
      <c r="AG47" s="41" t="n">
        <f aca="false">SUM(P47:AE47)-S47</f>
        <v>21421</v>
      </c>
      <c r="AH47" s="41" t="n">
        <f aca="false">O47+AG47</f>
        <v>161989</v>
      </c>
    </row>
    <row r="48" customFormat="false" ht="18.75" hidden="false" customHeight="true" outlineLevel="0" collapsed="false">
      <c r="A48" s="9" t="n">
        <v>45</v>
      </c>
      <c r="B48" s="19" t="s">
        <v>181</v>
      </c>
      <c r="C48" s="38" t="n">
        <v>591559</v>
      </c>
      <c r="D48" s="39" t="n">
        <v>10</v>
      </c>
      <c r="E48" s="38" t="n">
        <f aca="false">ROUND(C48*D48/100,0)</f>
        <v>59156</v>
      </c>
      <c r="F48" s="42" t="n">
        <v>1792</v>
      </c>
      <c r="G48" s="42" t="n">
        <v>26</v>
      </c>
      <c r="H48" s="42" t="n">
        <v>2980</v>
      </c>
      <c r="I48" s="42" t="n">
        <v>-519</v>
      </c>
      <c r="J48" s="43" t="n">
        <v>0</v>
      </c>
      <c r="K48" s="43" t="n">
        <v>13151</v>
      </c>
      <c r="L48" s="43" t="n">
        <v>128320</v>
      </c>
      <c r="M48" s="43" t="n">
        <v>0</v>
      </c>
      <c r="N48" s="43" t="n">
        <v>0</v>
      </c>
      <c r="O48" s="41" t="n">
        <f aca="false">SUM(E48:N48)</f>
        <v>204906</v>
      </c>
      <c r="P48" s="41" t="n">
        <v>0</v>
      </c>
      <c r="Q48" s="41" t="n">
        <v>0</v>
      </c>
      <c r="R48" s="43" t="n">
        <v>16288</v>
      </c>
      <c r="S48" s="43" t="n">
        <v>0</v>
      </c>
      <c r="T48" s="43" t="n">
        <v>0</v>
      </c>
      <c r="U48" s="43" t="n">
        <v>0</v>
      </c>
      <c r="V48" s="43" t="n">
        <v>1762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1709</v>
      </c>
      <c r="AC48" s="43" t="n">
        <v>0</v>
      </c>
      <c r="AD48" s="43" t="n">
        <v>0</v>
      </c>
      <c r="AE48" s="43" t="n">
        <v>0</v>
      </c>
      <c r="AF48" s="43"/>
      <c r="AG48" s="41" t="n">
        <f aca="false">SUM(P48:AE48)-S48</f>
        <v>19759</v>
      </c>
      <c r="AH48" s="41" t="n">
        <f aca="false">O48+AG48</f>
        <v>224665</v>
      </c>
    </row>
    <row r="49" customFormat="false" ht="16.5" hidden="false" customHeight="true" outlineLevel="0" collapsed="false">
      <c r="A49" s="9" t="n">
        <v>46</v>
      </c>
      <c r="B49" s="19" t="s">
        <v>182</v>
      </c>
      <c r="C49" s="38" t="n">
        <v>521207</v>
      </c>
      <c r="D49" s="39" t="n">
        <v>10</v>
      </c>
      <c r="E49" s="38" t="n">
        <f aca="false">ROUND(C49*D49/100,0)</f>
        <v>52121</v>
      </c>
      <c r="F49" s="42" t="n">
        <v>135</v>
      </c>
      <c r="G49" s="42" t="n">
        <v>2</v>
      </c>
      <c r="H49" s="42" t="n">
        <v>224</v>
      </c>
      <c r="I49" s="42" t="n">
        <v>-39</v>
      </c>
      <c r="J49" s="43" t="n">
        <v>0</v>
      </c>
      <c r="K49" s="43" t="n">
        <v>7698</v>
      </c>
      <c r="L49" s="43" t="n">
        <v>154347</v>
      </c>
      <c r="M49" s="43" t="n">
        <v>0</v>
      </c>
      <c r="N49" s="43" t="n">
        <v>0</v>
      </c>
      <c r="O49" s="41" t="n">
        <f aca="false">SUM(E49:N49)</f>
        <v>214488</v>
      </c>
      <c r="P49" s="41" t="n">
        <v>0</v>
      </c>
      <c r="Q49" s="41" t="n">
        <v>0</v>
      </c>
      <c r="R49" s="43" t="n">
        <v>5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199</v>
      </c>
      <c r="AC49" s="43" t="n">
        <v>0</v>
      </c>
      <c r="AD49" s="43" t="n">
        <v>0</v>
      </c>
      <c r="AE49" s="43" t="n">
        <v>0</v>
      </c>
      <c r="AF49" s="43"/>
      <c r="AG49" s="41" t="n">
        <f aca="false">SUM(P49:AE49)-S49</f>
        <v>204</v>
      </c>
      <c r="AH49" s="41" t="n">
        <f aca="false">O49+AG49</f>
        <v>214692</v>
      </c>
    </row>
    <row r="50" customFormat="false" ht="17.25" hidden="false" customHeight="true" outlineLevel="0" collapsed="false">
      <c r="A50" s="9" t="n">
        <v>47</v>
      </c>
      <c r="B50" s="19" t="s">
        <v>183</v>
      </c>
      <c r="C50" s="38" t="n">
        <v>665441</v>
      </c>
      <c r="D50" s="39" t="n">
        <v>10</v>
      </c>
      <c r="E50" s="38" t="n">
        <f aca="false">ROUND(C50*D50/100,0)</f>
        <v>66544</v>
      </c>
      <c r="F50" s="42" t="n">
        <v>2053</v>
      </c>
      <c r="G50" s="42" t="n">
        <v>30</v>
      </c>
      <c r="H50" s="42" t="n">
        <v>3414</v>
      </c>
      <c r="I50" s="42" t="n">
        <v>-595</v>
      </c>
      <c r="J50" s="43" t="n">
        <v>755</v>
      </c>
      <c r="K50" s="43" t="n">
        <v>8673</v>
      </c>
      <c r="L50" s="43" t="n">
        <v>108055</v>
      </c>
      <c r="M50" s="43" t="n">
        <v>0</v>
      </c>
      <c r="N50" s="43" t="n">
        <v>0</v>
      </c>
      <c r="O50" s="41" t="n">
        <f aca="false">SUM(E50:N50)</f>
        <v>188929</v>
      </c>
      <c r="P50" s="41" t="n">
        <v>0</v>
      </c>
      <c r="Q50" s="41" t="n">
        <v>0</v>
      </c>
      <c r="R50" s="43" t="n">
        <v>16435</v>
      </c>
      <c r="S50" s="43" t="n">
        <v>0</v>
      </c>
      <c r="T50" s="43" t="n">
        <v>0</v>
      </c>
      <c r="U50" s="43" t="n">
        <v>0</v>
      </c>
      <c r="V50" s="43" t="n">
        <v>3207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4147</v>
      </c>
      <c r="AB50" s="43" t="n">
        <v>1906</v>
      </c>
      <c r="AC50" s="43" t="n">
        <v>0</v>
      </c>
      <c r="AD50" s="43" t="n">
        <v>0</v>
      </c>
      <c r="AE50" s="43" t="n">
        <v>0</v>
      </c>
      <c r="AF50" s="43"/>
      <c r="AG50" s="41" t="n">
        <f aca="false">SUM(P50:AE50)-S50</f>
        <v>25695</v>
      </c>
      <c r="AH50" s="41" t="n">
        <f aca="false">O50+AG50</f>
        <v>214624</v>
      </c>
    </row>
    <row r="51" customFormat="false" ht="18" hidden="false" customHeight="true" outlineLevel="0" collapsed="false">
      <c r="A51" s="9" t="n">
        <v>48</v>
      </c>
      <c r="B51" s="19" t="s">
        <v>184</v>
      </c>
      <c r="C51" s="38" t="n">
        <v>274285</v>
      </c>
      <c r="D51" s="39" t="n">
        <v>10</v>
      </c>
      <c r="E51" s="38" t="n">
        <f aca="false">ROUND(C51*D51/100,0)</f>
        <v>27429</v>
      </c>
      <c r="F51" s="42" t="n">
        <v>1170</v>
      </c>
      <c r="G51" s="42" t="n">
        <v>17</v>
      </c>
      <c r="H51" s="42" t="n">
        <v>1945</v>
      </c>
      <c r="I51" s="42" t="n">
        <v>-339</v>
      </c>
      <c r="J51" s="43" t="n">
        <v>0</v>
      </c>
      <c r="K51" s="43" t="n">
        <v>26644</v>
      </c>
      <c r="L51" s="43" t="n">
        <v>84976</v>
      </c>
      <c r="M51" s="43" t="n">
        <v>0</v>
      </c>
      <c r="N51" s="43" t="n">
        <v>0</v>
      </c>
      <c r="O51" s="41" t="n">
        <f aca="false">SUM(E51:N51)</f>
        <v>141842</v>
      </c>
      <c r="P51" s="41" t="n">
        <v>0</v>
      </c>
      <c r="Q51" s="41" t="n">
        <v>0</v>
      </c>
      <c r="R51" s="43" t="n">
        <v>17977</v>
      </c>
      <c r="S51" s="43" t="n">
        <v>0</v>
      </c>
      <c r="T51" s="43" t="n">
        <v>0</v>
      </c>
      <c r="U51" s="43" t="n">
        <v>0</v>
      </c>
      <c r="V51" s="43" t="n">
        <v>728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265</v>
      </c>
      <c r="AC51" s="43" t="n">
        <v>0</v>
      </c>
      <c r="AD51" s="43" t="n">
        <v>0</v>
      </c>
      <c r="AE51" s="43" t="n">
        <v>0</v>
      </c>
      <c r="AF51" s="43"/>
      <c r="AG51" s="41" t="n">
        <f aca="false">SUM(P51:AE51)-S51</f>
        <v>18970</v>
      </c>
      <c r="AH51" s="41" t="n">
        <f aca="false">O51+AG51</f>
        <v>160812</v>
      </c>
    </row>
    <row r="52" customFormat="false" ht="18" hidden="false" customHeight="true" outlineLevel="0" collapsed="false">
      <c r="A52" s="9" t="n">
        <v>49</v>
      </c>
      <c r="B52" s="19" t="s">
        <v>185</v>
      </c>
      <c r="C52" s="38" t="n">
        <v>1159490</v>
      </c>
      <c r="D52" s="39" t="n">
        <v>10</v>
      </c>
      <c r="E52" s="38" t="n">
        <f aca="false">ROUND(C52*D52/100,0)</f>
        <v>115949</v>
      </c>
      <c r="F52" s="42" t="n">
        <v>1532</v>
      </c>
      <c r="G52" s="42" t="n">
        <v>22</v>
      </c>
      <c r="H52" s="42" t="n">
        <v>2547</v>
      </c>
      <c r="I52" s="42" t="n">
        <v>-444</v>
      </c>
      <c r="J52" s="43" t="n">
        <v>0</v>
      </c>
      <c r="K52" s="43" t="n">
        <v>24970</v>
      </c>
      <c r="L52" s="43" t="n">
        <v>195602</v>
      </c>
      <c r="M52" s="43" t="n">
        <v>0</v>
      </c>
      <c r="N52" s="43" t="n">
        <v>0</v>
      </c>
      <c r="O52" s="41" t="n">
        <f aca="false">SUM(E52:N52)</f>
        <v>340178</v>
      </c>
      <c r="P52" s="41" t="n">
        <v>0</v>
      </c>
      <c r="Q52" s="41" t="n">
        <v>0</v>
      </c>
      <c r="R52" s="43" t="n">
        <v>68082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5256</v>
      </c>
      <c r="AC52" s="43" t="n">
        <v>0</v>
      </c>
      <c r="AD52" s="43" t="n">
        <v>0</v>
      </c>
      <c r="AE52" s="43" t="n">
        <v>0</v>
      </c>
      <c r="AF52" s="43"/>
      <c r="AG52" s="41" t="n">
        <f aca="false">SUM(P52:AE52)-S52</f>
        <v>73338</v>
      </c>
      <c r="AH52" s="41" t="n">
        <f aca="false">O52+AG52</f>
        <v>413516</v>
      </c>
    </row>
    <row r="53" customFormat="false" ht="16.5" hidden="false" customHeight="true" outlineLevel="0" collapsed="false">
      <c r="A53" s="9" t="n">
        <v>50</v>
      </c>
      <c r="B53" s="19" t="s">
        <v>186</v>
      </c>
      <c r="C53" s="38" t="n">
        <v>5510947</v>
      </c>
      <c r="D53" s="39" t="n">
        <v>10</v>
      </c>
      <c r="E53" s="38" t="n">
        <f aca="false">ROUND(C53*D53/100,0)</f>
        <v>551095</v>
      </c>
      <c r="F53" s="43" t="n">
        <v>4923</v>
      </c>
      <c r="G53" s="43" t="n">
        <v>72</v>
      </c>
      <c r="H53" s="43" t="n">
        <v>8186</v>
      </c>
      <c r="I53" s="43" t="n">
        <v>-1426</v>
      </c>
      <c r="J53" s="43" t="n">
        <v>3</v>
      </c>
      <c r="K53" s="43" t="n">
        <v>173480</v>
      </c>
      <c r="L53" s="43" t="n">
        <v>642236</v>
      </c>
      <c r="M53" s="43" t="n">
        <v>0</v>
      </c>
      <c r="N53" s="43" t="n">
        <v>0</v>
      </c>
      <c r="O53" s="41" t="n">
        <f aca="false">SUM(E53:N53)</f>
        <v>1378569</v>
      </c>
      <c r="P53" s="41" t="n">
        <v>0</v>
      </c>
      <c r="Q53" s="41" t="n">
        <v>0</v>
      </c>
      <c r="R53" s="43" t="n">
        <v>522871</v>
      </c>
      <c r="S53" s="43" t="n">
        <v>0</v>
      </c>
      <c r="T53" s="43" t="n">
        <v>290</v>
      </c>
      <c r="U53" s="43" t="n">
        <v>0</v>
      </c>
      <c r="V53" s="43" t="n">
        <v>9220</v>
      </c>
      <c r="W53" s="43" t="n">
        <v>286</v>
      </c>
      <c r="X53" s="43" t="n">
        <v>0</v>
      </c>
      <c r="Y53" s="43" t="n">
        <v>0</v>
      </c>
      <c r="Z53" s="43" t="n">
        <v>0</v>
      </c>
      <c r="AA53" s="43" t="n">
        <v>752</v>
      </c>
      <c r="AB53" s="43" t="n">
        <v>16490</v>
      </c>
      <c r="AC53" s="43" t="n">
        <v>0</v>
      </c>
      <c r="AD53" s="43" t="n">
        <v>0</v>
      </c>
      <c r="AE53" s="43" t="n">
        <v>0</v>
      </c>
      <c r="AF53" s="43"/>
      <c r="AG53" s="41" t="n">
        <f aca="false">SUM(P53:AE53)-S53</f>
        <v>549909</v>
      </c>
      <c r="AH53" s="41" t="n">
        <f aca="false">O53+AG53</f>
        <v>1928478</v>
      </c>
    </row>
    <row r="54" customFormat="false" ht="20.4" hidden="false" customHeight="true" outlineLevel="0" collapsed="false">
      <c r="A54" s="9" t="n">
        <v>51</v>
      </c>
      <c r="B54" s="10" t="s">
        <v>199</v>
      </c>
      <c r="C54" s="38" t="n">
        <v>67262</v>
      </c>
      <c r="D54" s="39" t="n">
        <v>10</v>
      </c>
      <c r="E54" s="38" t="n">
        <f aca="false">ROUND(C54*D54/100,0)</f>
        <v>6726</v>
      </c>
      <c r="F54" s="43" t="n">
        <v>673</v>
      </c>
      <c r="G54" s="43" t="n">
        <v>10</v>
      </c>
      <c r="H54" s="43" t="n">
        <v>1119</v>
      </c>
      <c r="I54" s="43" t="n">
        <v>-195</v>
      </c>
      <c r="J54" s="43" t="n">
        <v>0</v>
      </c>
      <c r="K54" s="43" t="n">
        <v>1350</v>
      </c>
      <c r="L54" s="43" t="n">
        <v>6827</v>
      </c>
      <c r="M54" s="43" t="n">
        <v>0</v>
      </c>
      <c r="N54" s="43" t="n">
        <v>0</v>
      </c>
      <c r="O54" s="41" t="n">
        <f aca="false">SUM(E54:N54)</f>
        <v>16510</v>
      </c>
      <c r="P54" s="41" t="n">
        <v>0</v>
      </c>
      <c r="Q54" s="41" t="n">
        <v>0</v>
      </c>
      <c r="R54" s="43" t="n">
        <v>2765</v>
      </c>
      <c r="S54" s="43" t="n">
        <v>1300</v>
      </c>
      <c r="T54" s="43" t="n">
        <v>0</v>
      </c>
      <c r="U54" s="43" t="n">
        <v>70</v>
      </c>
      <c r="V54" s="43" t="n">
        <v>561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386</v>
      </c>
      <c r="AC54" s="43" t="n">
        <v>0</v>
      </c>
      <c r="AD54" s="43" t="n">
        <v>0</v>
      </c>
      <c r="AE54" s="43" t="n">
        <v>0</v>
      </c>
      <c r="AF54" s="43"/>
      <c r="AG54" s="41" t="n">
        <f aca="false">SUM(P54:AE54)-S54</f>
        <v>3782</v>
      </c>
      <c r="AH54" s="41" t="n">
        <f aca="false">O54+AG54</f>
        <v>20292</v>
      </c>
    </row>
    <row r="55" customFormat="false" ht="22.8" hidden="false" customHeight="true" outlineLevel="0" collapsed="false">
      <c r="A55" s="9" t="n">
        <v>52</v>
      </c>
      <c r="B55" s="10" t="s">
        <v>200</v>
      </c>
      <c r="C55" s="38" t="n">
        <v>326977</v>
      </c>
      <c r="D55" s="39" t="n">
        <v>10</v>
      </c>
      <c r="E55" s="38" t="n">
        <f aca="false">ROUND(C55*D55/100,0)</f>
        <v>32698</v>
      </c>
      <c r="F55" s="43" t="n">
        <v>1834</v>
      </c>
      <c r="G55" s="43" t="n">
        <v>27</v>
      </c>
      <c r="H55" s="43" t="n">
        <v>3050</v>
      </c>
      <c r="I55" s="43" t="n">
        <v>-532</v>
      </c>
      <c r="J55" s="43" t="n">
        <v>0</v>
      </c>
      <c r="K55" s="43" t="n">
        <v>4362</v>
      </c>
      <c r="L55" s="43" t="n">
        <v>20398</v>
      </c>
      <c r="M55" s="43" t="n">
        <v>0</v>
      </c>
      <c r="N55" s="43" t="n">
        <v>0</v>
      </c>
      <c r="O55" s="41" t="n">
        <f aca="false">SUM(E55:N55)</f>
        <v>61837</v>
      </c>
      <c r="P55" s="41" t="n">
        <v>0</v>
      </c>
      <c r="Q55" s="41" t="n">
        <v>0</v>
      </c>
      <c r="R55" s="43" t="n">
        <v>5610</v>
      </c>
      <c r="S55" s="43" t="n">
        <v>2925</v>
      </c>
      <c r="T55" s="43" t="n">
        <v>0</v>
      </c>
      <c r="U55" s="43" t="n">
        <v>0</v>
      </c>
      <c r="V55" s="43" t="n">
        <v>0</v>
      </c>
      <c r="W55" s="43" t="n">
        <v>220</v>
      </c>
      <c r="X55" s="43" t="n">
        <v>0</v>
      </c>
      <c r="Y55" s="43" t="n">
        <v>0</v>
      </c>
      <c r="Z55" s="43" t="n">
        <v>0</v>
      </c>
      <c r="AA55" s="43" t="n">
        <v>205</v>
      </c>
      <c r="AB55" s="43" t="n">
        <v>1565</v>
      </c>
      <c r="AC55" s="43" t="n">
        <v>0</v>
      </c>
      <c r="AD55" s="43" t="n">
        <v>0</v>
      </c>
      <c r="AE55" s="43" t="n">
        <v>0</v>
      </c>
      <c r="AF55" s="43"/>
      <c r="AG55" s="41" t="n">
        <f aca="false">SUM(P55:AE55)-S55</f>
        <v>7600</v>
      </c>
      <c r="AH55" s="41" t="n">
        <f aca="false">O55+AG55</f>
        <v>69437</v>
      </c>
    </row>
    <row r="56" customFormat="false" ht="21.6" hidden="false" customHeight="true" outlineLevel="0" collapsed="false">
      <c r="A56" s="9" t="n">
        <v>53</v>
      </c>
      <c r="B56" s="10" t="s">
        <v>201</v>
      </c>
      <c r="C56" s="38" t="n">
        <v>415140</v>
      </c>
      <c r="D56" s="39" t="n">
        <v>10</v>
      </c>
      <c r="E56" s="38" t="n">
        <f aca="false">ROUND(C56*D56/100,0)</f>
        <v>41514</v>
      </c>
      <c r="F56" s="43" t="n">
        <v>5226</v>
      </c>
      <c r="G56" s="43" t="n">
        <v>76</v>
      </c>
      <c r="H56" s="43" t="n">
        <v>8689</v>
      </c>
      <c r="I56" s="43" t="n">
        <v>-1514</v>
      </c>
      <c r="J56" s="43" t="n">
        <v>0</v>
      </c>
      <c r="K56" s="43" t="n">
        <v>6306</v>
      </c>
      <c r="L56" s="43" t="n">
        <v>23875</v>
      </c>
      <c r="M56" s="43" t="n">
        <v>0</v>
      </c>
      <c r="N56" s="43" t="n">
        <v>0</v>
      </c>
      <c r="O56" s="41" t="n">
        <f aca="false">SUM(E56:N56)</f>
        <v>84172</v>
      </c>
      <c r="P56" s="41" t="n">
        <v>0</v>
      </c>
      <c r="Q56" s="41" t="n">
        <v>0</v>
      </c>
      <c r="R56" s="43" t="n">
        <v>9097</v>
      </c>
      <c r="S56" s="43" t="n">
        <v>2430</v>
      </c>
      <c r="T56" s="43" t="n">
        <v>0</v>
      </c>
      <c r="U56" s="43" t="n">
        <v>1475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1739</v>
      </c>
      <c r="AC56" s="43" t="n">
        <v>0</v>
      </c>
      <c r="AD56" s="43" t="n">
        <v>0</v>
      </c>
      <c r="AE56" s="43" t="n">
        <v>0</v>
      </c>
      <c r="AF56" s="43"/>
      <c r="AG56" s="41" t="n">
        <f aca="false">SUM(P56:AE56)-S56</f>
        <v>12311</v>
      </c>
      <c r="AH56" s="41" t="n">
        <f aca="false">O56+AG56</f>
        <v>96483</v>
      </c>
    </row>
    <row r="57" customFormat="false" ht="21.6" hidden="false" customHeight="true" outlineLevel="0" collapsed="false">
      <c r="A57" s="9" t="n">
        <v>54</v>
      </c>
      <c r="B57" s="19" t="s">
        <v>212</v>
      </c>
      <c r="C57" s="38" t="n">
        <v>32257</v>
      </c>
      <c r="D57" s="39" t="n">
        <v>10</v>
      </c>
      <c r="E57" s="38" t="n">
        <f aca="false">ROUND(C57*D57/100,0)</f>
        <v>3226</v>
      </c>
      <c r="F57" s="42" t="n">
        <v>993</v>
      </c>
      <c r="G57" s="42" t="n">
        <v>15</v>
      </c>
      <c r="H57" s="42" t="n">
        <v>1651</v>
      </c>
      <c r="I57" s="42" t="n">
        <v>-288</v>
      </c>
      <c r="J57" s="43" t="n">
        <v>0</v>
      </c>
      <c r="K57" s="43" t="n">
        <v>667</v>
      </c>
      <c r="L57" s="43" t="n">
        <v>9646</v>
      </c>
      <c r="M57" s="43" t="n">
        <v>0</v>
      </c>
      <c r="N57" s="43" t="n">
        <v>0</v>
      </c>
      <c r="O57" s="41" t="n">
        <f aca="false">SUM(E57:N57)</f>
        <v>15910</v>
      </c>
      <c r="P57" s="41" t="n">
        <v>0</v>
      </c>
      <c r="Q57" s="41" t="n">
        <v>0</v>
      </c>
      <c r="R57" s="43" t="n">
        <v>3567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762</v>
      </c>
      <c r="AC57" s="43" t="n">
        <v>0</v>
      </c>
      <c r="AD57" s="43" t="n">
        <v>0</v>
      </c>
      <c r="AE57" s="43" t="n">
        <v>0</v>
      </c>
      <c r="AF57" s="43"/>
      <c r="AG57" s="41" t="n">
        <f aca="false">SUM(P57:AE57)-S57</f>
        <v>4329</v>
      </c>
      <c r="AH57" s="41" t="n">
        <f aca="false">O57+AG57</f>
        <v>20239</v>
      </c>
    </row>
    <row r="58" customFormat="false" ht="19.2" hidden="false" customHeight="true" outlineLevel="0" collapsed="false">
      <c r="A58" s="9" t="n">
        <v>55</v>
      </c>
      <c r="B58" s="19" t="s">
        <v>213</v>
      </c>
      <c r="C58" s="38" t="n">
        <v>953176</v>
      </c>
      <c r="D58" s="39" t="n">
        <v>10</v>
      </c>
      <c r="E58" s="38" t="n">
        <f aca="false">ROUND(C58*D58/100,0)</f>
        <v>95318</v>
      </c>
      <c r="F58" s="42" t="n">
        <v>8449</v>
      </c>
      <c r="G58" s="42" t="n">
        <v>124</v>
      </c>
      <c r="H58" s="42" t="n">
        <v>14048</v>
      </c>
      <c r="I58" s="42" t="n">
        <v>-2448</v>
      </c>
      <c r="J58" s="43" t="n">
        <v>3</v>
      </c>
      <c r="K58" s="43" t="n">
        <v>14203</v>
      </c>
      <c r="L58" s="43" t="n">
        <v>82177</v>
      </c>
      <c r="M58" s="43" t="n">
        <v>0</v>
      </c>
      <c r="N58" s="43" t="n">
        <v>0</v>
      </c>
      <c r="O58" s="41" t="n">
        <f aca="false">SUM(E58:N58)</f>
        <v>211874</v>
      </c>
      <c r="P58" s="41" t="n">
        <v>0</v>
      </c>
      <c r="Q58" s="41" t="n">
        <v>0</v>
      </c>
      <c r="R58" s="43" t="n">
        <v>101591</v>
      </c>
      <c r="S58" s="43" t="n">
        <v>0</v>
      </c>
      <c r="T58" s="43" t="n">
        <v>189</v>
      </c>
      <c r="U58" s="43" t="n">
        <v>0</v>
      </c>
      <c r="V58" s="43" t="n">
        <v>0</v>
      </c>
      <c r="W58" s="43" t="n">
        <v>10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14090</v>
      </c>
      <c r="AC58" s="43" t="n">
        <v>0</v>
      </c>
      <c r="AD58" s="43" t="n">
        <v>0</v>
      </c>
      <c r="AE58" s="43" t="n">
        <v>0</v>
      </c>
      <c r="AF58" s="43"/>
      <c r="AG58" s="41" t="n">
        <f aca="false">SUM(P58:AE58)-S58</f>
        <v>115970</v>
      </c>
      <c r="AH58" s="41" t="n">
        <f aca="false">O58+AG58</f>
        <v>327844</v>
      </c>
    </row>
    <row r="59" customFormat="false" ht="18.75" hidden="false" customHeight="true" outlineLevel="0" collapsed="false">
      <c r="A59" s="9" t="n">
        <v>56</v>
      </c>
      <c r="B59" s="10" t="s">
        <v>229</v>
      </c>
      <c r="C59" s="38" t="n">
        <v>140293</v>
      </c>
      <c r="D59" s="39" t="n">
        <v>10</v>
      </c>
      <c r="E59" s="38" t="n">
        <f aca="false">ROUND(C59*D59/100,0)</f>
        <v>14029</v>
      </c>
      <c r="F59" s="42" t="n">
        <v>3299</v>
      </c>
      <c r="G59" s="42" t="n">
        <v>48</v>
      </c>
      <c r="H59" s="42" t="n">
        <v>5485</v>
      </c>
      <c r="I59" s="42" t="n">
        <v>-956</v>
      </c>
      <c r="J59" s="43" t="n">
        <v>0</v>
      </c>
      <c r="K59" s="43" t="n">
        <v>3566</v>
      </c>
      <c r="L59" s="43" t="n">
        <v>77330</v>
      </c>
      <c r="M59" s="43" t="n">
        <v>0</v>
      </c>
      <c r="N59" s="43" t="n">
        <v>0</v>
      </c>
      <c r="O59" s="41" t="n">
        <f aca="false">SUM(E59:N59)</f>
        <v>102801</v>
      </c>
      <c r="P59" s="41" t="n">
        <v>0</v>
      </c>
      <c r="Q59" s="41" t="n">
        <v>0</v>
      </c>
      <c r="R59" s="43" t="n">
        <v>5414</v>
      </c>
      <c r="S59" s="43" t="n">
        <v>0</v>
      </c>
      <c r="T59" s="43" t="n">
        <v>0</v>
      </c>
      <c r="U59" s="43" t="n">
        <v>0</v>
      </c>
      <c r="V59" s="43" t="n">
        <v>57</v>
      </c>
      <c r="W59" s="43" t="n">
        <v>0</v>
      </c>
      <c r="X59" s="43" t="n">
        <v>16</v>
      </c>
      <c r="Y59" s="43" t="n">
        <v>16</v>
      </c>
      <c r="Z59" s="43" t="n">
        <v>0</v>
      </c>
      <c r="AA59" s="43" t="n">
        <v>0</v>
      </c>
      <c r="AB59" s="43" t="n">
        <v>4065</v>
      </c>
      <c r="AC59" s="43" t="n">
        <v>0</v>
      </c>
      <c r="AD59" s="43" t="n">
        <v>0</v>
      </c>
      <c r="AE59" s="43" t="n">
        <v>0</v>
      </c>
      <c r="AF59" s="43"/>
      <c r="AG59" s="41" t="n">
        <f aca="false">SUM(P59:AE59)-S59</f>
        <v>9568</v>
      </c>
      <c r="AH59" s="41" t="n">
        <f aca="false">O59+AG59</f>
        <v>112369</v>
      </c>
    </row>
    <row r="60" customFormat="false" ht="18" hidden="false" customHeight="true" outlineLevel="0" collapsed="false">
      <c r="A60" s="9" t="n">
        <v>57</v>
      </c>
      <c r="B60" s="10" t="s">
        <v>230</v>
      </c>
      <c r="C60" s="38" t="n">
        <v>20686</v>
      </c>
      <c r="D60" s="39" t="n">
        <v>10</v>
      </c>
      <c r="E60" s="38" t="n">
        <f aca="false">ROUND(C60*D60/100,0)</f>
        <v>2069</v>
      </c>
      <c r="F60" s="42" t="n">
        <v>1944</v>
      </c>
      <c r="G60" s="42" t="n">
        <v>28</v>
      </c>
      <c r="H60" s="42" t="n">
        <v>3232</v>
      </c>
      <c r="I60" s="42" t="n">
        <v>-563</v>
      </c>
      <c r="J60" s="43" t="n">
        <v>0</v>
      </c>
      <c r="K60" s="43" t="n">
        <v>3895</v>
      </c>
      <c r="L60" s="43" t="n">
        <v>53778</v>
      </c>
      <c r="M60" s="43" t="n">
        <v>0</v>
      </c>
      <c r="N60" s="43" t="n">
        <v>0</v>
      </c>
      <c r="O60" s="41" t="n">
        <f aca="false">SUM(E60:N60)</f>
        <v>64383</v>
      </c>
      <c r="P60" s="41" t="n">
        <v>0</v>
      </c>
      <c r="Q60" s="41" t="n">
        <v>0</v>
      </c>
      <c r="R60" s="43" t="n">
        <v>8834</v>
      </c>
      <c r="S60" s="43" t="n">
        <v>0</v>
      </c>
      <c r="T60" s="43" t="n">
        <v>0</v>
      </c>
      <c r="U60" s="43" t="n">
        <v>0</v>
      </c>
      <c r="V60" s="43" t="n">
        <v>20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3</v>
      </c>
      <c r="AB60" s="43" t="n">
        <v>505</v>
      </c>
      <c r="AC60" s="43" t="n">
        <v>0</v>
      </c>
      <c r="AD60" s="43" t="n">
        <v>0</v>
      </c>
      <c r="AE60" s="43" t="n">
        <v>0</v>
      </c>
      <c r="AF60" s="43"/>
      <c r="AG60" s="41" t="n">
        <f aca="false">SUM(P60:AE60)-S60</f>
        <v>9542</v>
      </c>
      <c r="AH60" s="41" t="n">
        <f aca="false">O60+AG60</f>
        <v>73925</v>
      </c>
    </row>
    <row r="61" customFormat="false" ht="18.75" hidden="false" customHeight="true" outlineLevel="0" collapsed="false">
      <c r="A61" s="9" t="n">
        <v>58</v>
      </c>
      <c r="B61" s="10" t="s">
        <v>231</v>
      </c>
      <c r="C61" s="38" t="n">
        <v>99798</v>
      </c>
      <c r="D61" s="39" t="n">
        <v>10</v>
      </c>
      <c r="E61" s="38" t="n">
        <f aca="false">ROUND(C61*D61/100,0)</f>
        <v>9980</v>
      </c>
      <c r="F61" s="42" t="n">
        <v>295</v>
      </c>
      <c r="G61" s="42" t="n">
        <v>4</v>
      </c>
      <c r="H61" s="42" t="n">
        <v>490</v>
      </c>
      <c r="I61" s="42" t="n">
        <v>-85</v>
      </c>
      <c r="J61" s="43" t="n">
        <v>1</v>
      </c>
      <c r="K61" s="43" t="n">
        <v>2974</v>
      </c>
      <c r="L61" s="43" t="n">
        <v>18566</v>
      </c>
      <c r="M61" s="43" t="n">
        <v>0</v>
      </c>
      <c r="N61" s="43" t="n">
        <v>0</v>
      </c>
      <c r="O61" s="41" t="n">
        <f aca="false">SUM(E61:N61)</f>
        <v>32225</v>
      </c>
      <c r="P61" s="41" t="n">
        <v>0</v>
      </c>
      <c r="Q61" s="41" t="n">
        <v>0</v>
      </c>
      <c r="R61" s="43" t="n">
        <v>25282</v>
      </c>
      <c r="S61" s="43" t="n">
        <v>10461</v>
      </c>
      <c r="T61" s="43" t="n">
        <v>0</v>
      </c>
      <c r="U61" s="43" t="n">
        <v>2203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656</v>
      </c>
      <c r="AB61" s="43" t="n">
        <v>1393</v>
      </c>
      <c r="AC61" s="43" t="n">
        <v>0</v>
      </c>
      <c r="AD61" s="43" t="n">
        <v>0</v>
      </c>
      <c r="AE61" s="43" t="n">
        <v>0</v>
      </c>
      <c r="AF61" s="43"/>
      <c r="AG61" s="41" t="n">
        <f aca="false">SUM(P61:AE61)-S61</f>
        <v>29534</v>
      </c>
      <c r="AH61" s="41" t="n">
        <f aca="false">O61+AG61</f>
        <v>61759</v>
      </c>
    </row>
    <row r="62" customFormat="false" ht="19.5" hidden="false" customHeight="true" outlineLevel="0" collapsed="false">
      <c r="A62" s="9" t="n">
        <v>59</v>
      </c>
      <c r="B62" s="10" t="s">
        <v>232</v>
      </c>
      <c r="C62" s="38" t="n">
        <v>215350</v>
      </c>
      <c r="D62" s="39" t="n">
        <v>10</v>
      </c>
      <c r="E62" s="38" t="n">
        <f aca="false">ROUND(C62*D62/100,0)</f>
        <v>21535</v>
      </c>
      <c r="F62" s="42" t="n">
        <v>1927</v>
      </c>
      <c r="G62" s="42" t="n">
        <v>28</v>
      </c>
      <c r="H62" s="42" t="n">
        <v>3204</v>
      </c>
      <c r="I62" s="42" t="n">
        <v>-558</v>
      </c>
      <c r="J62" s="43" t="n">
        <v>0</v>
      </c>
      <c r="K62" s="43" t="n">
        <v>10535</v>
      </c>
      <c r="L62" s="43" t="n">
        <v>69711</v>
      </c>
      <c r="M62" s="43" t="n">
        <v>0</v>
      </c>
      <c r="N62" s="43" t="n">
        <v>0</v>
      </c>
      <c r="O62" s="41" t="n">
        <f aca="false">SUM(E62:N62)</f>
        <v>106382</v>
      </c>
      <c r="P62" s="41" t="n">
        <v>0</v>
      </c>
      <c r="Q62" s="41" t="n">
        <v>0</v>
      </c>
      <c r="R62" s="43" t="n">
        <v>21885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250</v>
      </c>
      <c r="Y62" s="43" t="n">
        <v>30</v>
      </c>
      <c r="Z62" s="43" t="n">
        <v>0</v>
      </c>
      <c r="AA62" s="43" t="n">
        <v>2406</v>
      </c>
      <c r="AB62" s="43" t="n">
        <v>1620</v>
      </c>
      <c r="AC62" s="43" t="n">
        <v>0</v>
      </c>
      <c r="AD62" s="43" t="n">
        <v>0</v>
      </c>
      <c r="AE62" s="43" t="n">
        <v>133</v>
      </c>
      <c r="AF62" s="43"/>
      <c r="AG62" s="41" t="n">
        <f aca="false">SUM(P62:AE62)-S62</f>
        <v>26324</v>
      </c>
      <c r="AH62" s="41" t="n">
        <f aca="false">O62+AG62</f>
        <v>132706</v>
      </c>
    </row>
    <row r="63" customFormat="false" ht="18.75" hidden="false" customHeight="true" outlineLevel="0" collapsed="false">
      <c r="A63" s="9" t="n">
        <v>60</v>
      </c>
      <c r="B63" s="10" t="s">
        <v>233</v>
      </c>
      <c r="C63" s="38" t="n">
        <v>2388974</v>
      </c>
      <c r="D63" s="39" t="n">
        <v>10</v>
      </c>
      <c r="E63" s="38" t="n">
        <f aca="false">ROUND(C63*D63/100,0)</f>
        <v>238897</v>
      </c>
      <c r="F63" s="40" t="n">
        <v>9408</v>
      </c>
      <c r="G63" s="40" t="n">
        <v>138</v>
      </c>
      <c r="H63" s="40" t="n">
        <v>15643</v>
      </c>
      <c r="I63" s="40" t="n">
        <v>-2726</v>
      </c>
      <c r="J63" s="40" t="n">
        <v>25</v>
      </c>
      <c r="K63" s="40" t="n">
        <v>69427</v>
      </c>
      <c r="L63" s="40" t="n">
        <v>308582</v>
      </c>
      <c r="M63" s="40" t="n">
        <v>0</v>
      </c>
      <c r="N63" s="40" t="n">
        <v>0</v>
      </c>
      <c r="O63" s="41" t="n">
        <f aca="false">SUM(E63:N63)</f>
        <v>639394</v>
      </c>
      <c r="P63" s="41" t="n">
        <v>0</v>
      </c>
      <c r="Q63" s="41" t="n">
        <v>0</v>
      </c>
      <c r="R63" s="43" t="n">
        <v>66290</v>
      </c>
      <c r="S63" s="43" t="n">
        <v>17742</v>
      </c>
      <c r="T63" s="43" t="n">
        <v>1500</v>
      </c>
      <c r="U63" s="43" t="n">
        <v>0</v>
      </c>
      <c r="V63" s="43" t="n">
        <v>13300</v>
      </c>
      <c r="W63" s="43" t="n">
        <v>0</v>
      </c>
      <c r="X63" s="43" t="n">
        <v>19400</v>
      </c>
      <c r="Y63" s="43" t="n">
        <v>0</v>
      </c>
      <c r="Z63" s="43" t="n">
        <v>0</v>
      </c>
      <c r="AA63" s="43" t="n">
        <v>33642</v>
      </c>
      <c r="AB63" s="43" t="n">
        <v>11685</v>
      </c>
      <c r="AC63" s="43" t="n">
        <v>0</v>
      </c>
      <c r="AD63" s="43" t="n">
        <v>0</v>
      </c>
      <c r="AE63" s="43" t="n">
        <v>0</v>
      </c>
      <c r="AF63" s="43"/>
      <c r="AG63" s="41" t="n">
        <f aca="false">SUM(P63:AE63)-S63</f>
        <v>145817</v>
      </c>
      <c r="AH63" s="41" t="n">
        <f aca="false">O63+AG63</f>
        <v>785211</v>
      </c>
    </row>
    <row r="64" customFormat="false" ht="18.75" hidden="false" customHeight="true" outlineLevel="0" collapsed="false">
      <c r="A64" s="9" t="n">
        <v>61</v>
      </c>
      <c r="B64" s="10" t="s">
        <v>234</v>
      </c>
      <c r="C64" s="38" t="n">
        <v>455493</v>
      </c>
      <c r="D64" s="39" t="n">
        <v>10</v>
      </c>
      <c r="E64" s="38" t="n">
        <f aca="false">ROUND(C64*D64/100,0)</f>
        <v>45549</v>
      </c>
      <c r="F64" s="43" t="n">
        <v>2567</v>
      </c>
      <c r="G64" s="43" t="n">
        <v>38</v>
      </c>
      <c r="H64" s="43" t="n">
        <v>4268</v>
      </c>
      <c r="I64" s="43" t="n">
        <v>-744</v>
      </c>
      <c r="J64" s="43" t="n">
        <v>0</v>
      </c>
      <c r="K64" s="43" t="n">
        <v>7869</v>
      </c>
      <c r="L64" s="43" t="n">
        <v>127776</v>
      </c>
      <c r="M64" s="43" t="n">
        <v>0</v>
      </c>
      <c r="N64" s="43" t="n">
        <v>0</v>
      </c>
      <c r="O64" s="41" t="n">
        <f aca="false">SUM(E64:N64)</f>
        <v>187323</v>
      </c>
      <c r="P64" s="41" t="n">
        <v>0</v>
      </c>
      <c r="Q64" s="41" t="n">
        <v>0</v>
      </c>
      <c r="R64" s="43" t="n">
        <v>12033</v>
      </c>
      <c r="S64" s="43" t="n">
        <v>0</v>
      </c>
      <c r="T64" s="43" t="n">
        <v>8700</v>
      </c>
      <c r="U64" s="43" t="n">
        <v>675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3323</v>
      </c>
      <c r="AB64" s="43" t="n">
        <v>16927</v>
      </c>
      <c r="AC64" s="43" t="n">
        <v>0</v>
      </c>
      <c r="AD64" s="43" t="n">
        <v>0</v>
      </c>
      <c r="AE64" s="43" t="n">
        <v>0</v>
      </c>
      <c r="AF64" s="43"/>
      <c r="AG64" s="41" t="n">
        <f aca="false">SUM(P64:AE64)-S64</f>
        <v>41658</v>
      </c>
      <c r="AH64" s="41" t="n">
        <f aca="false">O64+AG64</f>
        <v>228981</v>
      </c>
    </row>
    <row r="65" customFormat="false" ht="18.75" hidden="false" customHeight="true" outlineLevel="0" collapsed="false">
      <c r="A65" s="9" t="n">
        <v>62</v>
      </c>
      <c r="B65" s="10" t="s">
        <v>235</v>
      </c>
      <c r="C65" s="38" t="n">
        <v>65274</v>
      </c>
      <c r="D65" s="39" t="n">
        <v>10</v>
      </c>
      <c r="E65" s="38" t="n">
        <f aca="false">ROUND(C65*D65/100,0)</f>
        <v>6527</v>
      </c>
      <c r="F65" s="42" t="n">
        <v>1027</v>
      </c>
      <c r="G65" s="42" t="n">
        <v>15</v>
      </c>
      <c r="H65" s="42" t="n">
        <v>1707</v>
      </c>
      <c r="I65" s="42" t="n">
        <v>-297</v>
      </c>
      <c r="J65" s="43" t="n">
        <v>0</v>
      </c>
      <c r="K65" s="43" t="n">
        <v>3731</v>
      </c>
      <c r="L65" s="43" t="n">
        <v>35440</v>
      </c>
      <c r="M65" s="43" t="n">
        <v>0</v>
      </c>
      <c r="N65" s="43" t="n">
        <v>0</v>
      </c>
      <c r="O65" s="41" t="n">
        <f aca="false">SUM(E65:N65)</f>
        <v>48150</v>
      </c>
      <c r="P65" s="41" t="n">
        <v>0</v>
      </c>
      <c r="Q65" s="41" t="n">
        <v>0</v>
      </c>
      <c r="R65" s="43" t="n">
        <v>1197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125</v>
      </c>
      <c r="Y65" s="43" t="n">
        <v>0</v>
      </c>
      <c r="Z65" s="43" t="n">
        <v>0</v>
      </c>
      <c r="AA65" s="43" t="n">
        <v>0</v>
      </c>
      <c r="AB65" s="43" t="n">
        <v>496</v>
      </c>
      <c r="AC65" s="43" t="n">
        <v>0</v>
      </c>
      <c r="AD65" s="43" t="n">
        <v>0</v>
      </c>
      <c r="AE65" s="43" t="n">
        <v>0</v>
      </c>
      <c r="AF65" s="43"/>
      <c r="AG65" s="41" t="n">
        <f aca="false">SUM(P65:AE65)-S65</f>
        <v>1818</v>
      </c>
      <c r="AH65" s="41" t="n">
        <f aca="false">O65+AG65</f>
        <v>49968</v>
      </c>
    </row>
    <row r="66" customFormat="false" ht="22.2" hidden="false" customHeight="true" outlineLevel="0" collapsed="false">
      <c r="A66" s="9" t="n">
        <v>63</v>
      </c>
      <c r="B66" s="19" t="s">
        <v>239</v>
      </c>
      <c r="C66" s="38" t="n">
        <v>362267</v>
      </c>
      <c r="D66" s="39" t="n">
        <v>10</v>
      </c>
      <c r="E66" s="38" t="n">
        <f aca="false">ROUND(C66*D66/100,0)</f>
        <v>36227</v>
      </c>
      <c r="F66" s="42" t="n">
        <v>3997</v>
      </c>
      <c r="G66" s="42" t="n">
        <v>58</v>
      </c>
      <c r="H66" s="42" t="n">
        <v>6646</v>
      </c>
      <c r="I66" s="42" t="n">
        <v>-1158</v>
      </c>
      <c r="J66" s="43" t="n">
        <v>0</v>
      </c>
      <c r="K66" s="43" t="n">
        <v>4853</v>
      </c>
      <c r="L66" s="43" t="n">
        <v>86397</v>
      </c>
      <c r="M66" s="43" t="n">
        <v>0</v>
      </c>
      <c r="N66" s="43" t="n">
        <v>0</v>
      </c>
      <c r="O66" s="41" t="n">
        <f aca="false">SUM(E66:N66)</f>
        <v>137020</v>
      </c>
      <c r="P66" s="41" t="n">
        <v>0</v>
      </c>
      <c r="Q66" s="41" t="n">
        <v>0</v>
      </c>
      <c r="R66" s="43" t="n">
        <v>4003</v>
      </c>
      <c r="S66" s="43" t="n">
        <v>0</v>
      </c>
      <c r="T66" s="43" t="n">
        <v>0</v>
      </c>
      <c r="U66" s="43" t="n">
        <v>797</v>
      </c>
      <c r="V66" s="43" t="n">
        <v>0</v>
      </c>
      <c r="W66" s="43" t="n">
        <v>0</v>
      </c>
      <c r="X66" s="43" t="n">
        <v>1832</v>
      </c>
      <c r="Y66" s="43" t="n">
        <v>0</v>
      </c>
      <c r="Z66" s="43" t="n">
        <v>0</v>
      </c>
      <c r="AA66" s="43" t="n">
        <v>0</v>
      </c>
      <c r="AB66" s="43" t="n">
        <v>336</v>
      </c>
      <c r="AC66" s="43" t="n">
        <v>0</v>
      </c>
      <c r="AD66" s="43" t="n">
        <v>0</v>
      </c>
      <c r="AE66" s="43" t="n">
        <v>0</v>
      </c>
      <c r="AF66" s="43"/>
      <c r="AG66" s="41" t="n">
        <f aca="false">SUM(P66:AE66)-S66</f>
        <v>6968</v>
      </c>
      <c r="AH66" s="41" t="n">
        <f aca="false">O66+AG66</f>
        <v>143988</v>
      </c>
    </row>
    <row r="67" customFormat="false" ht="18.75" hidden="false" customHeight="true" outlineLevel="0" collapsed="false">
      <c r="A67" s="9" t="n">
        <v>64</v>
      </c>
      <c r="B67" s="19" t="s">
        <v>240</v>
      </c>
      <c r="C67" s="38" t="n">
        <v>83143</v>
      </c>
      <c r="D67" s="39" t="n">
        <v>10</v>
      </c>
      <c r="E67" s="38" t="n">
        <f aca="false">ROUND(C67*D67/100,0)</f>
        <v>8314</v>
      </c>
      <c r="F67" s="40" t="n">
        <v>2179</v>
      </c>
      <c r="G67" s="40" t="n">
        <v>32</v>
      </c>
      <c r="H67" s="40" t="n">
        <v>3624</v>
      </c>
      <c r="I67" s="40" t="n">
        <v>-631</v>
      </c>
      <c r="J67" s="40" t="n">
        <v>0</v>
      </c>
      <c r="K67" s="40" t="n">
        <v>5900</v>
      </c>
      <c r="L67" s="40" t="n">
        <v>48016</v>
      </c>
      <c r="M67" s="40" t="n">
        <v>0</v>
      </c>
      <c r="N67" s="40" t="n">
        <v>0</v>
      </c>
      <c r="O67" s="41" t="n">
        <f aca="false">SUM(E67:N67)</f>
        <v>67434</v>
      </c>
      <c r="P67" s="41" t="n">
        <v>0</v>
      </c>
      <c r="Q67" s="41" t="n">
        <v>0</v>
      </c>
      <c r="R67" s="43" t="n">
        <v>919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1312</v>
      </c>
      <c r="Y67" s="43" t="n">
        <v>0</v>
      </c>
      <c r="Z67" s="43" t="n">
        <v>0</v>
      </c>
      <c r="AA67" s="43" t="n">
        <v>0</v>
      </c>
      <c r="AB67" s="43" t="n">
        <v>1218</v>
      </c>
      <c r="AC67" s="43" t="n">
        <v>0</v>
      </c>
      <c r="AD67" s="43" t="n">
        <v>0</v>
      </c>
      <c r="AE67" s="43" t="n">
        <v>0</v>
      </c>
      <c r="AF67" s="43"/>
      <c r="AG67" s="41" t="n">
        <f aca="false">SUM(P67:AE67)-S67</f>
        <v>3449</v>
      </c>
      <c r="AH67" s="41" t="n">
        <f aca="false">O67+AG67</f>
        <v>70883</v>
      </c>
    </row>
    <row r="68" customFormat="false" ht="23.4" hidden="false" customHeight="true" outlineLevel="0" collapsed="false">
      <c r="A68" s="9" t="n">
        <v>65</v>
      </c>
      <c r="B68" s="19" t="s">
        <v>241</v>
      </c>
      <c r="C68" s="38" t="n">
        <v>91065</v>
      </c>
      <c r="D68" s="39" t="n">
        <v>10</v>
      </c>
      <c r="E68" s="38" t="n">
        <f aca="false">ROUND(C68*D68/100,0)</f>
        <v>9107</v>
      </c>
      <c r="F68" s="42" t="n">
        <v>6698</v>
      </c>
      <c r="G68" s="42" t="n">
        <v>98</v>
      </c>
      <c r="H68" s="42" t="n">
        <v>11138</v>
      </c>
      <c r="I68" s="42" t="n">
        <v>-1941</v>
      </c>
      <c r="J68" s="43" t="n">
        <v>0</v>
      </c>
      <c r="K68" s="43" t="n">
        <v>13011</v>
      </c>
      <c r="L68" s="43" t="n">
        <v>132864</v>
      </c>
      <c r="M68" s="43" t="n">
        <v>0</v>
      </c>
      <c r="N68" s="43" t="n">
        <v>0</v>
      </c>
      <c r="O68" s="41" t="n">
        <f aca="false">SUM(E68:N68)</f>
        <v>170975</v>
      </c>
      <c r="P68" s="41" t="n">
        <v>0</v>
      </c>
      <c r="Q68" s="41" t="n">
        <v>0</v>
      </c>
      <c r="R68" s="43" t="n">
        <v>481</v>
      </c>
      <c r="S68" s="43" t="n">
        <v>352</v>
      </c>
      <c r="T68" s="43" t="n">
        <v>0</v>
      </c>
      <c r="U68" s="43" t="n">
        <v>4402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559</v>
      </c>
      <c r="AB68" s="43" t="n">
        <v>766</v>
      </c>
      <c r="AC68" s="43" t="n">
        <v>0</v>
      </c>
      <c r="AD68" s="43" t="n">
        <v>0</v>
      </c>
      <c r="AE68" s="43" t="n">
        <v>0</v>
      </c>
      <c r="AF68" s="43"/>
      <c r="AG68" s="41" t="n">
        <f aca="false">SUM(P68:AE68)-S68</f>
        <v>6208</v>
      </c>
      <c r="AH68" s="41" t="n">
        <f aca="false">O68+AG68</f>
        <v>177183</v>
      </c>
    </row>
    <row r="69" customFormat="false" ht="23.4" hidden="false" customHeight="true" outlineLevel="0" collapsed="false">
      <c r="A69" s="9" t="n">
        <v>66</v>
      </c>
      <c r="B69" s="19" t="s">
        <v>242</v>
      </c>
      <c r="C69" s="38" t="n">
        <v>2582178</v>
      </c>
      <c r="D69" s="39" t="n">
        <v>10</v>
      </c>
      <c r="E69" s="38" t="n">
        <f aca="false">ROUND(C69*D69/100,0)</f>
        <v>258218</v>
      </c>
      <c r="F69" s="42" t="n">
        <v>6799</v>
      </c>
      <c r="G69" s="42" t="n">
        <v>99</v>
      </c>
      <c r="H69" s="42" t="n">
        <v>11306</v>
      </c>
      <c r="I69" s="42" t="n">
        <v>-1970</v>
      </c>
      <c r="J69" s="43" t="n">
        <v>0</v>
      </c>
      <c r="K69" s="43" t="n">
        <v>37080</v>
      </c>
      <c r="L69" s="43" t="n">
        <v>294468</v>
      </c>
      <c r="M69" s="43" t="n">
        <v>0</v>
      </c>
      <c r="N69" s="43" t="n">
        <v>0</v>
      </c>
      <c r="O69" s="41" t="n">
        <f aca="false">SUM(E69:N69)</f>
        <v>606000</v>
      </c>
      <c r="P69" s="41" t="n">
        <v>0</v>
      </c>
      <c r="Q69" s="41" t="n">
        <v>0</v>
      </c>
      <c r="R69" s="43" t="n">
        <v>61045</v>
      </c>
      <c r="S69" s="43" t="n">
        <v>7501</v>
      </c>
      <c r="T69" s="43" t="n">
        <v>0</v>
      </c>
      <c r="U69" s="43" t="n">
        <v>7569</v>
      </c>
      <c r="V69" s="43" t="n">
        <v>0</v>
      </c>
      <c r="W69" s="43" t="n">
        <v>0</v>
      </c>
      <c r="X69" s="43" t="n">
        <v>18215</v>
      </c>
      <c r="Y69" s="43" t="n">
        <v>0</v>
      </c>
      <c r="Z69" s="43" t="n">
        <v>0</v>
      </c>
      <c r="AA69" s="43" t="n">
        <v>1244</v>
      </c>
      <c r="AB69" s="43" t="n">
        <v>9806</v>
      </c>
      <c r="AC69" s="43" t="n">
        <v>0</v>
      </c>
      <c r="AD69" s="43" t="n">
        <v>0</v>
      </c>
      <c r="AE69" s="43" t="n">
        <v>0</v>
      </c>
      <c r="AF69" s="43"/>
      <c r="AG69" s="41" t="n">
        <f aca="false">SUM(P69:AE69)-S69</f>
        <v>97879</v>
      </c>
      <c r="AH69" s="41" t="n">
        <f aca="false">O69+AG69</f>
        <v>703879</v>
      </c>
    </row>
    <row r="70" customFormat="false" ht="19.2" hidden="false" customHeight="true" outlineLevel="0" collapsed="false">
      <c r="A70" s="9" t="n">
        <v>67</v>
      </c>
      <c r="B70" s="19" t="s">
        <v>243</v>
      </c>
      <c r="C70" s="38" t="n">
        <v>110957</v>
      </c>
      <c r="D70" s="39" t="n">
        <v>10</v>
      </c>
      <c r="E70" s="38" t="n">
        <f aca="false">ROUND(C70*D70/100,0)</f>
        <v>11096</v>
      </c>
      <c r="F70" s="42" t="n">
        <v>1119</v>
      </c>
      <c r="G70" s="42" t="n">
        <v>16</v>
      </c>
      <c r="H70" s="42" t="n">
        <v>1861</v>
      </c>
      <c r="I70" s="42" t="n">
        <v>-324</v>
      </c>
      <c r="J70" s="43" t="n">
        <v>0</v>
      </c>
      <c r="K70" s="43" t="n">
        <v>2298</v>
      </c>
      <c r="L70" s="43" t="n">
        <v>27899</v>
      </c>
      <c r="M70" s="43" t="n">
        <v>0</v>
      </c>
      <c r="N70" s="43" t="n">
        <v>0</v>
      </c>
      <c r="O70" s="41" t="n">
        <f aca="false">SUM(E70:N70)</f>
        <v>43965</v>
      </c>
      <c r="P70" s="41" t="n">
        <v>0</v>
      </c>
      <c r="Q70" s="41" t="n">
        <v>0</v>
      </c>
      <c r="R70" s="43" t="n">
        <v>123</v>
      </c>
      <c r="S70" s="43" t="n">
        <v>3023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845</v>
      </c>
      <c r="Y70" s="43" t="n">
        <v>0</v>
      </c>
      <c r="Z70" s="43" t="n">
        <v>0</v>
      </c>
      <c r="AA70" s="43" t="n">
        <v>0</v>
      </c>
      <c r="AB70" s="43" t="n">
        <v>965</v>
      </c>
      <c r="AC70" s="43" t="n">
        <v>0</v>
      </c>
      <c r="AD70" s="43" t="n">
        <v>0</v>
      </c>
      <c r="AE70" s="43" t="n">
        <v>0</v>
      </c>
      <c r="AF70" s="43"/>
      <c r="AG70" s="41" t="n">
        <f aca="false">SUM(P70:AE70)-S70</f>
        <v>1933</v>
      </c>
      <c r="AH70" s="41" t="n">
        <f aca="false">O70+AG70</f>
        <v>45898</v>
      </c>
    </row>
    <row r="71" customFormat="false" ht="22.8" hidden="false" customHeight="true" outlineLevel="0" collapsed="false">
      <c r="A71" s="9" t="n">
        <v>68</v>
      </c>
      <c r="B71" s="19" t="s">
        <v>244</v>
      </c>
      <c r="C71" s="38" t="n">
        <v>88771</v>
      </c>
      <c r="D71" s="39" t="n">
        <v>10</v>
      </c>
      <c r="E71" s="38" t="n">
        <f aca="false">ROUND(C71*D71/100,0)</f>
        <v>8877</v>
      </c>
      <c r="F71" s="42" t="n">
        <v>1498</v>
      </c>
      <c r="G71" s="42" t="n">
        <v>22</v>
      </c>
      <c r="H71" s="42" t="n">
        <v>2491</v>
      </c>
      <c r="I71" s="42" t="n">
        <v>-434</v>
      </c>
      <c r="J71" s="43" t="n">
        <v>0</v>
      </c>
      <c r="K71" s="43" t="n">
        <v>4951</v>
      </c>
      <c r="L71" s="43" t="n">
        <v>25267</v>
      </c>
      <c r="M71" s="43" t="n">
        <v>0</v>
      </c>
      <c r="N71" s="43" t="n">
        <v>0</v>
      </c>
      <c r="O71" s="41" t="n">
        <f aca="false">SUM(E71:N71)</f>
        <v>42672</v>
      </c>
      <c r="P71" s="41" t="n">
        <v>0</v>
      </c>
      <c r="Q71" s="41" t="n">
        <v>0</v>
      </c>
      <c r="R71" s="43" t="n">
        <v>1822</v>
      </c>
      <c r="S71" s="43" t="n">
        <v>557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4796</v>
      </c>
      <c r="Y71" s="43" t="n">
        <v>0</v>
      </c>
      <c r="Z71" s="43" t="n">
        <v>0</v>
      </c>
      <c r="AA71" s="43" t="n">
        <v>0</v>
      </c>
      <c r="AB71" s="43" t="n">
        <v>764</v>
      </c>
      <c r="AC71" s="43" t="n">
        <v>0</v>
      </c>
      <c r="AD71" s="43" t="n">
        <v>0</v>
      </c>
      <c r="AE71" s="43" t="n">
        <v>0</v>
      </c>
      <c r="AF71" s="43"/>
      <c r="AG71" s="41" t="n">
        <f aca="false">SUM(P71:AE71)-S71</f>
        <v>7382</v>
      </c>
      <c r="AH71" s="41" t="n">
        <f aca="false">O71+AG71</f>
        <v>50054</v>
      </c>
    </row>
    <row r="72" customFormat="false" ht="28.2" hidden="false" customHeight="true" outlineLevel="0" collapsed="false">
      <c r="A72" s="9" t="n">
        <v>69</v>
      </c>
      <c r="B72" s="10" t="s">
        <v>260</v>
      </c>
      <c r="C72" s="38" t="n">
        <v>422403</v>
      </c>
      <c r="D72" s="39" t="n">
        <v>10</v>
      </c>
      <c r="E72" s="38" t="n">
        <f aca="false">ROUND(C72*D72/100,0)</f>
        <v>42240</v>
      </c>
      <c r="F72" s="42" t="n">
        <v>1860</v>
      </c>
      <c r="G72" s="42" t="n">
        <v>27</v>
      </c>
      <c r="H72" s="42" t="n">
        <v>3092</v>
      </c>
      <c r="I72" s="42" t="n">
        <v>-539</v>
      </c>
      <c r="J72" s="43" t="n">
        <v>19</v>
      </c>
      <c r="K72" s="43" t="n">
        <v>2390</v>
      </c>
      <c r="L72" s="43" t="n">
        <v>41291</v>
      </c>
      <c r="M72" s="43" t="n">
        <v>0</v>
      </c>
      <c r="N72" s="43" t="n">
        <v>0</v>
      </c>
      <c r="O72" s="41" t="n">
        <f aca="false">SUM(E72:N72)</f>
        <v>90380</v>
      </c>
      <c r="P72" s="41" t="n">
        <v>0</v>
      </c>
      <c r="Q72" s="41" t="n">
        <v>0</v>
      </c>
      <c r="R72" s="43" t="n">
        <v>18353</v>
      </c>
      <c r="S72" s="43" t="n">
        <v>0</v>
      </c>
      <c r="T72" s="43" t="n">
        <v>0</v>
      </c>
      <c r="U72" s="43" t="n">
        <v>0</v>
      </c>
      <c r="V72" s="43" t="n">
        <v>3406</v>
      </c>
      <c r="W72" s="43" t="n">
        <v>0</v>
      </c>
      <c r="X72" s="43" t="n">
        <v>0</v>
      </c>
      <c r="Y72" s="43" t="n">
        <v>400</v>
      </c>
      <c r="Z72" s="43" t="n">
        <v>0</v>
      </c>
      <c r="AA72" s="43" t="n">
        <v>0</v>
      </c>
      <c r="AB72" s="43" t="n">
        <v>659</v>
      </c>
      <c r="AC72" s="43" t="n">
        <v>0</v>
      </c>
      <c r="AD72" s="43" t="n">
        <v>0</v>
      </c>
      <c r="AE72" s="43" t="n">
        <v>0</v>
      </c>
      <c r="AF72" s="43"/>
      <c r="AG72" s="41" t="n">
        <f aca="false">SUM(P72:AE72)-S72</f>
        <v>22818</v>
      </c>
      <c r="AH72" s="41" t="n">
        <f aca="false">O72+AG72</f>
        <v>113198</v>
      </c>
    </row>
    <row r="73" customFormat="false" ht="24" hidden="false" customHeight="true" outlineLevel="0" collapsed="false">
      <c r="A73" s="9" t="n">
        <v>70</v>
      </c>
      <c r="B73" s="10" t="s">
        <v>261</v>
      </c>
      <c r="C73" s="38" t="n">
        <v>345389</v>
      </c>
      <c r="D73" s="39" t="n">
        <v>10</v>
      </c>
      <c r="E73" s="38" t="n">
        <f aca="false">ROUND(C73*D73/100,0)</f>
        <v>34539</v>
      </c>
      <c r="F73" s="42" t="n">
        <v>2718</v>
      </c>
      <c r="G73" s="42" t="n">
        <v>40</v>
      </c>
      <c r="H73" s="42" t="n">
        <v>4520</v>
      </c>
      <c r="I73" s="42" t="n">
        <v>-788</v>
      </c>
      <c r="J73" s="43" t="n">
        <v>0</v>
      </c>
      <c r="K73" s="43" t="n">
        <v>5937</v>
      </c>
      <c r="L73" s="43" t="n">
        <v>61515</v>
      </c>
      <c r="M73" s="43" t="n">
        <v>0</v>
      </c>
      <c r="N73" s="43" t="n">
        <v>0</v>
      </c>
      <c r="O73" s="41" t="n">
        <f aca="false">SUM(E73:N73)</f>
        <v>108481</v>
      </c>
      <c r="P73" s="41" t="n">
        <v>0</v>
      </c>
      <c r="Q73" s="41" t="n">
        <v>0</v>
      </c>
      <c r="R73" s="43" t="n">
        <v>14947</v>
      </c>
      <c r="S73" s="43" t="n">
        <v>0</v>
      </c>
      <c r="T73" s="43" t="n">
        <v>0</v>
      </c>
      <c r="U73" s="43" t="n">
        <v>491</v>
      </c>
      <c r="V73" s="43" t="n">
        <v>0</v>
      </c>
      <c r="W73" s="43" t="n">
        <v>0</v>
      </c>
      <c r="X73" s="43" t="n">
        <v>0</v>
      </c>
      <c r="Y73" s="43" t="n">
        <v>270</v>
      </c>
      <c r="Z73" s="43" t="n">
        <v>0</v>
      </c>
      <c r="AA73" s="43" t="n">
        <v>3795</v>
      </c>
      <c r="AB73" s="43" t="n">
        <v>375</v>
      </c>
      <c r="AC73" s="43" t="n">
        <v>0</v>
      </c>
      <c r="AD73" s="43" t="n">
        <v>50</v>
      </c>
      <c r="AE73" s="43" t="n">
        <v>0</v>
      </c>
      <c r="AF73" s="43"/>
      <c r="AG73" s="41" t="n">
        <f aca="false">SUM(P73:AE73)-S73</f>
        <v>19928</v>
      </c>
      <c r="AH73" s="41" t="n">
        <f aca="false">O73+AG73</f>
        <v>128409</v>
      </c>
    </row>
    <row r="74" customFormat="false" ht="22.8" hidden="false" customHeight="true" outlineLevel="0" collapsed="false">
      <c r="A74" s="9" t="n">
        <v>71</v>
      </c>
      <c r="B74" s="19" t="s">
        <v>267</v>
      </c>
      <c r="C74" s="38" t="n">
        <v>261996</v>
      </c>
      <c r="D74" s="39" t="n">
        <v>10</v>
      </c>
      <c r="E74" s="38" t="n">
        <f aca="false">ROUND(C74*D74/100,0)</f>
        <v>26200</v>
      </c>
      <c r="F74" s="43" t="n">
        <v>1868</v>
      </c>
      <c r="G74" s="43" t="n">
        <v>27</v>
      </c>
      <c r="H74" s="43" t="n">
        <v>3106</v>
      </c>
      <c r="I74" s="43" t="n">
        <v>-541</v>
      </c>
      <c r="J74" s="43" t="n">
        <v>1</v>
      </c>
      <c r="K74" s="43" t="n">
        <v>925</v>
      </c>
      <c r="L74" s="43" t="n">
        <v>13051</v>
      </c>
      <c r="M74" s="43" t="n">
        <v>120</v>
      </c>
      <c r="N74" s="43" t="n">
        <v>0</v>
      </c>
      <c r="O74" s="41" t="n">
        <f aca="false">SUM(E74:N74)</f>
        <v>44757</v>
      </c>
      <c r="P74" s="41" t="n">
        <v>0</v>
      </c>
      <c r="Q74" s="41" t="n">
        <v>0</v>
      </c>
      <c r="R74" s="43" t="n">
        <v>88189</v>
      </c>
      <c r="S74" s="43" t="n">
        <v>0</v>
      </c>
      <c r="T74" s="43" t="n">
        <v>0</v>
      </c>
      <c r="U74" s="43" t="n">
        <v>0</v>
      </c>
      <c r="V74" s="43" t="n">
        <v>2556</v>
      </c>
      <c r="W74" s="43" t="n">
        <v>0</v>
      </c>
      <c r="X74" s="43" t="n">
        <v>0</v>
      </c>
      <c r="Y74" s="43" t="n">
        <v>7700</v>
      </c>
      <c r="Z74" s="43" t="n">
        <v>0</v>
      </c>
      <c r="AA74" s="43" t="n">
        <v>9</v>
      </c>
      <c r="AB74" s="43" t="n">
        <v>93</v>
      </c>
      <c r="AC74" s="43" t="n">
        <v>0</v>
      </c>
      <c r="AD74" s="43" t="n">
        <v>0</v>
      </c>
      <c r="AE74" s="43" t="n">
        <v>0</v>
      </c>
      <c r="AF74" s="43"/>
      <c r="AG74" s="41" t="n">
        <f aca="false">SUM(P74:AE74)-S74</f>
        <v>98547</v>
      </c>
      <c r="AH74" s="41" t="n">
        <f aca="false">O74+AG74</f>
        <v>143304</v>
      </c>
    </row>
    <row r="75" customFormat="false" ht="22.8" hidden="false" customHeight="true" outlineLevel="0" collapsed="false">
      <c r="A75" s="9" t="n">
        <v>72</v>
      </c>
      <c r="B75" s="19" t="s">
        <v>268</v>
      </c>
      <c r="C75" s="38" t="n">
        <v>153130</v>
      </c>
      <c r="D75" s="39" t="n">
        <v>10</v>
      </c>
      <c r="E75" s="38" t="n">
        <f aca="false">ROUND(C75*D75/100,0)</f>
        <v>15313</v>
      </c>
      <c r="F75" s="43" t="n">
        <v>2146</v>
      </c>
      <c r="G75" s="43" t="n">
        <v>31</v>
      </c>
      <c r="H75" s="43" t="n">
        <v>3568</v>
      </c>
      <c r="I75" s="43" t="n">
        <v>-622</v>
      </c>
      <c r="J75" s="43" t="n">
        <v>0</v>
      </c>
      <c r="K75" s="43" t="n">
        <v>1336</v>
      </c>
      <c r="L75" s="43" t="n">
        <v>27383</v>
      </c>
      <c r="M75" s="43" t="n">
        <v>0</v>
      </c>
      <c r="N75" s="43" t="n">
        <v>1864</v>
      </c>
      <c r="O75" s="41" t="n">
        <f aca="false">SUM(E75:N75)</f>
        <v>51019</v>
      </c>
      <c r="P75" s="41" t="n">
        <v>0</v>
      </c>
      <c r="Q75" s="41" t="n">
        <v>0</v>
      </c>
      <c r="R75" s="43" t="n">
        <v>29749</v>
      </c>
      <c r="S75" s="43" t="n">
        <v>0</v>
      </c>
      <c r="T75" s="43" t="n">
        <v>489</v>
      </c>
      <c r="U75" s="43" t="n">
        <v>0</v>
      </c>
      <c r="V75" s="43" t="n">
        <v>6611</v>
      </c>
      <c r="W75" s="43" t="n">
        <v>0</v>
      </c>
      <c r="X75" s="43" t="n">
        <v>0</v>
      </c>
      <c r="Y75" s="43" t="n">
        <v>2375</v>
      </c>
      <c r="Z75" s="43" t="n">
        <v>0</v>
      </c>
      <c r="AA75" s="43" t="n">
        <v>682</v>
      </c>
      <c r="AB75" s="43" t="n">
        <v>302</v>
      </c>
      <c r="AC75" s="43" t="n">
        <v>0</v>
      </c>
      <c r="AD75" s="43" t="n">
        <v>0</v>
      </c>
      <c r="AE75" s="43" t="n">
        <v>0</v>
      </c>
      <c r="AF75" s="43"/>
      <c r="AG75" s="41" t="n">
        <f aca="false">SUM(P75:AE75)-S75</f>
        <v>40208</v>
      </c>
      <c r="AH75" s="41" t="n">
        <f aca="false">O75+AG75</f>
        <v>91227</v>
      </c>
    </row>
    <row r="76" customFormat="false" ht="21.6" hidden="false" customHeight="true" outlineLevel="0" collapsed="false">
      <c r="A76" s="9" t="n">
        <v>73</v>
      </c>
      <c r="B76" s="19" t="s">
        <v>269</v>
      </c>
      <c r="C76" s="38" t="n">
        <v>259933</v>
      </c>
      <c r="D76" s="39" t="n">
        <v>10</v>
      </c>
      <c r="E76" s="38" t="n">
        <f aca="false">ROUND(C76*D76/100,0)</f>
        <v>25993</v>
      </c>
      <c r="F76" s="42" t="n">
        <v>1978</v>
      </c>
      <c r="G76" s="42" t="n">
        <v>29</v>
      </c>
      <c r="H76" s="42" t="n">
        <v>3288</v>
      </c>
      <c r="I76" s="42" t="n">
        <v>-573</v>
      </c>
      <c r="J76" s="43" t="n">
        <v>0</v>
      </c>
      <c r="K76" s="43" t="n">
        <v>1449</v>
      </c>
      <c r="L76" s="43" t="n">
        <v>11227</v>
      </c>
      <c r="M76" s="43" t="n">
        <v>0</v>
      </c>
      <c r="N76" s="43" t="n">
        <v>0</v>
      </c>
      <c r="O76" s="41" t="n">
        <f aca="false">SUM(E76:N76)</f>
        <v>43391</v>
      </c>
      <c r="P76" s="41" t="n">
        <v>0</v>
      </c>
      <c r="Q76" s="41" t="n">
        <v>0</v>
      </c>
      <c r="R76" s="43" t="n">
        <v>2429</v>
      </c>
      <c r="S76" s="43" t="n">
        <v>0</v>
      </c>
      <c r="T76" s="43" t="n">
        <v>0</v>
      </c>
      <c r="U76" s="43" t="n">
        <v>0</v>
      </c>
      <c r="V76" s="43" t="n">
        <v>2311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1692</v>
      </c>
      <c r="AB76" s="43" t="n">
        <v>177</v>
      </c>
      <c r="AC76" s="43" t="n">
        <v>0</v>
      </c>
      <c r="AD76" s="43" t="n">
        <v>0</v>
      </c>
      <c r="AE76" s="43" t="n">
        <v>470</v>
      </c>
      <c r="AF76" s="43"/>
      <c r="AG76" s="41" t="n">
        <f aca="false">SUM(P76:AE76)-S76</f>
        <v>7079</v>
      </c>
      <c r="AH76" s="41" t="n">
        <f aca="false">O76+AG76</f>
        <v>50470</v>
      </c>
    </row>
    <row r="77" customFormat="false" ht="21" hidden="false" customHeight="true" outlineLevel="0" collapsed="false">
      <c r="A77" s="9" t="n">
        <v>74</v>
      </c>
      <c r="B77" s="19" t="s">
        <v>270</v>
      </c>
      <c r="C77" s="38" t="n">
        <v>2721958</v>
      </c>
      <c r="D77" s="39" t="n">
        <v>10</v>
      </c>
      <c r="E77" s="38" t="n">
        <f aca="false">ROUND(C77*D77/100,0)</f>
        <v>272196</v>
      </c>
      <c r="F77" s="42" t="n">
        <v>7068</v>
      </c>
      <c r="G77" s="42" t="n">
        <v>103</v>
      </c>
      <c r="H77" s="42" t="n">
        <v>11754</v>
      </c>
      <c r="I77" s="42" t="n">
        <v>-2048</v>
      </c>
      <c r="J77" s="43" t="n">
        <v>346</v>
      </c>
      <c r="K77" s="43" t="n">
        <v>19585</v>
      </c>
      <c r="L77" s="43" t="n">
        <v>231431</v>
      </c>
      <c r="M77" s="43" t="n">
        <v>0</v>
      </c>
      <c r="N77" s="43" t="n">
        <v>0</v>
      </c>
      <c r="O77" s="41" t="n">
        <f aca="false">SUM(E77:N77)</f>
        <v>540435</v>
      </c>
      <c r="P77" s="41" t="n">
        <v>0</v>
      </c>
      <c r="Q77" s="41" t="n">
        <v>0</v>
      </c>
      <c r="R77" s="43" t="n">
        <v>73078</v>
      </c>
      <c r="S77" s="43" t="n">
        <v>0</v>
      </c>
      <c r="T77" s="43" t="n">
        <v>0</v>
      </c>
      <c r="U77" s="43" t="n">
        <v>0</v>
      </c>
      <c r="V77" s="43" t="n">
        <v>34317</v>
      </c>
      <c r="W77" s="43" t="n">
        <v>71</v>
      </c>
      <c r="X77" s="43" t="n">
        <v>0</v>
      </c>
      <c r="Y77" s="43" t="n">
        <v>1</v>
      </c>
      <c r="Z77" s="43" t="n">
        <v>0</v>
      </c>
      <c r="AA77" s="43" t="n">
        <v>7676</v>
      </c>
      <c r="AB77" s="43" t="n">
        <v>7405</v>
      </c>
      <c r="AC77" s="43" t="n">
        <v>0</v>
      </c>
      <c r="AD77" s="43" t="n">
        <v>0</v>
      </c>
      <c r="AE77" s="43" t="n">
        <v>5100</v>
      </c>
      <c r="AF77" s="43"/>
      <c r="AG77" s="41" t="n">
        <f aca="false">SUM(P77:AE77)-S77</f>
        <v>127648</v>
      </c>
      <c r="AH77" s="41" t="n">
        <f aca="false">O77+AG77</f>
        <v>668083</v>
      </c>
    </row>
    <row r="78" customFormat="false" ht="23.4" hidden="false" customHeight="true" outlineLevel="0" collapsed="false">
      <c r="A78" s="9" t="n">
        <v>75</v>
      </c>
      <c r="B78" s="19" t="s">
        <v>271</v>
      </c>
      <c r="C78" s="38" t="n">
        <v>77364</v>
      </c>
      <c r="D78" s="39" t="n">
        <v>10</v>
      </c>
      <c r="E78" s="38" t="n">
        <f aca="false">ROUND(C78*D78/100,0)</f>
        <v>7736</v>
      </c>
      <c r="F78" s="42" t="n">
        <v>295</v>
      </c>
      <c r="G78" s="42" t="n">
        <v>4</v>
      </c>
      <c r="H78" s="42" t="n">
        <v>490</v>
      </c>
      <c r="I78" s="42" t="n">
        <v>-85</v>
      </c>
      <c r="J78" s="43" t="n">
        <v>0</v>
      </c>
      <c r="K78" s="43" t="n">
        <v>325</v>
      </c>
      <c r="L78" s="43" t="n">
        <v>6227</v>
      </c>
      <c r="M78" s="43" t="n">
        <v>0</v>
      </c>
      <c r="N78" s="43" t="n">
        <v>0</v>
      </c>
      <c r="O78" s="41" t="n">
        <f aca="false">SUM(E78:N78)</f>
        <v>14992</v>
      </c>
      <c r="P78" s="41" t="n">
        <v>0</v>
      </c>
      <c r="Q78" s="41" t="n">
        <v>0</v>
      </c>
      <c r="R78" s="43" t="n">
        <v>2467</v>
      </c>
      <c r="S78" s="43" t="n">
        <v>0</v>
      </c>
      <c r="T78" s="43" t="n">
        <v>0</v>
      </c>
      <c r="U78" s="43" t="n">
        <v>0</v>
      </c>
      <c r="V78" s="43" t="n">
        <v>2862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432</v>
      </c>
      <c r="AC78" s="43" t="n">
        <v>0</v>
      </c>
      <c r="AD78" s="43" t="n">
        <v>33</v>
      </c>
      <c r="AE78" s="43" t="n">
        <v>90</v>
      </c>
      <c r="AF78" s="43"/>
      <c r="AG78" s="41" t="n">
        <f aca="false">SUM(P78:AE78)-S78</f>
        <v>5884</v>
      </c>
      <c r="AH78" s="41" t="n">
        <f aca="false">O78+AG78</f>
        <v>20876</v>
      </c>
    </row>
    <row r="79" customFormat="false" ht="21.6" hidden="false" customHeight="true" outlineLevel="0" collapsed="false">
      <c r="A79" s="9" t="n">
        <v>76</v>
      </c>
      <c r="B79" s="19" t="s">
        <v>272</v>
      </c>
      <c r="C79" s="38" t="n">
        <v>767779</v>
      </c>
      <c r="D79" s="39" t="n">
        <v>10</v>
      </c>
      <c r="E79" s="38" t="n">
        <f aca="false">ROUND(C79*D79/100,0)</f>
        <v>76778</v>
      </c>
      <c r="F79" s="42" t="n">
        <v>4813</v>
      </c>
      <c r="G79" s="42" t="n">
        <v>70</v>
      </c>
      <c r="H79" s="42" t="n">
        <v>8004</v>
      </c>
      <c r="I79" s="42" t="n">
        <v>-1395</v>
      </c>
      <c r="J79" s="43" t="n">
        <v>112</v>
      </c>
      <c r="K79" s="43" t="n">
        <v>4283</v>
      </c>
      <c r="L79" s="43" t="n">
        <v>142617</v>
      </c>
      <c r="M79" s="43" t="n">
        <v>0</v>
      </c>
      <c r="N79" s="43" t="n">
        <v>8</v>
      </c>
      <c r="O79" s="41" t="n">
        <f aca="false">SUM(E79:N79)</f>
        <v>235290</v>
      </c>
      <c r="P79" s="41" t="n">
        <v>0</v>
      </c>
      <c r="Q79" s="41" t="n">
        <v>0</v>
      </c>
      <c r="R79" s="43" t="n">
        <v>10840</v>
      </c>
      <c r="S79" s="43" t="n">
        <v>0</v>
      </c>
      <c r="T79" s="43" t="n">
        <v>0</v>
      </c>
      <c r="U79" s="43" t="n">
        <v>0</v>
      </c>
      <c r="V79" s="43" t="n">
        <v>686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1124</v>
      </c>
      <c r="AC79" s="43" t="n">
        <v>0</v>
      </c>
      <c r="AD79" s="43" t="n">
        <v>0</v>
      </c>
      <c r="AE79" s="43" t="n">
        <v>0</v>
      </c>
      <c r="AF79" s="43"/>
      <c r="AG79" s="41" t="n">
        <f aca="false">SUM(P79:AE79)-S79</f>
        <v>12650</v>
      </c>
      <c r="AH79" s="41" t="n">
        <f aca="false">O79+AG79</f>
        <v>247940</v>
      </c>
    </row>
    <row r="80" customFormat="false" ht="23.4" hidden="false" customHeight="true" outlineLevel="0" collapsed="false">
      <c r="A80" s="9" t="n">
        <v>77</v>
      </c>
      <c r="B80" s="10" t="s">
        <v>283</v>
      </c>
      <c r="C80" s="38" t="n">
        <v>249251</v>
      </c>
      <c r="D80" s="39" t="n">
        <v>10</v>
      </c>
      <c r="E80" s="38" t="n">
        <f aca="false">ROUND(C80*D80/100,0)</f>
        <v>24925</v>
      </c>
      <c r="F80" s="42" t="n">
        <v>353</v>
      </c>
      <c r="G80" s="42" t="n">
        <v>5</v>
      </c>
      <c r="H80" s="42" t="n">
        <v>588</v>
      </c>
      <c r="I80" s="42" t="n">
        <v>-102</v>
      </c>
      <c r="J80" s="43" t="n">
        <v>0</v>
      </c>
      <c r="K80" s="43" t="n">
        <v>846</v>
      </c>
      <c r="L80" s="43" t="n">
        <v>7495</v>
      </c>
      <c r="M80" s="43" t="n">
        <v>0</v>
      </c>
      <c r="N80" s="43" t="n">
        <v>0</v>
      </c>
      <c r="O80" s="41" t="n">
        <f aca="false">SUM(E80:N80)</f>
        <v>34110</v>
      </c>
      <c r="P80" s="41" t="n">
        <v>0</v>
      </c>
      <c r="Q80" s="41" t="n">
        <v>0</v>
      </c>
      <c r="R80" s="43" t="n">
        <v>3736</v>
      </c>
      <c r="S80" s="43" t="n">
        <v>0</v>
      </c>
      <c r="T80" s="43" t="n">
        <v>0</v>
      </c>
      <c r="U80" s="43" t="n">
        <v>0</v>
      </c>
      <c r="V80" s="43" t="n">
        <v>1171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868</v>
      </c>
      <c r="AC80" s="43" t="n">
        <v>0</v>
      </c>
      <c r="AD80" s="43" t="n">
        <v>0</v>
      </c>
      <c r="AE80" s="43" t="n">
        <v>0</v>
      </c>
      <c r="AF80" s="43"/>
      <c r="AG80" s="41" t="n">
        <f aca="false">SUM(P80:AE80)-S80</f>
        <v>5775</v>
      </c>
      <c r="AH80" s="41" t="n">
        <f aca="false">O80+AG80</f>
        <v>39885</v>
      </c>
    </row>
    <row r="81" customFormat="false" ht="19.8" hidden="false" customHeight="true" outlineLevel="0" collapsed="false">
      <c r="A81" s="9" t="n">
        <v>78</v>
      </c>
      <c r="B81" s="10" t="s">
        <v>284</v>
      </c>
      <c r="C81" s="38" t="n">
        <v>39156</v>
      </c>
      <c r="D81" s="39" t="n">
        <v>10</v>
      </c>
      <c r="E81" s="38" t="n">
        <f aca="false">ROUND(C81*D81/100,0)</f>
        <v>3916</v>
      </c>
      <c r="F81" s="42" t="n">
        <v>353</v>
      </c>
      <c r="G81" s="42" t="n">
        <v>5</v>
      </c>
      <c r="H81" s="42" t="n">
        <v>588</v>
      </c>
      <c r="I81" s="42" t="n">
        <v>-102</v>
      </c>
      <c r="J81" s="43" t="n">
        <v>0</v>
      </c>
      <c r="K81" s="43" t="n">
        <v>875</v>
      </c>
      <c r="L81" s="43" t="n">
        <v>9095</v>
      </c>
      <c r="M81" s="43" t="n">
        <v>1</v>
      </c>
      <c r="N81" s="43" t="n">
        <v>0</v>
      </c>
      <c r="O81" s="41" t="n">
        <f aca="false">SUM(E81:N81)</f>
        <v>14731</v>
      </c>
      <c r="P81" s="41" t="n">
        <v>0</v>
      </c>
      <c r="Q81" s="41" t="n">
        <v>0</v>
      </c>
      <c r="R81" s="43" t="n">
        <v>2388</v>
      </c>
      <c r="S81" s="43" t="n">
        <v>0</v>
      </c>
      <c r="T81" s="43" t="n">
        <v>0</v>
      </c>
      <c r="U81" s="43" t="n">
        <v>0</v>
      </c>
      <c r="V81" s="43" t="n">
        <v>275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560</v>
      </c>
      <c r="AC81" s="43" t="n">
        <v>0</v>
      </c>
      <c r="AD81" s="43" t="n">
        <v>0</v>
      </c>
      <c r="AE81" s="43" t="n">
        <v>0</v>
      </c>
      <c r="AF81" s="43"/>
      <c r="AG81" s="41" t="n">
        <f aca="false">SUM(P81:AE81)-S81</f>
        <v>3223</v>
      </c>
      <c r="AH81" s="41" t="n">
        <f aca="false">O81+AG81</f>
        <v>17954</v>
      </c>
    </row>
    <row r="82" customFormat="false" ht="23.4" hidden="false" customHeight="true" outlineLevel="0" collapsed="false">
      <c r="A82" s="9" t="n">
        <v>79</v>
      </c>
      <c r="B82" s="19" t="s">
        <v>403</v>
      </c>
      <c r="C82" s="38" t="n">
        <v>362588</v>
      </c>
      <c r="D82" s="39" t="n">
        <v>10</v>
      </c>
      <c r="E82" s="38" t="n">
        <f aca="false">ROUND(C82*D82/100,0)</f>
        <v>36259</v>
      </c>
      <c r="F82" s="42" t="n">
        <v>2238</v>
      </c>
      <c r="G82" s="42" t="n">
        <v>33</v>
      </c>
      <c r="H82" s="42" t="n">
        <v>3722</v>
      </c>
      <c r="I82" s="42" t="n">
        <v>-649</v>
      </c>
      <c r="J82" s="43" t="n">
        <v>0</v>
      </c>
      <c r="K82" s="43" t="n">
        <v>27167</v>
      </c>
      <c r="L82" s="43" t="n">
        <v>143211</v>
      </c>
      <c r="M82" s="43" t="n">
        <v>0</v>
      </c>
      <c r="N82" s="43" t="n">
        <v>0</v>
      </c>
      <c r="O82" s="41" t="n">
        <f aca="false">SUM(E82:N82)</f>
        <v>211981</v>
      </c>
      <c r="P82" s="41" t="n">
        <v>0</v>
      </c>
      <c r="Q82" s="41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2527</v>
      </c>
      <c r="W82" s="43" t="n">
        <v>0</v>
      </c>
      <c r="X82" s="43" t="n">
        <v>3859</v>
      </c>
      <c r="Y82" s="43" t="n">
        <v>0</v>
      </c>
      <c r="Z82" s="43" t="n">
        <v>0</v>
      </c>
      <c r="AA82" s="43" t="n">
        <v>0</v>
      </c>
      <c r="AB82" s="43" t="n">
        <v>470</v>
      </c>
      <c r="AC82" s="43" t="n">
        <v>0</v>
      </c>
      <c r="AD82" s="43" t="n">
        <v>0</v>
      </c>
      <c r="AE82" s="43" t="n">
        <v>2199</v>
      </c>
      <c r="AF82" s="43"/>
      <c r="AG82" s="41" t="n">
        <f aca="false">SUM(P82:AE82)-S82</f>
        <v>9055</v>
      </c>
      <c r="AH82" s="41" t="n">
        <f aca="false">O82+AG82</f>
        <v>221036</v>
      </c>
    </row>
    <row r="83" customFormat="false" ht="22.2" hidden="false" customHeight="true" outlineLevel="0" collapsed="false">
      <c r="A83" s="9" t="n">
        <v>80</v>
      </c>
      <c r="B83" s="19" t="s">
        <v>404</v>
      </c>
      <c r="C83" s="38" t="n">
        <v>233013</v>
      </c>
      <c r="D83" s="39" t="n">
        <v>10</v>
      </c>
      <c r="E83" s="38" t="n">
        <f aca="false">ROUND(C83*D83/100,0)</f>
        <v>23301</v>
      </c>
      <c r="F83" s="42" t="n">
        <v>168</v>
      </c>
      <c r="G83" s="42" t="n">
        <v>2</v>
      </c>
      <c r="H83" s="42" t="n">
        <v>280</v>
      </c>
      <c r="I83" s="42" t="n">
        <v>-49</v>
      </c>
      <c r="J83" s="43" t="n">
        <v>0</v>
      </c>
      <c r="K83" s="43" t="n">
        <v>2843</v>
      </c>
      <c r="L83" s="43" t="n">
        <v>23863</v>
      </c>
      <c r="M83" s="43" t="n">
        <v>0</v>
      </c>
      <c r="N83" s="43" t="n">
        <v>0</v>
      </c>
      <c r="O83" s="41" t="n">
        <f aca="false">SUM(E83:N83)</f>
        <v>50408</v>
      </c>
      <c r="P83" s="41" t="n">
        <v>0</v>
      </c>
      <c r="Q83" s="41" t="n">
        <v>0</v>
      </c>
      <c r="R83" s="43" t="n">
        <v>15432</v>
      </c>
      <c r="S83" s="43" t="n">
        <v>0</v>
      </c>
      <c r="T83" s="43" t="n">
        <v>0</v>
      </c>
      <c r="U83" s="43" t="n">
        <v>0</v>
      </c>
      <c r="V83" s="43" t="n">
        <v>1738</v>
      </c>
      <c r="W83" s="43" t="n">
        <v>0</v>
      </c>
      <c r="X83" s="43" t="n">
        <v>250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/>
      <c r="AG83" s="41" t="n">
        <f aca="false">SUM(P83:AE83)-S83</f>
        <v>19670</v>
      </c>
      <c r="AH83" s="41" t="n">
        <f aca="false">O83+AG83</f>
        <v>70078</v>
      </c>
    </row>
    <row r="84" customFormat="false" ht="23.4" hidden="false" customHeight="true" outlineLevel="0" collapsed="false">
      <c r="A84" s="9" t="n">
        <v>81</v>
      </c>
      <c r="B84" s="19" t="s">
        <v>405</v>
      </c>
      <c r="C84" s="38" t="n">
        <v>106915</v>
      </c>
      <c r="D84" s="39" t="n">
        <v>10</v>
      </c>
      <c r="E84" s="38" t="n">
        <f aca="false">ROUND(C84*D84/100,0)</f>
        <v>10692</v>
      </c>
      <c r="F84" s="42" t="n">
        <v>1557</v>
      </c>
      <c r="G84" s="42" t="n">
        <v>23</v>
      </c>
      <c r="H84" s="42" t="n">
        <v>2589</v>
      </c>
      <c r="I84" s="42" t="n">
        <v>-451</v>
      </c>
      <c r="J84" s="43" t="n">
        <v>0</v>
      </c>
      <c r="K84" s="43" t="n">
        <v>5178</v>
      </c>
      <c r="L84" s="43" t="n">
        <v>107232</v>
      </c>
      <c r="M84" s="43" t="n">
        <v>0</v>
      </c>
      <c r="N84" s="43" t="n">
        <v>0</v>
      </c>
      <c r="O84" s="41" t="n">
        <f aca="false">SUM(E84:N84)</f>
        <v>126820</v>
      </c>
      <c r="P84" s="41" t="n">
        <v>0</v>
      </c>
      <c r="Q84" s="41" t="n">
        <v>0</v>
      </c>
      <c r="R84" s="43" t="n">
        <v>2785</v>
      </c>
      <c r="S84" s="43" t="n">
        <v>0</v>
      </c>
      <c r="T84" s="43" t="n">
        <v>0</v>
      </c>
      <c r="U84" s="43" t="n">
        <v>924</v>
      </c>
      <c r="V84" s="43" t="n">
        <v>0</v>
      </c>
      <c r="W84" s="43" t="n">
        <v>0</v>
      </c>
      <c r="X84" s="43" t="n">
        <v>950</v>
      </c>
      <c r="Y84" s="43" t="n">
        <v>0</v>
      </c>
      <c r="Z84" s="43" t="n">
        <v>0</v>
      </c>
      <c r="AA84" s="43" t="n">
        <v>0</v>
      </c>
      <c r="AB84" s="43" t="n">
        <v>133</v>
      </c>
      <c r="AC84" s="43" t="n">
        <v>0</v>
      </c>
      <c r="AD84" s="43" t="n">
        <v>0</v>
      </c>
      <c r="AE84" s="43" t="n">
        <v>0</v>
      </c>
      <c r="AF84" s="43"/>
      <c r="AG84" s="41" t="n">
        <f aca="false">SUM(P84:AE84)-S84</f>
        <v>4792</v>
      </c>
      <c r="AH84" s="41" t="n">
        <f aca="false">O84+AG84</f>
        <v>131612</v>
      </c>
    </row>
    <row r="85" customFormat="false" ht="22.2" hidden="false" customHeight="true" outlineLevel="0" collapsed="false">
      <c r="A85" s="9" t="n">
        <v>82</v>
      </c>
      <c r="B85" s="19" t="s">
        <v>406</v>
      </c>
      <c r="C85" s="38" t="n">
        <v>139304</v>
      </c>
      <c r="D85" s="39" t="n">
        <v>10</v>
      </c>
      <c r="E85" s="38" t="n">
        <f aca="false">ROUND(C85*D85/100,0)</f>
        <v>1393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1846</v>
      </c>
      <c r="L85" s="40" t="n">
        <v>42097</v>
      </c>
      <c r="M85" s="40" t="n">
        <v>28</v>
      </c>
      <c r="N85" s="40" t="n">
        <v>0</v>
      </c>
      <c r="O85" s="41" t="n">
        <f aca="false">SUM(E85:N85)</f>
        <v>57901</v>
      </c>
      <c r="P85" s="41" t="n">
        <v>0</v>
      </c>
      <c r="Q85" s="41" t="n">
        <v>0</v>
      </c>
      <c r="R85" s="43" t="n">
        <v>2160</v>
      </c>
      <c r="S85" s="43" t="n">
        <v>0</v>
      </c>
      <c r="T85" s="43" t="n">
        <v>0</v>
      </c>
      <c r="U85" s="43" t="n">
        <v>0</v>
      </c>
      <c r="V85" s="43" t="n">
        <v>2945</v>
      </c>
      <c r="W85" s="43" t="n">
        <v>0</v>
      </c>
      <c r="X85" s="43" t="n">
        <v>772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/>
      <c r="AG85" s="41" t="n">
        <f aca="false">SUM(P85:AE85)-S85</f>
        <v>5877</v>
      </c>
      <c r="AH85" s="41" t="n">
        <f aca="false">O85+AG85</f>
        <v>63778</v>
      </c>
    </row>
    <row r="86" customFormat="false" ht="18" hidden="false" customHeight="true" outlineLevel="0" collapsed="false">
      <c r="A86" s="9" t="n">
        <v>83</v>
      </c>
      <c r="B86" s="19" t="s">
        <v>407</v>
      </c>
      <c r="C86" s="38" t="n">
        <v>1998385</v>
      </c>
      <c r="D86" s="39" t="n">
        <v>10</v>
      </c>
      <c r="E86" s="38" t="n">
        <f aca="false">ROUND(C86*D86/100,0)</f>
        <v>199839</v>
      </c>
      <c r="F86" s="43" t="n">
        <v>4132</v>
      </c>
      <c r="G86" s="43" t="n">
        <v>60</v>
      </c>
      <c r="H86" s="43" t="n">
        <v>6870</v>
      </c>
      <c r="I86" s="43" t="n">
        <v>-1197</v>
      </c>
      <c r="J86" s="43" t="n">
        <v>21</v>
      </c>
      <c r="K86" s="43" t="n">
        <v>44772</v>
      </c>
      <c r="L86" s="43" t="n">
        <v>210094</v>
      </c>
      <c r="M86" s="43" t="n">
        <v>0</v>
      </c>
      <c r="N86" s="43" t="n">
        <v>0</v>
      </c>
      <c r="O86" s="41" t="n">
        <f aca="false">SUM(E86:N86)</f>
        <v>464591</v>
      </c>
      <c r="P86" s="41" t="n">
        <v>0</v>
      </c>
      <c r="Q86" s="41" t="n">
        <v>0</v>
      </c>
      <c r="R86" s="43" t="n">
        <v>88511</v>
      </c>
      <c r="S86" s="43" t="n">
        <v>0</v>
      </c>
      <c r="T86" s="43" t="n">
        <v>0</v>
      </c>
      <c r="U86" s="43" t="n">
        <v>0</v>
      </c>
      <c r="V86" s="43" t="n">
        <v>9263</v>
      </c>
      <c r="W86" s="43" t="n">
        <v>0</v>
      </c>
      <c r="X86" s="43" t="n">
        <v>11500</v>
      </c>
      <c r="Y86" s="43" t="n">
        <v>0</v>
      </c>
      <c r="Z86" s="43" t="n">
        <v>0</v>
      </c>
      <c r="AA86" s="43" t="n">
        <v>317</v>
      </c>
      <c r="AB86" s="43" t="n">
        <v>4193</v>
      </c>
      <c r="AC86" s="43" t="n">
        <v>0</v>
      </c>
      <c r="AD86" s="43" t="n">
        <v>0</v>
      </c>
      <c r="AE86" s="43" t="n">
        <v>0</v>
      </c>
      <c r="AF86" s="43"/>
      <c r="AG86" s="41" t="n">
        <f aca="false">SUM(P86:AE86)-S86</f>
        <v>113784</v>
      </c>
      <c r="AH86" s="41" t="n">
        <f aca="false">O86+AG86</f>
        <v>578375</v>
      </c>
    </row>
    <row r="87" customFormat="false" ht="18.75" hidden="false" customHeight="true" outlineLevel="0" collapsed="false">
      <c r="A87" s="9" t="n">
        <v>84</v>
      </c>
      <c r="B87" s="16" t="s">
        <v>301</v>
      </c>
      <c r="C87" s="44" t="n">
        <v>68515</v>
      </c>
      <c r="D87" s="39" t="n">
        <v>10</v>
      </c>
      <c r="E87" s="38" t="n">
        <f aca="false">ROUND(C87*D87/100,0)</f>
        <v>6852</v>
      </c>
      <c r="F87" s="42" t="n">
        <v>2567</v>
      </c>
      <c r="G87" s="42" t="n">
        <v>38</v>
      </c>
      <c r="H87" s="42" t="n">
        <v>4268</v>
      </c>
      <c r="I87" s="42" t="n">
        <v>-744</v>
      </c>
      <c r="J87" s="43" t="n">
        <v>0</v>
      </c>
      <c r="K87" s="43" t="n">
        <v>1523</v>
      </c>
      <c r="L87" s="43" t="n">
        <v>43527</v>
      </c>
      <c r="M87" s="43" t="n">
        <v>0</v>
      </c>
      <c r="N87" s="43" t="n">
        <v>0</v>
      </c>
      <c r="O87" s="41" t="n">
        <f aca="false">SUM(E87:N87)</f>
        <v>58031</v>
      </c>
      <c r="P87" s="41" t="n">
        <v>0</v>
      </c>
      <c r="Q87" s="41" t="n">
        <v>0</v>
      </c>
      <c r="R87" s="43" t="n">
        <v>394</v>
      </c>
      <c r="S87" s="43" t="n">
        <v>0</v>
      </c>
      <c r="T87" s="43" t="n">
        <v>470</v>
      </c>
      <c r="U87" s="43" t="n">
        <v>0</v>
      </c>
      <c r="V87" s="43" t="n">
        <v>5742</v>
      </c>
      <c r="W87" s="43" t="n">
        <v>0</v>
      </c>
      <c r="X87" s="43" t="n">
        <v>520</v>
      </c>
      <c r="Y87" s="43" t="n">
        <v>0</v>
      </c>
      <c r="Z87" s="43" t="n">
        <v>0</v>
      </c>
      <c r="AA87" s="43" t="n">
        <v>0</v>
      </c>
      <c r="AB87" s="43" t="n">
        <v>521</v>
      </c>
      <c r="AC87" s="43" t="n">
        <v>0</v>
      </c>
      <c r="AD87" s="43" t="n">
        <v>0</v>
      </c>
      <c r="AE87" s="43" t="n">
        <v>0</v>
      </c>
      <c r="AF87" s="43"/>
      <c r="AG87" s="41" t="n">
        <f aca="false">SUM(P87:AE87)-S87</f>
        <v>7647</v>
      </c>
      <c r="AH87" s="41" t="n">
        <f aca="false">O87+AG87</f>
        <v>65678</v>
      </c>
    </row>
    <row r="88" customFormat="false" ht="18.75" hidden="false" customHeight="true" outlineLevel="0" collapsed="false">
      <c r="A88" s="9" t="n">
        <v>85</v>
      </c>
      <c r="B88" s="16" t="s">
        <v>302</v>
      </c>
      <c r="C88" s="44" t="n">
        <v>138074</v>
      </c>
      <c r="D88" s="39" t="n">
        <v>10</v>
      </c>
      <c r="E88" s="38" t="n">
        <f aca="false">ROUND(C88*D88/100,0)</f>
        <v>13807</v>
      </c>
      <c r="F88" s="42" t="n">
        <v>2760</v>
      </c>
      <c r="G88" s="42" t="n">
        <v>40</v>
      </c>
      <c r="H88" s="42" t="n">
        <v>4589</v>
      </c>
      <c r="I88" s="42" t="n">
        <v>-800</v>
      </c>
      <c r="J88" s="43" t="n">
        <v>210</v>
      </c>
      <c r="K88" s="43" t="n">
        <v>1118</v>
      </c>
      <c r="L88" s="43" t="n">
        <v>32598</v>
      </c>
      <c r="M88" s="43" t="n">
        <v>0</v>
      </c>
      <c r="N88" s="43" t="n">
        <v>0</v>
      </c>
      <c r="O88" s="41" t="n">
        <f aca="false">SUM(E88:N88)</f>
        <v>54322</v>
      </c>
      <c r="P88" s="41" t="n">
        <v>0</v>
      </c>
      <c r="Q88" s="41" t="n">
        <v>0</v>
      </c>
      <c r="R88" s="43" t="n">
        <v>8731</v>
      </c>
      <c r="S88" s="43" t="n">
        <v>0</v>
      </c>
      <c r="T88" s="43" t="n">
        <v>110</v>
      </c>
      <c r="U88" s="43" t="n">
        <v>0</v>
      </c>
      <c r="V88" s="43" t="n">
        <v>3768</v>
      </c>
      <c r="W88" s="43" t="n">
        <v>0</v>
      </c>
      <c r="X88" s="43" t="n">
        <v>300</v>
      </c>
      <c r="Y88" s="43" t="n">
        <v>0</v>
      </c>
      <c r="Z88" s="43" t="n">
        <v>0</v>
      </c>
      <c r="AA88" s="43" t="n">
        <v>2313</v>
      </c>
      <c r="AB88" s="43" t="n">
        <v>930</v>
      </c>
      <c r="AC88" s="43" t="n">
        <v>0</v>
      </c>
      <c r="AD88" s="43" t="n">
        <v>0</v>
      </c>
      <c r="AE88" s="43" t="n">
        <v>0</v>
      </c>
      <c r="AF88" s="43"/>
      <c r="AG88" s="41" t="n">
        <f aca="false">SUM(P88:AE88)-S88</f>
        <v>16152</v>
      </c>
      <c r="AH88" s="41" t="n">
        <f aca="false">O88+AG88</f>
        <v>70474</v>
      </c>
    </row>
    <row r="89" customFormat="false" ht="20.4" hidden="false" customHeight="true" outlineLevel="0" collapsed="false">
      <c r="A89" s="9" t="n">
        <v>86</v>
      </c>
      <c r="B89" s="16" t="s">
        <v>303</v>
      </c>
      <c r="C89" s="44" t="n">
        <v>337567</v>
      </c>
      <c r="D89" s="39" t="n">
        <v>10</v>
      </c>
      <c r="E89" s="38" t="n">
        <f aca="false">ROUND(C89*D89/100,0)</f>
        <v>33757</v>
      </c>
      <c r="F89" s="42" t="n">
        <v>5587</v>
      </c>
      <c r="G89" s="42" t="n">
        <v>82</v>
      </c>
      <c r="H89" s="42" t="n">
        <v>9291</v>
      </c>
      <c r="I89" s="42" t="n">
        <v>-1619</v>
      </c>
      <c r="J89" s="43" t="n">
        <v>147</v>
      </c>
      <c r="K89" s="43" t="n">
        <v>3035</v>
      </c>
      <c r="L89" s="43" t="n">
        <v>75845</v>
      </c>
      <c r="M89" s="43" t="n">
        <v>0</v>
      </c>
      <c r="N89" s="43" t="n">
        <v>0</v>
      </c>
      <c r="O89" s="41" t="n">
        <f aca="false">SUM(E89:N89)</f>
        <v>126125</v>
      </c>
      <c r="P89" s="41" t="n">
        <v>0</v>
      </c>
      <c r="Q89" s="41" t="n">
        <v>0</v>
      </c>
      <c r="R89" s="43" t="n">
        <v>11669</v>
      </c>
      <c r="S89" s="43" t="n">
        <v>0</v>
      </c>
      <c r="T89" s="43" t="n">
        <v>58</v>
      </c>
      <c r="U89" s="43" t="n">
        <v>0</v>
      </c>
      <c r="V89" s="43" t="n">
        <v>2750</v>
      </c>
      <c r="W89" s="43" t="n">
        <v>0</v>
      </c>
      <c r="X89" s="43" t="n">
        <v>350</v>
      </c>
      <c r="Y89" s="43" t="n">
        <v>0</v>
      </c>
      <c r="Z89" s="43" t="n">
        <v>0</v>
      </c>
      <c r="AA89" s="43" t="n">
        <v>225</v>
      </c>
      <c r="AB89" s="43" t="n">
        <v>1834</v>
      </c>
      <c r="AC89" s="43" t="n">
        <v>0</v>
      </c>
      <c r="AD89" s="43" t="n">
        <v>0</v>
      </c>
      <c r="AE89" s="43" t="n">
        <v>0</v>
      </c>
      <c r="AF89" s="43"/>
      <c r="AG89" s="41" t="n">
        <f aca="false">SUM(P89:AE89)-S89</f>
        <v>16886</v>
      </c>
      <c r="AH89" s="41" t="n">
        <f aca="false">O89+AG89</f>
        <v>143011</v>
      </c>
    </row>
    <row r="90" customFormat="false" ht="20.25" hidden="false" customHeight="true" outlineLevel="0" collapsed="false">
      <c r="A90" s="9" t="n">
        <v>87</v>
      </c>
      <c r="B90" s="16" t="s">
        <v>304</v>
      </c>
      <c r="C90" s="44" t="n">
        <v>2446384</v>
      </c>
      <c r="D90" s="39" t="n">
        <v>10</v>
      </c>
      <c r="E90" s="38" t="n">
        <f aca="false">ROUND(C90*D90/100,0)</f>
        <v>244638</v>
      </c>
      <c r="F90" s="42" t="n">
        <v>6412</v>
      </c>
      <c r="G90" s="42" t="n">
        <v>94</v>
      </c>
      <c r="H90" s="42" t="n">
        <v>10662</v>
      </c>
      <c r="I90" s="42" t="n">
        <v>-1858</v>
      </c>
      <c r="J90" s="43" t="n">
        <v>0</v>
      </c>
      <c r="K90" s="43" t="n">
        <v>13414</v>
      </c>
      <c r="L90" s="43" t="n">
        <v>248252</v>
      </c>
      <c r="M90" s="43" t="n">
        <v>0</v>
      </c>
      <c r="N90" s="43" t="n">
        <v>0</v>
      </c>
      <c r="O90" s="41" t="n">
        <f aca="false">SUM(E90:N90)</f>
        <v>521614</v>
      </c>
      <c r="P90" s="41" t="n">
        <v>0</v>
      </c>
      <c r="Q90" s="41" t="n">
        <v>0</v>
      </c>
      <c r="R90" s="43" t="n">
        <v>59320</v>
      </c>
      <c r="S90" s="43" t="n">
        <v>0</v>
      </c>
      <c r="T90" s="43" t="n">
        <v>11847</v>
      </c>
      <c r="U90" s="43" t="n">
        <v>189</v>
      </c>
      <c r="V90" s="43" t="n">
        <v>1795</v>
      </c>
      <c r="W90" s="43" t="n">
        <v>100</v>
      </c>
      <c r="X90" s="43" t="n">
        <v>2000</v>
      </c>
      <c r="Y90" s="43" t="n">
        <v>11700</v>
      </c>
      <c r="Z90" s="43" t="n">
        <v>0</v>
      </c>
      <c r="AA90" s="43" t="n">
        <v>0</v>
      </c>
      <c r="AB90" s="43" t="n">
        <v>4103</v>
      </c>
      <c r="AC90" s="43" t="n">
        <v>0</v>
      </c>
      <c r="AD90" s="43" t="n">
        <v>0</v>
      </c>
      <c r="AE90" s="43" t="n">
        <v>0</v>
      </c>
      <c r="AF90" s="43"/>
      <c r="AG90" s="41" t="n">
        <f aca="false">SUM(P90:AE90)-S90</f>
        <v>91054</v>
      </c>
      <c r="AH90" s="41" t="n">
        <f aca="false">O90+AG90</f>
        <v>612668</v>
      </c>
    </row>
    <row r="91" customFormat="false" ht="18.75" hidden="false" customHeight="true" outlineLevel="0" collapsed="false">
      <c r="A91" s="9" t="n">
        <v>88</v>
      </c>
      <c r="B91" s="20" t="s">
        <v>308</v>
      </c>
      <c r="C91" s="44" t="n">
        <v>73526</v>
      </c>
      <c r="D91" s="39" t="n">
        <v>10</v>
      </c>
      <c r="E91" s="38" t="n">
        <f aca="false">ROUND(C91*D91/100,0)</f>
        <v>7353</v>
      </c>
      <c r="F91" s="42" t="n">
        <v>1431</v>
      </c>
      <c r="G91" s="42" t="n">
        <v>21</v>
      </c>
      <c r="H91" s="42" t="n">
        <v>2379</v>
      </c>
      <c r="I91" s="42" t="n">
        <v>-414</v>
      </c>
      <c r="J91" s="43" t="n">
        <v>0</v>
      </c>
      <c r="K91" s="43" t="n">
        <v>1138</v>
      </c>
      <c r="L91" s="43" t="n">
        <v>11315</v>
      </c>
      <c r="M91" s="43" t="n">
        <v>0</v>
      </c>
      <c r="N91" s="43" t="n">
        <v>0</v>
      </c>
      <c r="O91" s="41" t="n">
        <f aca="false">SUM(E91:N91)</f>
        <v>23223</v>
      </c>
      <c r="P91" s="41" t="n">
        <v>0</v>
      </c>
      <c r="Q91" s="41" t="n">
        <v>0</v>
      </c>
      <c r="R91" s="43" t="n">
        <v>3113</v>
      </c>
      <c r="S91" s="43" t="n">
        <v>300</v>
      </c>
      <c r="T91" s="43" t="n">
        <v>95</v>
      </c>
      <c r="U91" s="43" t="n">
        <v>1769</v>
      </c>
      <c r="V91" s="43" t="n">
        <v>0</v>
      </c>
      <c r="W91" s="43" t="n">
        <v>50</v>
      </c>
      <c r="X91" s="43" t="n">
        <v>600</v>
      </c>
      <c r="Y91" s="43" t="n">
        <v>0</v>
      </c>
      <c r="Z91" s="43" t="n">
        <v>0</v>
      </c>
      <c r="AA91" s="43" t="n">
        <v>0</v>
      </c>
      <c r="AB91" s="43" t="n">
        <v>463</v>
      </c>
      <c r="AC91" s="43" t="n">
        <v>0</v>
      </c>
      <c r="AD91" s="43" t="n">
        <v>0</v>
      </c>
      <c r="AE91" s="43" t="n">
        <v>0</v>
      </c>
      <c r="AF91" s="43"/>
      <c r="AG91" s="41" t="n">
        <f aca="false">SUM(P91:AE91)-S91</f>
        <v>6090</v>
      </c>
      <c r="AH91" s="41" t="n">
        <f aca="false">O91+AG91</f>
        <v>29313</v>
      </c>
    </row>
    <row r="92" customFormat="false" ht="21.75" hidden="false" customHeight="true" outlineLevel="0" collapsed="false">
      <c r="A92" s="9" t="n">
        <v>89</v>
      </c>
      <c r="B92" s="20" t="s">
        <v>309</v>
      </c>
      <c r="C92" s="44" t="n">
        <v>129928</v>
      </c>
      <c r="D92" s="39" t="n">
        <v>10</v>
      </c>
      <c r="E92" s="38" t="n">
        <f aca="false">ROUND(C92*D92/100,0)</f>
        <v>12993</v>
      </c>
      <c r="F92" s="42" t="n">
        <v>2179</v>
      </c>
      <c r="G92" s="42" t="n">
        <v>32</v>
      </c>
      <c r="H92" s="42" t="n">
        <v>3624</v>
      </c>
      <c r="I92" s="42" t="n">
        <v>-631</v>
      </c>
      <c r="J92" s="43" t="n">
        <v>0</v>
      </c>
      <c r="K92" s="43" t="n">
        <v>1491</v>
      </c>
      <c r="L92" s="43" t="n">
        <v>17285</v>
      </c>
      <c r="M92" s="43" t="n">
        <v>0</v>
      </c>
      <c r="N92" s="43" t="n">
        <v>0</v>
      </c>
      <c r="O92" s="41" t="n">
        <f aca="false">SUM(E92:N92)</f>
        <v>36973</v>
      </c>
      <c r="P92" s="41" t="n">
        <v>0</v>
      </c>
      <c r="Q92" s="41" t="n">
        <v>0</v>
      </c>
      <c r="R92" s="43" t="n">
        <v>3378</v>
      </c>
      <c r="S92" s="43" t="n">
        <v>0</v>
      </c>
      <c r="T92" s="43" t="n">
        <v>164</v>
      </c>
      <c r="U92" s="43" t="n">
        <v>4656</v>
      </c>
      <c r="V92" s="43" t="n">
        <v>0</v>
      </c>
      <c r="W92" s="43" t="n">
        <v>0</v>
      </c>
      <c r="X92" s="43" t="n">
        <v>0</v>
      </c>
      <c r="Y92" s="43" t="n">
        <v>200</v>
      </c>
      <c r="Z92" s="43" t="n">
        <v>0</v>
      </c>
      <c r="AA92" s="43" t="n">
        <v>0</v>
      </c>
      <c r="AB92" s="43" t="n">
        <v>573</v>
      </c>
      <c r="AC92" s="43" t="n">
        <v>0</v>
      </c>
      <c r="AD92" s="43" t="n">
        <v>0</v>
      </c>
      <c r="AE92" s="43" t="n">
        <v>100</v>
      </c>
      <c r="AF92" s="43"/>
      <c r="AG92" s="41" t="n">
        <f aca="false">SUM(P92:AE92)-S92</f>
        <v>9071</v>
      </c>
      <c r="AH92" s="41" t="n">
        <f aca="false">O92+AG92</f>
        <v>46044</v>
      </c>
    </row>
    <row r="93" customFormat="false" ht="18.75" hidden="false" customHeight="true" outlineLevel="0" collapsed="false">
      <c r="A93" s="9" t="n">
        <v>90</v>
      </c>
      <c r="B93" s="20" t="s">
        <v>310</v>
      </c>
      <c r="C93" s="44" t="n">
        <v>27612</v>
      </c>
      <c r="D93" s="39" t="n">
        <v>10</v>
      </c>
      <c r="E93" s="38" t="n">
        <f aca="false">ROUND(C93*D93/100,0)</f>
        <v>2761</v>
      </c>
      <c r="F93" s="42" t="n">
        <v>101</v>
      </c>
      <c r="G93" s="42" t="n">
        <v>2</v>
      </c>
      <c r="H93" s="42" t="n">
        <v>168</v>
      </c>
      <c r="I93" s="42" t="n">
        <v>-29</v>
      </c>
      <c r="J93" s="43" t="n">
        <v>0</v>
      </c>
      <c r="K93" s="43" t="n">
        <v>443</v>
      </c>
      <c r="L93" s="43" t="n">
        <v>47394</v>
      </c>
      <c r="M93" s="43" t="n">
        <v>0</v>
      </c>
      <c r="N93" s="43" t="n">
        <v>24</v>
      </c>
      <c r="O93" s="41" t="n">
        <f aca="false">SUM(E93:N93)</f>
        <v>50864</v>
      </c>
      <c r="P93" s="41" t="n">
        <v>0</v>
      </c>
      <c r="Q93" s="41" t="n">
        <v>0</v>
      </c>
      <c r="R93" s="43" t="n">
        <v>1340</v>
      </c>
      <c r="S93" s="43" t="n">
        <v>0</v>
      </c>
      <c r="T93" s="43" t="n">
        <v>0</v>
      </c>
      <c r="U93" s="43" t="n">
        <v>2653</v>
      </c>
      <c r="V93" s="43" t="n">
        <v>0</v>
      </c>
      <c r="W93" s="43" t="n">
        <v>0</v>
      </c>
      <c r="X93" s="43" t="n">
        <v>580</v>
      </c>
      <c r="Y93" s="43" t="n">
        <v>0</v>
      </c>
      <c r="Z93" s="43" t="n">
        <v>0</v>
      </c>
      <c r="AA93" s="43" t="n">
        <v>0</v>
      </c>
      <c r="AB93" s="43" t="n">
        <v>157</v>
      </c>
      <c r="AC93" s="43" t="n">
        <v>0</v>
      </c>
      <c r="AD93" s="43" t="n">
        <v>0</v>
      </c>
      <c r="AE93" s="43" t="n">
        <v>0</v>
      </c>
      <c r="AF93" s="43"/>
      <c r="AG93" s="41" t="n">
        <f aca="false">SUM(P93:AE93)-S93</f>
        <v>4730</v>
      </c>
      <c r="AH93" s="41" t="n">
        <f aca="false">O93+AG93</f>
        <v>55594</v>
      </c>
    </row>
    <row r="94" customFormat="false" ht="19.5" hidden="false" customHeight="true" outlineLevel="0" collapsed="false">
      <c r="A94" s="9" t="n">
        <v>91</v>
      </c>
      <c r="B94" s="20" t="s">
        <v>311</v>
      </c>
      <c r="C94" s="44" t="n">
        <v>243660</v>
      </c>
      <c r="D94" s="39" t="n">
        <v>10</v>
      </c>
      <c r="E94" s="38" t="n">
        <f aca="false">ROUND(C94*D94/100,0)</f>
        <v>24366</v>
      </c>
      <c r="F94" s="40" t="n">
        <v>2642</v>
      </c>
      <c r="G94" s="40" t="n">
        <v>39</v>
      </c>
      <c r="H94" s="40" t="n">
        <v>4394</v>
      </c>
      <c r="I94" s="40" t="n">
        <v>-766</v>
      </c>
      <c r="J94" s="40" t="n">
        <v>0</v>
      </c>
      <c r="K94" s="40" t="n">
        <v>2331</v>
      </c>
      <c r="L94" s="40" t="n">
        <v>20624</v>
      </c>
      <c r="M94" s="40" t="n">
        <v>0</v>
      </c>
      <c r="N94" s="40" t="n">
        <v>0</v>
      </c>
      <c r="O94" s="41" t="n">
        <f aca="false">SUM(E94:N94)</f>
        <v>53630</v>
      </c>
      <c r="P94" s="41" t="n">
        <v>0</v>
      </c>
      <c r="Q94" s="41" t="n">
        <v>0</v>
      </c>
      <c r="R94" s="43" t="n">
        <v>7836</v>
      </c>
      <c r="S94" s="43" t="n">
        <v>0</v>
      </c>
      <c r="T94" s="43" t="n">
        <v>0</v>
      </c>
      <c r="U94" s="43" t="n">
        <v>664</v>
      </c>
      <c r="V94" s="43" t="n">
        <v>0</v>
      </c>
      <c r="W94" s="43" t="n">
        <v>2</v>
      </c>
      <c r="X94" s="43" t="n">
        <v>500</v>
      </c>
      <c r="Y94" s="43" t="n">
        <v>100</v>
      </c>
      <c r="Z94" s="43" t="n">
        <v>0</v>
      </c>
      <c r="AA94" s="43" t="n">
        <v>0</v>
      </c>
      <c r="AB94" s="43" t="n">
        <v>1491</v>
      </c>
      <c r="AC94" s="43" t="n">
        <v>0</v>
      </c>
      <c r="AD94" s="43" t="n">
        <v>0</v>
      </c>
      <c r="AE94" s="43" t="n">
        <v>0</v>
      </c>
      <c r="AF94" s="43"/>
      <c r="AG94" s="41" t="n">
        <f aca="false">SUM(P94:AE94)-S94</f>
        <v>10593</v>
      </c>
      <c r="AH94" s="41" t="n">
        <f aca="false">O94+AG94</f>
        <v>64223</v>
      </c>
    </row>
    <row r="95" customFormat="false" ht="18.75" hidden="false" customHeight="true" outlineLevel="0" collapsed="false">
      <c r="A95" s="9" t="n">
        <v>92</v>
      </c>
      <c r="B95" s="16" t="s">
        <v>315</v>
      </c>
      <c r="C95" s="44" t="n">
        <v>85517</v>
      </c>
      <c r="D95" s="39" t="n">
        <v>10</v>
      </c>
      <c r="E95" s="38" t="n">
        <f aca="false">ROUND(C95*D95/100,0)</f>
        <v>8552</v>
      </c>
      <c r="F95" s="42" t="n">
        <v>943</v>
      </c>
      <c r="G95" s="42" t="n">
        <v>14</v>
      </c>
      <c r="H95" s="42" t="n">
        <v>1567</v>
      </c>
      <c r="I95" s="42" t="n">
        <v>-273</v>
      </c>
      <c r="J95" s="43" t="n">
        <v>0</v>
      </c>
      <c r="K95" s="43" t="n">
        <v>1462</v>
      </c>
      <c r="L95" s="43" t="n">
        <v>19606</v>
      </c>
      <c r="M95" s="43" t="n">
        <v>0</v>
      </c>
      <c r="N95" s="43" t="n">
        <v>0</v>
      </c>
      <c r="O95" s="41" t="n">
        <f aca="false">SUM(E95:N95)</f>
        <v>31871</v>
      </c>
      <c r="P95" s="41" t="n">
        <v>0</v>
      </c>
      <c r="Q95" s="41" t="n">
        <v>0</v>
      </c>
      <c r="R95" s="43" t="n">
        <v>2429</v>
      </c>
      <c r="S95" s="43" t="n">
        <v>0</v>
      </c>
      <c r="T95" s="43" t="n">
        <v>0</v>
      </c>
      <c r="U95" s="43" t="n">
        <v>0</v>
      </c>
      <c r="V95" s="43" t="n">
        <v>711</v>
      </c>
      <c r="W95" s="43" t="n">
        <v>0</v>
      </c>
      <c r="X95" s="43" t="n">
        <v>2140</v>
      </c>
      <c r="Y95" s="43" t="n">
        <v>0</v>
      </c>
      <c r="Z95" s="43" t="n">
        <v>0</v>
      </c>
      <c r="AA95" s="43" t="n">
        <v>2856</v>
      </c>
      <c r="AB95" s="43" t="n">
        <v>438</v>
      </c>
      <c r="AC95" s="43" t="n">
        <v>0</v>
      </c>
      <c r="AD95" s="43" t="n">
        <v>0</v>
      </c>
      <c r="AE95" s="43" t="n">
        <v>0</v>
      </c>
      <c r="AF95" s="43"/>
      <c r="AG95" s="41" t="n">
        <f aca="false">SUM(P95:AE95)-S95</f>
        <v>8574</v>
      </c>
      <c r="AH95" s="41" t="n">
        <f aca="false">O95+AG95</f>
        <v>40445</v>
      </c>
    </row>
    <row r="96" customFormat="false" ht="18.75" hidden="false" customHeight="true" outlineLevel="0" collapsed="false">
      <c r="A96" s="9" t="n">
        <v>93</v>
      </c>
      <c r="B96" s="16" t="s">
        <v>316</v>
      </c>
      <c r="C96" s="44" t="n">
        <v>1670253</v>
      </c>
      <c r="D96" s="39" t="n">
        <v>10</v>
      </c>
      <c r="E96" s="38" t="n">
        <f aca="false">ROUND(C96*D96/100,0)</f>
        <v>167025</v>
      </c>
      <c r="F96" s="42" t="n">
        <v>3332</v>
      </c>
      <c r="G96" s="42" t="n">
        <v>49</v>
      </c>
      <c r="H96" s="42" t="n">
        <v>5541</v>
      </c>
      <c r="I96" s="42" t="n">
        <v>-966</v>
      </c>
      <c r="J96" s="43" t="n">
        <v>13</v>
      </c>
      <c r="K96" s="43" t="n">
        <v>28751</v>
      </c>
      <c r="L96" s="43" t="n">
        <v>116608</v>
      </c>
      <c r="M96" s="43" t="n">
        <v>0</v>
      </c>
      <c r="N96" s="43" t="n">
        <v>0</v>
      </c>
      <c r="O96" s="41" t="n">
        <f aca="false">SUM(E96:N96)</f>
        <v>320353</v>
      </c>
      <c r="P96" s="41" t="n">
        <v>0</v>
      </c>
      <c r="Q96" s="41" t="n">
        <v>0</v>
      </c>
      <c r="R96" s="43" t="n">
        <v>62138</v>
      </c>
      <c r="S96" s="43" t="n">
        <v>0</v>
      </c>
      <c r="T96" s="43" t="n">
        <v>9500</v>
      </c>
      <c r="U96" s="43" t="n">
        <v>0</v>
      </c>
      <c r="V96" s="43" t="n">
        <v>1827</v>
      </c>
      <c r="W96" s="43" t="n">
        <v>0</v>
      </c>
      <c r="X96" s="43" t="n">
        <v>2200</v>
      </c>
      <c r="Y96" s="43" t="n">
        <v>700</v>
      </c>
      <c r="Z96" s="43" t="n">
        <v>0</v>
      </c>
      <c r="AA96" s="43" t="n">
        <v>97</v>
      </c>
      <c r="AB96" s="43" t="n">
        <v>5772</v>
      </c>
      <c r="AC96" s="43" t="n">
        <v>0</v>
      </c>
      <c r="AD96" s="43" t="n">
        <v>0</v>
      </c>
      <c r="AE96" s="43" t="n">
        <v>0</v>
      </c>
      <c r="AF96" s="43"/>
      <c r="AG96" s="41" t="n">
        <f aca="false">SUM(P96:AE96)-S96</f>
        <v>82234</v>
      </c>
      <c r="AH96" s="41" t="n">
        <f aca="false">O96+AG96</f>
        <v>402587</v>
      </c>
    </row>
    <row r="97" customFormat="false" ht="20.4" hidden="false" customHeight="true" outlineLevel="0" collapsed="false">
      <c r="A97" s="9" t="n">
        <v>94</v>
      </c>
      <c r="B97" s="20" t="s">
        <v>320</v>
      </c>
      <c r="C97" s="44" t="n">
        <v>26133</v>
      </c>
      <c r="D97" s="39" t="n">
        <v>10</v>
      </c>
      <c r="E97" s="38" t="n">
        <f aca="false">ROUND(C97*D97/100,0)</f>
        <v>2613</v>
      </c>
      <c r="F97" s="43" t="n">
        <v>1717</v>
      </c>
      <c r="G97" s="43" t="n">
        <v>25</v>
      </c>
      <c r="H97" s="43" t="n">
        <v>2854</v>
      </c>
      <c r="I97" s="43" t="n">
        <v>-497</v>
      </c>
      <c r="J97" s="43" t="n">
        <v>0</v>
      </c>
      <c r="K97" s="43" t="n">
        <v>911</v>
      </c>
      <c r="L97" s="43" t="n">
        <v>7585</v>
      </c>
      <c r="M97" s="43" t="n">
        <v>17</v>
      </c>
      <c r="N97" s="43" t="n">
        <v>0</v>
      </c>
      <c r="O97" s="41" t="n">
        <f aca="false">SUM(E97:N97)</f>
        <v>15225</v>
      </c>
      <c r="P97" s="41" t="n">
        <v>0</v>
      </c>
      <c r="Q97" s="41" t="n">
        <v>0</v>
      </c>
      <c r="R97" s="43" t="n">
        <v>1747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92</v>
      </c>
      <c r="AC97" s="43" t="n">
        <v>0</v>
      </c>
      <c r="AD97" s="43" t="n">
        <v>0</v>
      </c>
      <c r="AE97" s="43" t="n">
        <v>0</v>
      </c>
      <c r="AF97" s="43"/>
      <c r="AG97" s="41" t="n">
        <f aca="false">SUM(P97:AE97)-S97</f>
        <v>1839</v>
      </c>
      <c r="AH97" s="41" t="n">
        <f aca="false">O97+AG97</f>
        <v>17064</v>
      </c>
    </row>
    <row r="98" customFormat="false" ht="20.4" hidden="false" customHeight="true" outlineLevel="0" collapsed="false">
      <c r="A98" s="9" t="n">
        <v>95</v>
      </c>
      <c r="B98" s="20" t="s">
        <v>321</v>
      </c>
      <c r="C98" s="44" t="n">
        <v>13161</v>
      </c>
      <c r="D98" s="39" t="n">
        <v>10</v>
      </c>
      <c r="E98" s="38" t="n">
        <f aca="false">ROUND(C98*D98/100,0)</f>
        <v>1316</v>
      </c>
      <c r="F98" s="43" t="n">
        <v>1733</v>
      </c>
      <c r="G98" s="43" t="n">
        <v>25</v>
      </c>
      <c r="H98" s="43" t="n">
        <v>2882</v>
      </c>
      <c r="I98" s="43" t="n">
        <v>-502</v>
      </c>
      <c r="J98" s="43" t="n">
        <v>0</v>
      </c>
      <c r="K98" s="43" t="n">
        <v>407</v>
      </c>
      <c r="L98" s="43" t="n">
        <v>4391</v>
      </c>
      <c r="M98" s="43" t="n">
        <v>14</v>
      </c>
      <c r="N98" s="43" t="n">
        <v>0</v>
      </c>
      <c r="O98" s="41" t="n">
        <f aca="false">SUM(E98:N98)</f>
        <v>10266</v>
      </c>
      <c r="P98" s="41" t="n">
        <v>0</v>
      </c>
      <c r="Q98" s="41" t="n">
        <v>0</v>
      </c>
      <c r="R98" s="43" t="n">
        <v>516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44</v>
      </c>
      <c r="AC98" s="43" t="n">
        <v>0</v>
      </c>
      <c r="AD98" s="43" t="n">
        <v>0</v>
      </c>
      <c r="AE98" s="43" t="n">
        <v>0</v>
      </c>
      <c r="AF98" s="43"/>
      <c r="AG98" s="41" t="n">
        <f aca="false">SUM(P98:AE98)-S98</f>
        <v>560</v>
      </c>
      <c r="AH98" s="41" t="n">
        <f aca="false">O98+AG98</f>
        <v>10826</v>
      </c>
    </row>
    <row r="99" customFormat="false" ht="18" hidden="false" customHeight="true" outlineLevel="0" collapsed="false">
      <c r="A99" s="9" t="n">
        <v>96</v>
      </c>
      <c r="B99" s="20" t="s">
        <v>322</v>
      </c>
      <c r="C99" s="44" t="n">
        <v>852264</v>
      </c>
      <c r="D99" s="39" t="n">
        <v>10</v>
      </c>
      <c r="E99" s="38" t="n">
        <f aca="false">ROUND(C99*D99/100,0)</f>
        <v>85226</v>
      </c>
      <c r="F99" s="43" t="n">
        <v>6488</v>
      </c>
      <c r="G99" s="43" t="n">
        <v>95</v>
      </c>
      <c r="H99" s="43" t="n">
        <v>10788</v>
      </c>
      <c r="I99" s="43" t="n">
        <v>-1880</v>
      </c>
      <c r="J99" s="43" t="n">
        <v>0</v>
      </c>
      <c r="K99" s="43" t="n">
        <v>9633</v>
      </c>
      <c r="L99" s="43" t="n">
        <v>56860</v>
      </c>
      <c r="M99" s="43" t="n">
        <v>0</v>
      </c>
      <c r="N99" s="43" t="n">
        <v>0</v>
      </c>
      <c r="O99" s="41" t="n">
        <f aca="false">SUM(E99:N99)</f>
        <v>167210</v>
      </c>
      <c r="P99" s="41" t="n">
        <v>0</v>
      </c>
      <c r="Q99" s="41" t="n">
        <v>0</v>
      </c>
      <c r="R99" s="43" t="n">
        <v>16162</v>
      </c>
      <c r="S99" s="43" t="n">
        <v>0</v>
      </c>
      <c r="T99" s="43" t="n">
        <v>0</v>
      </c>
      <c r="U99" s="43" t="n">
        <v>425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770</v>
      </c>
      <c r="AC99" s="43" t="n">
        <v>0</v>
      </c>
      <c r="AD99" s="43" t="n">
        <v>0</v>
      </c>
      <c r="AE99" s="43" t="n">
        <v>0</v>
      </c>
      <c r="AF99" s="43"/>
      <c r="AG99" s="41" t="n">
        <f aca="false">SUM(P99:AE99)-S99</f>
        <v>17357</v>
      </c>
      <c r="AH99" s="41" t="n">
        <f aca="false">O99+AG99</f>
        <v>184567</v>
      </c>
    </row>
    <row r="100" customFormat="false" ht="23.25" hidden="false" customHeight="true" outlineLevel="0" collapsed="false">
      <c r="A100" s="9" t="n">
        <v>97</v>
      </c>
      <c r="B100" s="16" t="s">
        <v>331</v>
      </c>
      <c r="C100" s="44" t="n">
        <v>141097</v>
      </c>
      <c r="D100" s="39" t="n">
        <v>10</v>
      </c>
      <c r="E100" s="38" t="n">
        <f aca="false">ROUND(C100*D100/100,0)</f>
        <v>14110</v>
      </c>
      <c r="F100" s="40" t="n">
        <v>3021</v>
      </c>
      <c r="G100" s="40" t="n">
        <v>44</v>
      </c>
      <c r="H100" s="40" t="n">
        <v>5023</v>
      </c>
      <c r="I100" s="40" t="n">
        <v>-875</v>
      </c>
      <c r="J100" s="40" t="n">
        <v>0</v>
      </c>
      <c r="K100" s="40" t="n">
        <v>2537</v>
      </c>
      <c r="L100" s="40" t="n">
        <v>73114</v>
      </c>
      <c r="M100" s="40" t="n">
        <v>0</v>
      </c>
      <c r="N100" s="40" t="n">
        <v>0</v>
      </c>
      <c r="O100" s="41" t="n">
        <f aca="false">SUM(E100:N100)</f>
        <v>96974</v>
      </c>
      <c r="P100" s="41" t="n">
        <v>0</v>
      </c>
      <c r="Q100" s="41" t="n">
        <v>0</v>
      </c>
      <c r="R100" s="43" t="n">
        <v>1308</v>
      </c>
      <c r="S100" s="43" t="n">
        <v>0</v>
      </c>
      <c r="T100" s="43" t="n">
        <v>0</v>
      </c>
      <c r="U100" s="43" t="n">
        <v>68</v>
      </c>
      <c r="V100" s="43" t="n">
        <v>0</v>
      </c>
      <c r="W100" s="43" t="n">
        <v>0</v>
      </c>
      <c r="X100" s="43" t="n">
        <v>820</v>
      </c>
      <c r="Y100" s="43" t="n">
        <v>792</v>
      </c>
      <c r="Z100" s="43" t="n">
        <v>0</v>
      </c>
      <c r="AA100" s="43" t="n">
        <v>0</v>
      </c>
      <c r="AB100" s="43" t="n">
        <v>211</v>
      </c>
      <c r="AC100" s="43" t="n">
        <v>0</v>
      </c>
      <c r="AD100" s="43" t="n">
        <v>0</v>
      </c>
      <c r="AE100" s="43" t="n">
        <v>0</v>
      </c>
      <c r="AF100" s="43"/>
      <c r="AG100" s="41" t="n">
        <f aca="false">SUM(P100:AE100)-S100</f>
        <v>3199</v>
      </c>
      <c r="AH100" s="41" t="n">
        <f aca="false">O100+AG100</f>
        <v>100173</v>
      </c>
    </row>
    <row r="101" customFormat="false" ht="19.5" hidden="false" customHeight="true" outlineLevel="0" collapsed="false">
      <c r="A101" s="9" t="n">
        <v>98</v>
      </c>
      <c r="B101" s="16" t="s">
        <v>332</v>
      </c>
      <c r="C101" s="44" t="n">
        <v>158826</v>
      </c>
      <c r="D101" s="39" t="n">
        <v>10</v>
      </c>
      <c r="E101" s="38" t="n">
        <f aca="false">ROUND(C101*D101/100,0)</f>
        <v>15883</v>
      </c>
      <c r="F101" s="43" t="n">
        <v>1170</v>
      </c>
      <c r="G101" s="43" t="n">
        <v>17</v>
      </c>
      <c r="H101" s="43" t="n">
        <v>1945</v>
      </c>
      <c r="I101" s="43" t="n">
        <v>-339</v>
      </c>
      <c r="J101" s="43" t="n">
        <v>0</v>
      </c>
      <c r="K101" s="43" t="n">
        <v>4778</v>
      </c>
      <c r="L101" s="43" t="n">
        <v>28427</v>
      </c>
      <c r="M101" s="43" t="n">
        <v>0</v>
      </c>
      <c r="N101" s="43" t="n">
        <v>0</v>
      </c>
      <c r="O101" s="41" t="n">
        <f aca="false">SUM(E101:N101)</f>
        <v>51881</v>
      </c>
      <c r="P101" s="41" t="n">
        <v>0</v>
      </c>
      <c r="Q101" s="41" t="n">
        <v>0</v>
      </c>
      <c r="R101" s="43" t="n">
        <v>1274</v>
      </c>
      <c r="S101" s="43" t="n">
        <v>0</v>
      </c>
      <c r="T101" s="43" t="n">
        <v>51378</v>
      </c>
      <c r="U101" s="43" t="n">
        <v>1710</v>
      </c>
      <c r="V101" s="43" t="n">
        <v>0</v>
      </c>
      <c r="W101" s="43" t="n">
        <v>1700</v>
      </c>
      <c r="X101" s="43" t="n">
        <v>6150</v>
      </c>
      <c r="Y101" s="43" t="n">
        <v>0</v>
      </c>
      <c r="Z101" s="43" t="n">
        <v>4000</v>
      </c>
      <c r="AA101" s="43" t="n">
        <v>0</v>
      </c>
      <c r="AB101" s="43" t="n">
        <v>637</v>
      </c>
      <c r="AC101" s="43" t="n">
        <v>3000</v>
      </c>
      <c r="AD101" s="43" t="n">
        <v>0</v>
      </c>
      <c r="AE101" s="43" t="n">
        <v>0</v>
      </c>
      <c r="AF101" s="43"/>
      <c r="AG101" s="41" t="n">
        <f aca="false">SUM(P101:AE101)-S101</f>
        <v>69849</v>
      </c>
      <c r="AH101" s="41" t="n">
        <f aca="false">O101+AG101</f>
        <v>121730</v>
      </c>
    </row>
    <row r="102" customFormat="false" ht="19.5" hidden="false" customHeight="true" outlineLevel="0" collapsed="false">
      <c r="A102" s="9" t="n">
        <v>99</v>
      </c>
      <c r="B102" s="16" t="s">
        <v>333</v>
      </c>
      <c r="C102" s="44" t="n">
        <v>146083</v>
      </c>
      <c r="D102" s="39" t="n">
        <v>10</v>
      </c>
      <c r="E102" s="38" t="n">
        <f aca="false">ROUND(C102*D102/100,0)</f>
        <v>14608</v>
      </c>
      <c r="F102" s="43" t="n">
        <v>1296</v>
      </c>
      <c r="G102" s="43" t="n">
        <v>19</v>
      </c>
      <c r="H102" s="43" t="n">
        <v>2155</v>
      </c>
      <c r="I102" s="43" t="n">
        <v>-375</v>
      </c>
      <c r="J102" s="43" t="n">
        <v>3</v>
      </c>
      <c r="K102" s="43" t="n">
        <v>13808</v>
      </c>
      <c r="L102" s="43" t="n">
        <v>67063</v>
      </c>
      <c r="M102" s="43" t="n">
        <v>0</v>
      </c>
      <c r="N102" s="43" t="n">
        <v>0</v>
      </c>
      <c r="O102" s="41" t="n">
        <f aca="false">SUM(E102:N102)</f>
        <v>98577</v>
      </c>
      <c r="P102" s="41" t="n">
        <v>0</v>
      </c>
      <c r="Q102" s="41" t="n">
        <v>0</v>
      </c>
      <c r="R102" s="43" t="n">
        <v>2571</v>
      </c>
      <c r="S102" s="43" t="n">
        <v>0</v>
      </c>
      <c r="T102" s="43" t="n">
        <v>0</v>
      </c>
      <c r="U102" s="43" t="n">
        <v>315</v>
      </c>
      <c r="V102" s="43" t="n">
        <v>0</v>
      </c>
      <c r="W102" s="43" t="n">
        <v>0</v>
      </c>
      <c r="X102" s="43" t="n">
        <v>43</v>
      </c>
      <c r="Y102" s="43" t="n">
        <v>0</v>
      </c>
      <c r="Z102" s="43" t="n">
        <v>0</v>
      </c>
      <c r="AA102" s="43" t="n">
        <v>0</v>
      </c>
      <c r="AB102" s="43" t="n">
        <v>4438</v>
      </c>
      <c r="AC102" s="43" t="n">
        <v>0</v>
      </c>
      <c r="AD102" s="43" t="n">
        <v>0</v>
      </c>
      <c r="AE102" s="43" t="n">
        <v>0</v>
      </c>
      <c r="AF102" s="43"/>
      <c r="AG102" s="41" t="n">
        <f aca="false">SUM(P102:AE102)-S102</f>
        <v>7367</v>
      </c>
      <c r="AH102" s="41" t="n">
        <f aca="false">O102+AG102</f>
        <v>105944</v>
      </c>
    </row>
    <row r="103" customFormat="false" ht="18.75" hidden="false" customHeight="true" outlineLevel="0" collapsed="false">
      <c r="A103" s="9" t="n">
        <v>100</v>
      </c>
      <c r="B103" s="16" t="s">
        <v>334</v>
      </c>
      <c r="C103" s="44" t="n">
        <v>132526</v>
      </c>
      <c r="D103" s="39" t="n">
        <v>10</v>
      </c>
      <c r="E103" s="38" t="n">
        <f aca="false">ROUND(C103*D103/100,0)</f>
        <v>13253</v>
      </c>
      <c r="F103" s="43" t="n">
        <v>3568</v>
      </c>
      <c r="G103" s="43" t="n">
        <v>52</v>
      </c>
      <c r="H103" s="43" t="n">
        <v>5933</v>
      </c>
      <c r="I103" s="43" t="n">
        <v>-1034</v>
      </c>
      <c r="J103" s="43" t="n">
        <v>0</v>
      </c>
      <c r="K103" s="43" t="n">
        <v>1991</v>
      </c>
      <c r="L103" s="43" t="n">
        <v>35885</v>
      </c>
      <c r="M103" s="43" t="n">
        <v>155</v>
      </c>
      <c r="N103" s="43" t="n">
        <v>0</v>
      </c>
      <c r="O103" s="41" t="n">
        <f aca="false">SUM(E103:N103)</f>
        <v>59803</v>
      </c>
      <c r="P103" s="41" t="n">
        <v>0</v>
      </c>
      <c r="Q103" s="41" t="n">
        <v>0</v>
      </c>
      <c r="R103" s="43" t="n">
        <v>12504</v>
      </c>
      <c r="S103" s="43" t="n">
        <v>0</v>
      </c>
      <c r="T103" s="43" t="n">
        <v>2245</v>
      </c>
      <c r="U103" s="43" t="n">
        <v>0</v>
      </c>
      <c r="V103" s="43" t="n">
        <v>1299</v>
      </c>
      <c r="W103" s="43" t="n">
        <v>200</v>
      </c>
      <c r="X103" s="43" t="n">
        <v>4143</v>
      </c>
      <c r="Y103" s="43" t="n">
        <v>0</v>
      </c>
      <c r="Z103" s="43" t="n">
        <v>0</v>
      </c>
      <c r="AA103" s="43" t="n">
        <v>0</v>
      </c>
      <c r="AB103" s="43" t="n">
        <v>2085</v>
      </c>
      <c r="AC103" s="43" t="n">
        <v>0</v>
      </c>
      <c r="AD103" s="43" t="n">
        <v>0</v>
      </c>
      <c r="AE103" s="43" t="n">
        <v>500</v>
      </c>
      <c r="AF103" s="43"/>
      <c r="AG103" s="41" t="n">
        <f aca="false">SUM(P103:AE103)-S103</f>
        <v>22976</v>
      </c>
      <c r="AH103" s="41" t="n">
        <f aca="false">O103+AG103</f>
        <v>82779</v>
      </c>
    </row>
    <row r="104" customFormat="false" ht="18" hidden="false" customHeight="true" outlineLevel="0" collapsed="false">
      <c r="A104" s="9" t="n">
        <v>101</v>
      </c>
      <c r="B104" s="16" t="s">
        <v>335</v>
      </c>
      <c r="C104" s="44" t="n">
        <v>3826067</v>
      </c>
      <c r="D104" s="39" t="n">
        <v>10</v>
      </c>
      <c r="E104" s="38" t="n">
        <f aca="false">ROUND(C104*D104/100,0)</f>
        <v>382607</v>
      </c>
      <c r="F104" s="43" t="n">
        <v>4687</v>
      </c>
      <c r="G104" s="43" t="n">
        <v>69</v>
      </c>
      <c r="H104" s="43" t="n">
        <v>7794</v>
      </c>
      <c r="I104" s="43" t="n">
        <v>-1358</v>
      </c>
      <c r="J104" s="43" t="n">
        <v>512</v>
      </c>
      <c r="K104" s="43" t="n">
        <v>73949</v>
      </c>
      <c r="L104" s="43" t="n">
        <v>468119</v>
      </c>
      <c r="M104" s="43" t="n">
        <v>0</v>
      </c>
      <c r="N104" s="43" t="n">
        <v>0</v>
      </c>
      <c r="O104" s="41" t="n">
        <f aca="false">SUM(E104:N104)</f>
        <v>936379</v>
      </c>
      <c r="P104" s="41" t="n">
        <v>0</v>
      </c>
      <c r="Q104" s="41" t="n">
        <v>0</v>
      </c>
      <c r="R104" s="43" t="n">
        <v>125515</v>
      </c>
      <c r="S104" s="43" t="n">
        <v>13229</v>
      </c>
      <c r="T104" s="43" t="n">
        <v>713</v>
      </c>
      <c r="U104" s="43" t="n">
        <v>0</v>
      </c>
      <c r="V104" s="43" t="n">
        <v>7574</v>
      </c>
      <c r="W104" s="43" t="n">
        <v>50</v>
      </c>
      <c r="X104" s="43" t="n">
        <v>4000</v>
      </c>
      <c r="Y104" s="43" t="n">
        <v>0</v>
      </c>
      <c r="Z104" s="43" t="n">
        <v>0</v>
      </c>
      <c r="AA104" s="43" t="n">
        <v>113</v>
      </c>
      <c r="AB104" s="43" t="n">
        <v>23431</v>
      </c>
      <c r="AC104" s="43" t="n">
        <v>0</v>
      </c>
      <c r="AD104" s="43" t="n">
        <v>0</v>
      </c>
      <c r="AE104" s="43" t="n">
        <v>0</v>
      </c>
      <c r="AF104" s="43"/>
      <c r="AG104" s="41" t="n">
        <f aca="false">SUM(P104:AE104)-S104</f>
        <v>161396</v>
      </c>
      <c r="AH104" s="41" t="n">
        <f aca="false">O104+AG104</f>
        <v>1097775</v>
      </c>
    </row>
    <row r="105" customFormat="false" ht="18.75" hidden="false" customHeight="true" outlineLevel="0" collapsed="false">
      <c r="A105" s="9" t="n">
        <v>102</v>
      </c>
      <c r="B105" s="23" t="s">
        <v>341</v>
      </c>
      <c r="C105" s="45" t="n">
        <v>8920431</v>
      </c>
      <c r="D105" s="39" t="n">
        <v>10</v>
      </c>
      <c r="E105" s="38" t="n">
        <f aca="false">ROUND(C105*D105/100,0)</f>
        <v>892043</v>
      </c>
      <c r="F105" s="43" t="n">
        <v>14894</v>
      </c>
      <c r="G105" s="43" t="n">
        <v>218</v>
      </c>
      <c r="H105" s="43" t="n">
        <v>24767</v>
      </c>
      <c r="I105" s="43" t="n">
        <v>-4316</v>
      </c>
      <c r="J105" s="43" t="n">
        <v>446</v>
      </c>
      <c r="K105" s="43" t="n">
        <v>217539</v>
      </c>
      <c r="L105" s="40" t="n">
        <v>1203286</v>
      </c>
      <c r="M105" s="41" t="n">
        <v>0</v>
      </c>
      <c r="N105" s="43" t="n">
        <v>0</v>
      </c>
      <c r="O105" s="41" t="n">
        <f aca="false">SUM(E105:N105)</f>
        <v>2348877</v>
      </c>
      <c r="P105" s="41" t="n">
        <v>0</v>
      </c>
      <c r="Q105" s="41" t="n">
        <v>0</v>
      </c>
      <c r="R105" s="41" t="n">
        <v>503568</v>
      </c>
      <c r="S105" s="41" t="n">
        <v>0</v>
      </c>
      <c r="T105" s="41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36036</v>
      </c>
      <c r="AC105" s="43" t="n">
        <v>0</v>
      </c>
      <c r="AD105" s="43" t="n">
        <v>0</v>
      </c>
      <c r="AE105" s="43" t="n">
        <v>0</v>
      </c>
      <c r="AF105" s="43"/>
      <c r="AG105" s="41" t="n">
        <f aca="false">SUM(P105:AE105)-S105</f>
        <v>539604</v>
      </c>
      <c r="AH105" s="41" t="n">
        <f aca="false">O105+AG105</f>
        <v>2888481</v>
      </c>
    </row>
    <row r="106" customFormat="false" ht="18.75" hidden="false" customHeight="true" outlineLevel="0" collapsed="false">
      <c r="A106" s="9" t="n">
        <v>103</v>
      </c>
      <c r="B106" s="23" t="s">
        <v>342</v>
      </c>
      <c r="C106" s="45" t="n">
        <v>651579</v>
      </c>
      <c r="D106" s="39" t="n">
        <v>10</v>
      </c>
      <c r="E106" s="38" t="n">
        <f aca="false">ROUND(C106*D106/100,0)</f>
        <v>65158</v>
      </c>
      <c r="F106" s="43" t="n">
        <v>1279</v>
      </c>
      <c r="G106" s="43" t="n">
        <v>19</v>
      </c>
      <c r="H106" s="43" t="n">
        <v>2127</v>
      </c>
      <c r="I106" s="43" t="n">
        <v>-371</v>
      </c>
      <c r="J106" s="43" t="n">
        <v>0</v>
      </c>
      <c r="K106" s="43" t="n">
        <v>2708</v>
      </c>
      <c r="L106" s="40" t="n">
        <v>48336</v>
      </c>
      <c r="M106" s="41" t="n">
        <v>0</v>
      </c>
      <c r="N106" s="43" t="n">
        <v>0</v>
      </c>
      <c r="O106" s="41" t="n">
        <f aca="false">SUM(E106:N106)</f>
        <v>119256</v>
      </c>
      <c r="P106" s="41" t="n">
        <v>0</v>
      </c>
      <c r="Q106" s="41" t="n">
        <v>0</v>
      </c>
      <c r="R106" s="41" t="n">
        <v>55093</v>
      </c>
      <c r="S106" s="41" t="n">
        <v>0</v>
      </c>
      <c r="T106" s="41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8234</v>
      </c>
      <c r="AC106" s="43" t="n">
        <v>0</v>
      </c>
      <c r="AD106" s="43" t="n">
        <v>0</v>
      </c>
      <c r="AE106" s="43" t="n">
        <v>0</v>
      </c>
      <c r="AF106" s="43"/>
      <c r="AG106" s="41" t="n">
        <f aca="false">SUM(P106:AE106)-S106</f>
        <v>63327</v>
      </c>
      <c r="AH106" s="41" t="n">
        <f aca="false">O106+AG106</f>
        <v>182583</v>
      </c>
    </row>
    <row r="107" customFormat="false" ht="18.75" hidden="false" customHeight="true" outlineLevel="0" collapsed="false">
      <c r="A107" s="9" t="n">
        <v>104</v>
      </c>
      <c r="B107" s="23" t="s">
        <v>408</v>
      </c>
      <c r="C107" s="45" t="n">
        <v>449026</v>
      </c>
      <c r="D107" s="39" t="n">
        <v>10</v>
      </c>
      <c r="E107" s="38" t="n">
        <f aca="false">ROUND(C107*D107/100,0)</f>
        <v>44903</v>
      </c>
      <c r="F107" s="43" t="n">
        <v>404</v>
      </c>
      <c r="G107" s="43" t="n">
        <v>6</v>
      </c>
      <c r="H107" s="43" t="n">
        <v>672</v>
      </c>
      <c r="I107" s="43" t="n">
        <v>-117</v>
      </c>
      <c r="J107" s="43" t="n">
        <v>0</v>
      </c>
      <c r="K107" s="43" t="n">
        <v>5831</v>
      </c>
      <c r="L107" s="40" t="n">
        <v>0</v>
      </c>
      <c r="M107" s="41" t="n">
        <v>0</v>
      </c>
      <c r="N107" s="43" t="n">
        <v>0</v>
      </c>
      <c r="O107" s="41" t="n">
        <f aca="false">SUM(E107:N107)</f>
        <v>51699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/>
      <c r="AG107" s="41" t="n">
        <f aca="false">SUM(P107:AE107)-S107</f>
        <v>0</v>
      </c>
      <c r="AH107" s="41" t="n">
        <f aca="false">O107+AG107</f>
        <v>51699</v>
      </c>
    </row>
    <row r="108" customFormat="false" ht="19.5" hidden="false" customHeight="true" outlineLevel="0" collapsed="false">
      <c r="A108" s="9" t="n">
        <v>105</v>
      </c>
      <c r="B108" s="23" t="s">
        <v>343</v>
      </c>
      <c r="C108" s="45" t="n">
        <v>20336</v>
      </c>
      <c r="D108" s="39" t="n">
        <v>10</v>
      </c>
      <c r="E108" s="38" t="n">
        <f aca="false">ROUND(C108*D108/100,0)</f>
        <v>2034</v>
      </c>
      <c r="F108" s="43" t="n">
        <v>328</v>
      </c>
      <c r="G108" s="43" t="n">
        <v>5</v>
      </c>
      <c r="H108" s="43" t="n">
        <v>546</v>
      </c>
      <c r="I108" s="43" t="n">
        <v>-95</v>
      </c>
      <c r="J108" s="43" t="n">
        <v>0</v>
      </c>
      <c r="K108" s="43" t="n">
        <v>0</v>
      </c>
      <c r="L108" s="40" t="n">
        <v>0</v>
      </c>
      <c r="M108" s="41" t="n">
        <v>0</v>
      </c>
      <c r="N108" s="43" t="n">
        <v>0</v>
      </c>
      <c r="O108" s="41" t="n">
        <f aca="false">SUM(E108:N108)</f>
        <v>2818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/>
      <c r="AG108" s="41" t="n">
        <f aca="false">SUM(P108:AE108)-S108</f>
        <v>0</v>
      </c>
      <c r="AH108" s="41" t="n">
        <f aca="false">O108+AG108</f>
        <v>2818</v>
      </c>
    </row>
    <row r="109" customFormat="false" ht="19.2" hidden="false" customHeight="true" outlineLevel="0" collapsed="false">
      <c r="A109" s="9" t="n">
        <v>106</v>
      </c>
      <c r="B109" s="23" t="s">
        <v>344</v>
      </c>
      <c r="C109" s="45" t="n">
        <v>1529706</v>
      </c>
      <c r="D109" s="39" t="n">
        <v>10</v>
      </c>
      <c r="E109" s="38" t="n">
        <f aca="false">ROUND(C109*D109/100,0)</f>
        <v>152971</v>
      </c>
      <c r="F109" s="43" t="n">
        <v>715</v>
      </c>
      <c r="G109" s="43" t="n">
        <v>10</v>
      </c>
      <c r="H109" s="43" t="n">
        <v>1189</v>
      </c>
      <c r="I109" s="43" t="n">
        <v>-207</v>
      </c>
      <c r="J109" s="43" t="n">
        <v>0</v>
      </c>
      <c r="K109" s="43" t="n">
        <v>26276</v>
      </c>
      <c r="L109" s="40" t="n">
        <v>152275</v>
      </c>
      <c r="M109" s="41" t="n">
        <v>0</v>
      </c>
      <c r="N109" s="43" t="n">
        <v>0</v>
      </c>
      <c r="O109" s="41" t="n">
        <f aca="false">SUM(E109:N109)</f>
        <v>333229</v>
      </c>
      <c r="P109" s="41" t="n">
        <v>0</v>
      </c>
      <c r="Q109" s="41" t="n">
        <v>0</v>
      </c>
      <c r="R109" s="41" t="n">
        <v>125223</v>
      </c>
      <c r="S109" s="41" t="n">
        <v>0</v>
      </c>
      <c r="T109" s="41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12689</v>
      </c>
      <c r="AC109" s="43" t="n">
        <v>0</v>
      </c>
      <c r="AD109" s="43" t="n">
        <v>0</v>
      </c>
      <c r="AE109" s="43" t="n">
        <v>0</v>
      </c>
      <c r="AF109" s="43"/>
      <c r="AG109" s="41" t="n">
        <f aca="false">SUM(P109:AE109)-S109</f>
        <v>137912</v>
      </c>
      <c r="AH109" s="41" t="n">
        <f aca="false">O109+AG109</f>
        <v>471141</v>
      </c>
    </row>
    <row r="110" customFormat="false" ht="19.2" hidden="false" customHeight="true" outlineLevel="0" collapsed="false">
      <c r="A110" s="9" t="n">
        <v>107</v>
      </c>
      <c r="B110" s="23" t="s">
        <v>345</v>
      </c>
      <c r="C110" s="45" t="n">
        <v>3192140</v>
      </c>
      <c r="D110" s="39" t="n">
        <v>10</v>
      </c>
      <c r="E110" s="38" t="n">
        <f aca="false">ROUND(C110*D110/100,0)</f>
        <v>319214</v>
      </c>
      <c r="F110" s="43" t="n">
        <v>2970</v>
      </c>
      <c r="G110" s="43" t="n">
        <v>43</v>
      </c>
      <c r="H110" s="43" t="n">
        <v>4939</v>
      </c>
      <c r="I110" s="43" t="n">
        <v>-861</v>
      </c>
      <c r="J110" s="43" t="n">
        <v>0</v>
      </c>
      <c r="K110" s="43" t="n">
        <v>68124</v>
      </c>
      <c r="L110" s="40" t="n">
        <v>268927</v>
      </c>
      <c r="M110" s="41" t="n">
        <v>0</v>
      </c>
      <c r="N110" s="43" t="n">
        <v>0</v>
      </c>
      <c r="O110" s="41" t="n">
        <f aca="false">SUM(E110:N110)</f>
        <v>663356</v>
      </c>
      <c r="P110" s="41" t="n">
        <v>0</v>
      </c>
      <c r="Q110" s="41" t="n">
        <v>0</v>
      </c>
      <c r="R110" s="41" t="n">
        <v>297795</v>
      </c>
      <c r="S110" s="41" t="n">
        <v>0</v>
      </c>
      <c r="T110" s="41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8094</v>
      </c>
      <c r="AC110" s="43" t="n">
        <v>0</v>
      </c>
      <c r="AD110" s="43" t="n">
        <v>0</v>
      </c>
      <c r="AE110" s="43" t="n">
        <v>0</v>
      </c>
      <c r="AF110" s="43"/>
      <c r="AG110" s="41" t="n">
        <f aca="false">SUM(P110:AE110)-S110</f>
        <v>305889</v>
      </c>
      <c r="AH110" s="41" t="n">
        <f aca="false">O110+AG110</f>
        <v>969245</v>
      </c>
    </row>
    <row r="111" customFormat="false" ht="19.5" hidden="false" customHeight="true" outlineLevel="0" collapsed="false">
      <c r="A111" s="9" t="n">
        <v>108</v>
      </c>
      <c r="B111" s="23" t="s">
        <v>346</v>
      </c>
      <c r="C111" s="45" t="n">
        <v>7653322</v>
      </c>
      <c r="D111" s="39" t="n">
        <v>10</v>
      </c>
      <c r="E111" s="38" t="n">
        <f aca="false">ROUND(C111*D111/100,0)</f>
        <v>765332</v>
      </c>
      <c r="F111" s="43" t="n">
        <v>38473</v>
      </c>
      <c r="G111" s="43" t="n">
        <v>562</v>
      </c>
      <c r="H111" s="43" t="n">
        <v>63973</v>
      </c>
      <c r="I111" s="43" t="n">
        <v>-11147</v>
      </c>
      <c r="J111" s="43" t="n">
        <v>10</v>
      </c>
      <c r="K111" s="43" t="n">
        <v>113226</v>
      </c>
      <c r="L111" s="40" t="n">
        <v>1599043</v>
      </c>
      <c r="M111" s="41" t="n">
        <v>0</v>
      </c>
      <c r="N111" s="43" t="n">
        <v>0</v>
      </c>
      <c r="O111" s="41" t="n">
        <f aca="false">SUM(E111:N111)</f>
        <v>2569472</v>
      </c>
      <c r="P111" s="41" t="n">
        <v>0</v>
      </c>
      <c r="Q111" s="41" t="n">
        <v>0</v>
      </c>
      <c r="R111" s="41" t="n">
        <v>246835</v>
      </c>
      <c r="S111" s="41" t="n">
        <v>0</v>
      </c>
      <c r="T111" s="41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79503</v>
      </c>
      <c r="AC111" s="43" t="n">
        <v>0</v>
      </c>
      <c r="AD111" s="43" t="n">
        <v>0</v>
      </c>
      <c r="AE111" s="43" t="n">
        <v>0</v>
      </c>
      <c r="AF111" s="43"/>
      <c r="AG111" s="41" t="n">
        <f aca="false">SUM(P111:AE111)-S111</f>
        <v>326338</v>
      </c>
      <c r="AH111" s="41" t="n">
        <f aca="false">O111+AG111</f>
        <v>2895810</v>
      </c>
    </row>
    <row r="112" customFormat="false" ht="21.75" hidden="false" customHeight="true" outlineLevel="0" collapsed="false">
      <c r="A112" s="9" t="n">
        <v>109</v>
      </c>
      <c r="B112" s="23" t="s">
        <v>347</v>
      </c>
      <c r="C112" s="45" t="n">
        <v>2315261</v>
      </c>
      <c r="D112" s="39" t="n">
        <v>10</v>
      </c>
      <c r="E112" s="38" t="n">
        <f aca="false">ROUND(C112*D112/100,0)</f>
        <v>231526</v>
      </c>
      <c r="F112" s="43" t="n">
        <v>3795</v>
      </c>
      <c r="G112" s="43" t="n">
        <v>56</v>
      </c>
      <c r="H112" s="43" t="n">
        <v>6311</v>
      </c>
      <c r="I112" s="43" t="n">
        <v>-1100</v>
      </c>
      <c r="J112" s="43" t="n">
        <v>246</v>
      </c>
      <c r="K112" s="43" t="n">
        <v>18820</v>
      </c>
      <c r="L112" s="40" t="n">
        <v>56749</v>
      </c>
      <c r="M112" s="41" t="n">
        <v>0</v>
      </c>
      <c r="N112" s="43" t="n">
        <v>0</v>
      </c>
      <c r="O112" s="41" t="n">
        <f aca="false">SUM(E112:N112)</f>
        <v>316403</v>
      </c>
      <c r="P112" s="41" t="n">
        <v>0</v>
      </c>
      <c r="Q112" s="41" t="n">
        <v>0</v>
      </c>
      <c r="R112" s="41" t="n">
        <v>81133</v>
      </c>
      <c r="S112" s="41" t="n">
        <v>2500</v>
      </c>
      <c r="T112" s="41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3232</v>
      </c>
      <c r="AC112" s="43" t="n">
        <v>0</v>
      </c>
      <c r="AD112" s="43" t="n">
        <v>0</v>
      </c>
      <c r="AE112" s="43" t="n">
        <v>0</v>
      </c>
      <c r="AF112" s="43"/>
      <c r="AG112" s="41" t="n">
        <f aca="false">SUM(P112:AE112)-S112</f>
        <v>84365</v>
      </c>
      <c r="AH112" s="41" t="n">
        <f aca="false">O112+AG112</f>
        <v>400768</v>
      </c>
    </row>
    <row r="113" customFormat="false" ht="20.4" hidden="false" customHeight="true" outlineLevel="0" collapsed="false">
      <c r="A113" s="9" t="n">
        <v>110</v>
      </c>
      <c r="B113" s="23" t="s">
        <v>409</v>
      </c>
      <c r="C113" s="45" t="n">
        <v>1831963</v>
      </c>
      <c r="D113" s="39" t="n">
        <v>10</v>
      </c>
      <c r="E113" s="38" t="n">
        <f aca="false">ROUND(C113*D113/100,0)</f>
        <v>183196</v>
      </c>
      <c r="F113" s="43" t="n">
        <v>18353</v>
      </c>
      <c r="G113" s="43" t="n">
        <v>268</v>
      </c>
      <c r="H113" s="43" t="n">
        <v>30517</v>
      </c>
      <c r="I113" s="43" t="n">
        <v>-5318</v>
      </c>
      <c r="J113" s="43" t="n">
        <v>285</v>
      </c>
      <c r="K113" s="43" t="n">
        <v>35975</v>
      </c>
      <c r="L113" s="40" t="n">
        <v>147679</v>
      </c>
      <c r="M113" s="41" t="n">
        <v>0</v>
      </c>
      <c r="N113" s="43" t="n">
        <v>0</v>
      </c>
      <c r="O113" s="41" t="n">
        <f aca="false">SUM(E113:N113)</f>
        <v>410955</v>
      </c>
      <c r="P113" s="41" t="n">
        <v>0</v>
      </c>
      <c r="Q113" s="41" t="n">
        <v>0</v>
      </c>
      <c r="R113" s="41" t="n">
        <v>40569</v>
      </c>
      <c r="S113" s="41" t="n">
        <v>0</v>
      </c>
      <c r="T113" s="41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13425</v>
      </c>
      <c r="AC113" s="43" t="n">
        <v>0</v>
      </c>
      <c r="AD113" s="43" t="n">
        <v>0</v>
      </c>
      <c r="AE113" s="43" t="n">
        <v>0</v>
      </c>
      <c r="AF113" s="43"/>
      <c r="AG113" s="41" t="n">
        <f aca="false">SUM(P113:AE113)-S113</f>
        <v>53994</v>
      </c>
      <c r="AH113" s="41" t="n">
        <f aca="false">O113+AG113</f>
        <v>464949</v>
      </c>
    </row>
    <row r="114" customFormat="false" ht="18.75" hidden="false" customHeight="true" outlineLevel="0" collapsed="false">
      <c r="A114" s="9" t="n">
        <v>111</v>
      </c>
      <c r="B114" s="23" t="s">
        <v>349</v>
      </c>
      <c r="C114" s="45" t="n">
        <v>4228667</v>
      </c>
      <c r="D114" s="39" t="n">
        <v>10</v>
      </c>
      <c r="E114" s="38" t="n">
        <f aca="false">ROUND(C114*D114/100,0)</f>
        <v>422867</v>
      </c>
      <c r="F114" s="43" t="n">
        <v>993</v>
      </c>
      <c r="G114" s="43" t="n">
        <v>15</v>
      </c>
      <c r="H114" s="43" t="n">
        <v>1651</v>
      </c>
      <c r="I114" s="43" t="n">
        <v>-288</v>
      </c>
      <c r="J114" s="43" t="n">
        <v>6</v>
      </c>
      <c r="K114" s="43" t="n">
        <v>52057</v>
      </c>
      <c r="L114" s="40" t="n">
        <v>177281</v>
      </c>
      <c r="M114" s="41" t="n">
        <v>0</v>
      </c>
      <c r="N114" s="43" t="n">
        <v>0</v>
      </c>
      <c r="O114" s="41" t="n">
        <f aca="false">SUM(E114:N114)</f>
        <v>654582</v>
      </c>
      <c r="P114" s="41" t="n">
        <v>0</v>
      </c>
      <c r="Q114" s="41" t="n">
        <v>0</v>
      </c>
      <c r="R114" s="41" t="n">
        <v>85642</v>
      </c>
      <c r="S114" s="41" t="n">
        <v>0</v>
      </c>
      <c r="T114" s="41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1655</v>
      </c>
      <c r="AC114" s="43" t="n">
        <v>0</v>
      </c>
      <c r="AD114" s="43" t="n">
        <v>0</v>
      </c>
      <c r="AE114" s="43" t="n">
        <v>0</v>
      </c>
      <c r="AF114" s="43"/>
      <c r="AG114" s="41" t="n">
        <f aca="false">SUM(P114:AE114)-S114</f>
        <v>87297</v>
      </c>
      <c r="AH114" s="41" t="n">
        <f aca="false">O114+AG114</f>
        <v>741879</v>
      </c>
    </row>
    <row r="115" customFormat="false" ht="19.5" hidden="false" customHeight="true" outlineLevel="0" collapsed="false">
      <c r="A115" s="9" t="n">
        <v>112</v>
      </c>
      <c r="B115" s="23" t="s">
        <v>350</v>
      </c>
      <c r="C115" s="45" t="n">
        <v>569370</v>
      </c>
      <c r="D115" s="39" t="n">
        <v>10</v>
      </c>
      <c r="E115" s="38" t="n">
        <f aca="false">ROUND(C115*D115/100,0)</f>
        <v>56937</v>
      </c>
      <c r="F115" s="43" t="n">
        <v>2003</v>
      </c>
      <c r="G115" s="43" t="n">
        <v>29</v>
      </c>
      <c r="H115" s="43" t="n">
        <v>3330</v>
      </c>
      <c r="I115" s="43" t="n">
        <v>-580</v>
      </c>
      <c r="J115" s="43" t="n">
        <v>0</v>
      </c>
      <c r="K115" s="43" t="n">
        <v>19438</v>
      </c>
      <c r="L115" s="40" t="n">
        <v>199976</v>
      </c>
      <c r="M115" s="41" t="n">
        <v>0</v>
      </c>
      <c r="N115" s="43" t="n">
        <v>0</v>
      </c>
      <c r="O115" s="41" t="n">
        <f aca="false">SUM(E115:N115)</f>
        <v>281133</v>
      </c>
      <c r="P115" s="41" t="n">
        <v>0</v>
      </c>
      <c r="Q115" s="41" t="n">
        <v>0</v>
      </c>
      <c r="R115" s="41" t="n">
        <v>59495</v>
      </c>
      <c r="S115" s="41" t="n">
        <v>1250</v>
      </c>
      <c r="T115" s="41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5670</v>
      </c>
      <c r="AC115" s="43" t="n">
        <v>0</v>
      </c>
      <c r="AD115" s="43" t="n">
        <v>0</v>
      </c>
      <c r="AE115" s="43" t="n">
        <v>0</v>
      </c>
      <c r="AF115" s="43"/>
      <c r="AG115" s="41" t="n">
        <f aca="false">SUM(P115:AE115)-S115</f>
        <v>65165</v>
      </c>
      <c r="AH115" s="41" t="n">
        <f aca="false">O115+AG115</f>
        <v>346298</v>
      </c>
    </row>
    <row r="116" customFormat="false" ht="18.75" hidden="false" customHeight="true" outlineLevel="0" collapsed="false">
      <c r="A116" s="9" t="n">
        <v>113</v>
      </c>
      <c r="B116" s="23" t="s">
        <v>410</v>
      </c>
      <c r="C116" s="45" t="n">
        <v>203245</v>
      </c>
      <c r="D116" s="39" t="n">
        <v>10</v>
      </c>
      <c r="E116" s="38" t="n">
        <f aca="false">ROUND(C116*D116/100,0)</f>
        <v>20325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512</v>
      </c>
      <c r="L116" s="40" t="n">
        <v>296</v>
      </c>
      <c r="M116" s="41" t="n">
        <v>0</v>
      </c>
      <c r="N116" s="43" t="n">
        <v>0</v>
      </c>
      <c r="O116" s="41" t="n">
        <f aca="false">SUM(E116:N116)</f>
        <v>21133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3" t="n">
        <v>0</v>
      </c>
      <c r="AD116" s="43" t="n">
        <v>0</v>
      </c>
      <c r="AE116" s="43" t="n">
        <v>0</v>
      </c>
      <c r="AF116" s="43"/>
      <c r="AG116" s="41" t="n">
        <f aca="false">SUM(P116:AE116)-S116</f>
        <v>0</v>
      </c>
      <c r="AH116" s="41" t="n">
        <f aca="false">O116+AG116</f>
        <v>21133</v>
      </c>
    </row>
    <row r="117" customFormat="false" ht="19.5" hidden="false" customHeight="true" outlineLevel="0" collapsed="false">
      <c r="A117" s="9" t="n">
        <v>114</v>
      </c>
      <c r="B117" s="23" t="s">
        <v>351</v>
      </c>
      <c r="C117" s="45" t="n">
        <v>852642</v>
      </c>
      <c r="D117" s="39" t="n">
        <v>10</v>
      </c>
      <c r="E117" s="38" t="n">
        <f aca="false">ROUND(C117*D117/100,0)</f>
        <v>85264</v>
      </c>
      <c r="F117" s="43" t="n">
        <v>1372</v>
      </c>
      <c r="G117" s="43" t="n">
        <v>20</v>
      </c>
      <c r="H117" s="43" t="n">
        <v>2281</v>
      </c>
      <c r="I117" s="43" t="n">
        <v>-397</v>
      </c>
      <c r="J117" s="43" t="n">
        <v>0</v>
      </c>
      <c r="K117" s="43" t="n">
        <v>25468</v>
      </c>
      <c r="L117" s="40" t="n">
        <v>97436</v>
      </c>
      <c r="M117" s="41" t="n">
        <v>0</v>
      </c>
      <c r="N117" s="43" t="n">
        <v>0</v>
      </c>
      <c r="O117" s="41" t="n">
        <f aca="false">SUM(E117:N117)</f>
        <v>211444</v>
      </c>
      <c r="P117" s="41" t="n">
        <v>0</v>
      </c>
      <c r="Q117" s="41" t="n">
        <v>0</v>
      </c>
      <c r="R117" s="41" t="n">
        <v>39473</v>
      </c>
      <c r="S117" s="41" t="n">
        <v>0</v>
      </c>
      <c r="T117" s="41" t="n">
        <v>0</v>
      </c>
      <c r="U117" s="43" t="n">
        <v>0</v>
      </c>
      <c r="V117" s="43" t="n">
        <v>0</v>
      </c>
      <c r="W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3227</v>
      </c>
      <c r="AC117" s="43" t="n">
        <v>0</v>
      </c>
      <c r="AD117" s="43" t="n">
        <v>0</v>
      </c>
      <c r="AE117" s="43" t="n">
        <v>0</v>
      </c>
      <c r="AF117" s="43"/>
      <c r="AG117" s="41" t="n">
        <f aca="false">SUM(P117:AE117)-S117</f>
        <v>42700</v>
      </c>
      <c r="AH117" s="41" t="n">
        <f aca="false">O117+AG117</f>
        <v>254144</v>
      </c>
    </row>
    <row r="118" customFormat="false" ht="18.75" hidden="false" customHeight="true" outlineLevel="0" collapsed="false">
      <c r="A118" s="9" t="n">
        <v>115</v>
      </c>
      <c r="B118" s="23" t="s">
        <v>411</v>
      </c>
      <c r="C118" s="45" t="n">
        <v>1262537</v>
      </c>
      <c r="D118" s="39" t="n">
        <v>10</v>
      </c>
      <c r="E118" s="38" t="n">
        <f aca="false">ROUND(C118*D118/100,0)</f>
        <v>126254</v>
      </c>
      <c r="F118" s="43" t="n">
        <v>13758</v>
      </c>
      <c r="G118" s="43" t="n">
        <v>201</v>
      </c>
      <c r="H118" s="43" t="n">
        <v>22878</v>
      </c>
      <c r="I118" s="43" t="n">
        <v>-3986</v>
      </c>
      <c r="J118" s="43" t="n">
        <v>295</v>
      </c>
      <c r="K118" s="43" t="n">
        <v>12948</v>
      </c>
      <c r="L118" s="40" t="n">
        <v>120987</v>
      </c>
      <c r="M118" s="41" t="n">
        <v>0</v>
      </c>
      <c r="N118" s="43" t="n">
        <v>0</v>
      </c>
      <c r="O118" s="41" t="n">
        <f aca="false">SUM(E118:N118)</f>
        <v>293335</v>
      </c>
      <c r="P118" s="41" t="n">
        <v>0</v>
      </c>
      <c r="Q118" s="41" t="n">
        <v>0</v>
      </c>
      <c r="R118" s="41" t="n">
        <v>49721</v>
      </c>
      <c r="S118" s="41" t="n">
        <v>0</v>
      </c>
      <c r="T118" s="41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11371</v>
      </c>
      <c r="AC118" s="43" t="n">
        <v>0</v>
      </c>
      <c r="AD118" s="43" t="n">
        <v>0</v>
      </c>
      <c r="AE118" s="43" t="n">
        <v>0</v>
      </c>
      <c r="AF118" s="43"/>
      <c r="AG118" s="41" t="n">
        <f aca="false">SUM(P118:AE118)-S118</f>
        <v>61092</v>
      </c>
      <c r="AH118" s="41" t="n">
        <f aca="false">O118+AG118</f>
        <v>354427</v>
      </c>
    </row>
    <row r="119" customFormat="false" ht="21" hidden="false" customHeight="true" outlineLevel="0" collapsed="false">
      <c r="A119" s="9" t="n">
        <v>116</v>
      </c>
      <c r="B119" s="23" t="s">
        <v>353</v>
      </c>
      <c r="C119" s="45" t="n">
        <v>3471689</v>
      </c>
      <c r="D119" s="39" t="n">
        <v>10</v>
      </c>
      <c r="E119" s="38" t="n">
        <f aca="false">ROUND(C119*D119/100,0)</f>
        <v>347169</v>
      </c>
      <c r="F119" s="43" t="n">
        <v>19867</v>
      </c>
      <c r="G119" s="43" t="n">
        <v>290</v>
      </c>
      <c r="H119" s="43" t="n">
        <v>33036</v>
      </c>
      <c r="I119" s="43" t="n">
        <v>-5757</v>
      </c>
      <c r="J119" s="43" t="n">
        <v>13</v>
      </c>
      <c r="K119" s="43" t="n">
        <v>52800</v>
      </c>
      <c r="L119" s="40" t="n">
        <v>124071</v>
      </c>
      <c r="M119" s="41" t="n">
        <v>0</v>
      </c>
      <c r="N119" s="43" t="n">
        <v>0</v>
      </c>
      <c r="O119" s="41" t="n">
        <f aca="false">SUM(E119:N119)</f>
        <v>571489</v>
      </c>
      <c r="P119" s="41" t="n">
        <v>0</v>
      </c>
      <c r="Q119" s="41" t="n">
        <v>0</v>
      </c>
      <c r="R119" s="41" t="n">
        <v>126913</v>
      </c>
      <c r="S119" s="41" t="n">
        <v>1500</v>
      </c>
      <c r="T119" s="41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18829</v>
      </c>
      <c r="AC119" s="43" t="n">
        <v>0</v>
      </c>
      <c r="AD119" s="43" t="n">
        <v>0</v>
      </c>
      <c r="AE119" s="43" t="n">
        <v>0</v>
      </c>
      <c r="AF119" s="43"/>
      <c r="AG119" s="41" t="n">
        <f aca="false">SUM(P119:AE119)-S119</f>
        <v>145742</v>
      </c>
      <c r="AH119" s="41" t="n">
        <f aca="false">O119+AG119</f>
        <v>717231</v>
      </c>
    </row>
    <row r="120" customFormat="false" ht="19.5" hidden="false" customHeight="true" outlineLevel="0" collapsed="false">
      <c r="A120" s="9" t="n">
        <v>117</v>
      </c>
      <c r="B120" s="23" t="s">
        <v>354</v>
      </c>
      <c r="C120" s="45" t="n">
        <v>6360196</v>
      </c>
      <c r="D120" s="39" t="n">
        <v>10</v>
      </c>
      <c r="E120" s="38" t="n">
        <f aca="false">ROUND(C120*D120/100,0)</f>
        <v>636020</v>
      </c>
      <c r="F120" s="43" t="n">
        <v>8364</v>
      </c>
      <c r="G120" s="43" t="n">
        <v>122</v>
      </c>
      <c r="H120" s="43" t="n">
        <v>13908</v>
      </c>
      <c r="I120" s="43" t="n">
        <v>-2424</v>
      </c>
      <c r="J120" s="43" t="n">
        <v>1</v>
      </c>
      <c r="K120" s="43" t="n">
        <v>118601</v>
      </c>
      <c r="L120" s="40" t="n">
        <v>365326</v>
      </c>
      <c r="M120" s="41" t="n">
        <v>0</v>
      </c>
      <c r="N120" s="43" t="n">
        <v>0</v>
      </c>
      <c r="O120" s="41" t="n">
        <f aca="false">SUM(E120:N120)</f>
        <v>1139918</v>
      </c>
      <c r="P120" s="41" t="n">
        <v>0</v>
      </c>
      <c r="Q120" s="41" t="n">
        <v>0</v>
      </c>
      <c r="R120" s="41" t="n">
        <v>134681</v>
      </c>
      <c r="S120" s="41" t="n">
        <v>0</v>
      </c>
      <c r="T120" s="41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35744</v>
      </c>
      <c r="AC120" s="43" t="n">
        <v>0</v>
      </c>
      <c r="AD120" s="43" t="n">
        <v>0</v>
      </c>
      <c r="AE120" s="43" t="n">
        <v>0</v>
      </c>
      <c r="AF120" s="43"/>
      <c r="AG120" s="41" t="n">
        <f aca="false">SUM(P120:AE120)-S120</f>
        <v>170425</v>
      </c>
      <c r="AH120" s="41" t="n">
        <f aca="false">O120+AG120</f>
        <v>1310343</v>
      </c>
    </row>
    <row r="121" customFormat="false" ht="18.75" hidden="false" customHeight="true" outlineLevel="0" collapsed="false">
      <c r="A121" s="9" t="n">
        <v>118</v>
      </c>
      <c r="B121" s="23" t="s">
        <v>355</v>
      </c>
      <c r="C121" s="45" t="n">
        <v>1334254</v>
      </c>
      <c r="D121" s="39" t="n">
        <v>10</v>
      </c>
      <c r="E121" s="38" t="n">
        <f aca="false">ROUND(C121*D121/100,0)</f>
        <v>133425</v>
      </c>
      <c r="F121" s="43" t="n">
        <v>1346</v>
      </c>
      <c r="G121" s="43" t="n">
        <v>20</v>
      </c>
      <c r="H121" s="43" t="n">
        <v>2239</v>
      </c>
      <c r="I121" s="43" t="n">
        <v>-390</v>
      </c>
      <c r="J121" s="43" t="n">
        <v>0</v>
      </c>
      <c r="K121" s="43" t="n">
        <v>43501</v>
      </c>
      <c r="L121" s="40" t="n">
        <v>263223</v>
      </c>
      <c r="M121" s="41" t="n">
        <v>0</v>
      </c>
      <c r="N121" s="43" t="n">
        <v>0</v>
      </c>
      <c r="O121" s="41" t="n">
        <f aca="false">SUM(E121:N121)</f>
        <v>443364</v>
      </c>
      <c r="P121" s="41" t="n">
        <v>0</v>
      </c>
      <c r="Q121" s="41" t="n">
        <v>0</v>
      </c>
      <c r="R121" s="41" t="n">
        <v>96815</v>
      </c>
      <c r="S121" s="41" t="n">
        <v>0</v>
      </c>
      <c r="T121" s="41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1068</v>
      </c>
      <c r="AC121" s="43" t="n">
        <v>0</v>
      </c>
      <c r="AD121" s="43" t="n">
        <v>0</v>
      </c>
      <c r="AE121" s="43" t="n">
        <v>0</v>
      </c>
      <c r="AF121" s="43"/>
      <c r="AG121" s="41" t="n">
        <f aca="false">SUM(P121:AE121)-S121</f>
        <v>97883</v>
      </c>
      <c r="AH121" s="41" t="n">
        <f aca="false">O121+AG121</f>
        <v>541247</v>
      </c>
    </row>
    <row r="122" customFormat="false" ht="19.5" hidden="false" customHeight="true" outlineLevel="0" collapsed="false">
      <c r="A122" s="9" t="n">
        <v>119</v>
      </c>
      <c r="B122" s="23" t="s">
        <v>356</v>
      </c>
      <c r="C122" s="45" t="n">
        <v>442717</v>
      </c>
      <c r="D122" s="39" t="n">
        <v>10</v>
      </c>
      <c r="E122" s="38" t="n">
        <f aca="false">ROUND(C122*D122/100,0)</f>
        <v>44272</v>
      </c>
      <c r="F122" s="43" t="n">
        <v>1296</v>
      </c>
      <c r="G122" s="43" t="n">
        <v>19</v>
      </c>
      <c r="H122" s="43" t="n">
        <v>2155</v>
      </c>
      <c r="I122" s="43" t="n">
        <v>-376</v>
      </c>
      <c r="J122" s="43" t="n">
        <v>6</v>
      </c>
      <c r="K122" s="43" t="n">
        <v>3476</v>
      </c>
      <c r="L122" s="40" t="n">
        <v>131374</v>
      </c>
      <c r="M122" s="41" t="n">
        <v>0</v>
      </c>
      <c r="N122" s="43" t="n">
        <v>0</v>
      </c>
      <c r="O122" s="41" t="n">
        <f aca="false">SUM(E122:N122)</f>
        <v>182222</v>
      </c>
      <c r="P122" s="41" t="n">
        <v>0</v>
      </c>
      <c r="Q122" s="41" t="n">
        <v>0</v>
      </c>
      <c r="R122" s="41" t="n">
        <v>16764</v>
      </c>
      <c r="S122" s="41" t="n">
        <v>0</v>
      </c>
      <c r="T122" s="41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1115</v>
      </c>
      <c r="AC122" s="43" t="n">
        <v>0</v>
      </c>
      <c r="AD122" s="43" t="n">
        <v>0</v>
      </c>
      <c r="AE122" s="43" t="n">
        <v>0</v>
      </c>
      <c r="AF122" s="43"/>
      <c r="AG122" s="41" t="n">
        <f aca="false">SUM(P122:AE122)-S122</f>
        <v>17879</v>
      </c>
      <c r="AH122" s="41" t="n">
        <f aca="false">O122+AG122</f>
        <v>200101</v>
      </c>
    </row>
    <row r="123" customFormat="false" ht="18.75" hidden="false" customHeight="true" outlineLevel="0" collapsed="false">
      <c r="A123" s="9" t="n">
        <v>120</v>
      </c>
      <c r="B123" s="23" t="s">
        <v>357</v>
      </c>
      <c r="C123" s="45" t="n">
        <v>1050384</v>
      </c>
      <c r="D123" s="39" t="n">
        <v>10</v>
      </c>
      <c r="E123" s="38" t="n">
        <f aca="false">ROUND(C123*D123/100,0)</f>
        <v>105038</v>
      </c>
      <c r="F123" s="43" t="n">
        <v>900</v>
      </c>
      <c r="G123" s="43" t="n">
        <v>13</v>
      </c>
      <c r="H123" s="43" t="n">
        <v>1497</v>
      </c>
      <c r="I123" s="43" t="n">
        <v>-261</v>
      </c>
      <c r="J123" s="43" t="n">
        <v>0</v>
      </c>
      <c r="K123" s="43" t="n">
        <v>10740</v>
      </c>
      <c r="L123" s="40" t="n">
        <v>30714</v>
      </c>
      <c r="M123" s="41" t="n">
        <v>0</v>
      </c>
      <c r="N123" s="43" t="n">
        <v>0</v>
      </c>
      <c r="O123" s="41" t="n">
        <f aca="false">SUM(E123:N123)</f>
        <v>148641</v>
      </c>
      <c r="P123" s="41" t="n">
        <v>0</v>
      </c>
      <c r="Q123" s="41" t="n">
        <v>0</v>
      </c>
      <c r="R123" s="41" t="n">
        <v>58553</v>
      </c>
      <c r="S123" s="41" t="n">
        <v>0</v>
      </c>
      <c r="T123" s="41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/>
      <c r="AG123" s="41" t="n">
        <f aca="false">SUM(P123:AE123)-S123</f>
        <v>58553</v>
      </c>
      <c r="AH123" s="41" t="n">
        <f aca="false">O123+AG123</f>
        <v>207194</v>
      </c>
    </row>
    <row r="124" customFormat="false" ht="19.5" hidden="false" customHeight="true" outlineLevel="0" collapsed="false">
      <c r="A124" s="9" t="n">
        <v>121</v>
      </c>
      <c r="B124" s="23" t="s">
        <v>358</v>
      </c>
      <c r="C124" s="45" t="n">
        <v>4436625</v>
      </c>
      <c r="D124" s="39" t="n">
        <v>10</v>
      </c>
      <c r="E124" s="38" t="n">
        <f aca="false">ROUND(C124*D124/100,0)</f>
        <v>443663</v>
      </c>
      <c r="F124" s="43" t="n">
        <v>2651</v>
      </c>
      <c r="G124" s="43" t="n">
        <v>39</v>
      </c>
      <c r="H124" s="43" t="n">
        <v>4408</v>
      </c>
      <c r="I124" s="43" t="n">
        <v>-768</v>
      </c>
      <c r="J124" s="43" t="n">
        <v>0</v>
      </c>
      <c r="K124" s="43" t="n">
        <v>33519</v>
      </c>
      <c r="L124" s="40" t="n">
        <v>243753</v>
      </c>
      <c r="M124" s="41" t="n">
        <v>0</v>
      </c>
      <c r="N124" s="43" t="n">
        <v>0</v>
      </c>
      <c r="O124" s="41" t="n">
        <f aca="false">SUM(E124:N124)</f>
        <v>727265</v>
      </c>
      <c r="P124" s="41" t="n">
        <v>0</v>
      </c>
      <c r="Q124" s="41" t="n">
        <v>0</v>
      </c>
      <c r="R124" s="41" t="n">
        <v>104205</v>
      </c>
      <c r="S124" s="41" t="n">
        <v>0</v>
      </c>
      <c r="T124" s="41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3923</v>
      </c>
      <c r="AC124" s="43" t="n">
        <v>0</v>
      </c>
      <c r="AD124" s="43" t="n">
        <v>0</v>
      </c>
      <c r="AE124" s="43" t="n">
        <v>0</v>
      </c>
      <c r="AF124" s="43"/>
      <c r="AG124" s="41" t="n">
        <f aca="false">SUM(P124:AE124)-S124</f>
        <v>108128</v>
      </c>
      <c r="AH124" s="41" t="n">
        <f aca="false">O124+AG124</f>
        <v>835393</v>
      </c>
    </row>
    <row r="125" customFormat="false" ht="19.5" hidden="false" customHeight="true" outlineLevel="0" collapsed="false">
      <c r="A125" s="9" t="n">
        <v>122</v>
      </c>
      <c r="B125" s="23" t="s">
        <v>359</v>
      </c>
      <c r="C125" s="45" t="n">
        <v>214482</v>
      </c>
      <c r="D125" s="39" t="n">
        <v>10</v>
      </c>
      <c r="E125" s="38" t="n">
        <f aca="false">ROUND(C125*D125/100,0)</f>
        <v>21448</v>
      </c>
      <c r="F125" s="43" t="n">
        <v>968</v>
      </c>
      <c r="G125" s="43" t="n">
        <v>14</v>
      </c>
      <c r="H125" s="43" t="n">
        <v>1609</v>
      </c>
      <c r="I125" s="43" t="n">
        <v>-280</v>
      </c>
      <c r="J125" s="43" t="n">
        <v>0</v>
      </c>
      <c r="K125" s="43" t="n">
        <v>4439</v>
      </c>
      <c r="L125" s="40" t="n">
        <v>31440</v>
      </c>
      <c r="M125" s="41" t="n">
        <v>0</v>
      </c>
      <c r="N125" s="43" t="n">
        <v>0</v>
      </c>
      <c r="O125" s="41" t="n">
        <f aca="false">SUM(E125:N125)</f>
        <v>59638</v>
      </c>
      <c r="P125" s="41" t="n">
        <v>0</v>
      </c>
      <c r="Q125" s="41" t="n">
        <v>0</v>
      </c>
      <c r="R125" s="41" t="n">
        <v>29337</v>
      </c>
      <c r="S125" s="41" t="n">
        <v>0</v>
      </c>
      <c r="T125" s="41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1707</v>
      </c>
      <c r="AC125" s="43" t="n">
        <v>0</v>
      </c>
      <c r="AD125" s="43" t="n">
        <v>0</v>
      </c>
      <c r="AE125" s="43" t="n">
        <v>0</v>
      </c>
      <c r="AF125" s="43"/>
      <c r="AG125" s="41" t="n">
        <f aca="false">SUM(P125:AE125)-S125</f>
        <v>31044</v>
      </c>
      <c r="AH125" s="41" t="n">
        <f aca="false">O125+AG125</f>
        <v>90682</v>
      </c>
    </row>
    <row r="126" customFormat="false" ht="15.6" hidden="false" customHeight="false" outlineLevel="0" collapsed="false">
      <c r="A126" s="9" t="n">
        <v>123</v>
      </c>
      <c r="B126" s="23" t="s">
        <v>360</v>
      </c>
      <c r="C126" s="45" t="n">
        <v>1164657</v>
      </c>
      <c r="D126" s="39" t="n">
        <v>10</v>
      </c>
      <c r="E126" s="38" t="n">
        <f aca="false">ROUND(C126*D126/100,0)</f>
        <v>116466</v>
      </c>
      <c r="F126" s="43" t="n">
        <v>2356</v>
      </c>
      <c r="G126" s="43" t="n">
        <v>34</v>
      </c>
      <c r="H126" s="43" t="n">
        <v>3918</v>
      </c>
      <c r="I126" s="43" t="n">
        <v>-683</v>
      </c>
      <c r="J126" s="43" t="n">
        <v>196</v>
      </c>
      <c r="K126" s="43" t="n">
        <v>17906</v>
      </c>
      <c r="L126" s="40" t="n">
        <v>180788</v>
      </c>
      <c r="M126" s="41" t="n">
        <v>0</v>
      </c>
      <c r="N126" s="43" t="n">
        <v>0</v>
      </c>
      <c r="O126" s="41" t="n">
        <f aca="false">SUM(E126:N126)</f>
        <v>320981</v>
      </c>
      <c r="P126" s="41" t="n">
        <v>0</v>
      </c>
      <c r="Q126" s="41" t="n">
        <v>0</v>
      </c>
      <c r="R126" s="41" t="n">
        <v>50787</v>
      </c>
      <c r="S126" s="41" t="n">
        <v>0</v>
      </c>
      <c r="T126" s="41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399</v>
      </c>
      <c r="AC126" s="43" t="n">
        <v>0</v>
      </c>
      <c r="AD126" s="43" t="n">
        <v>0</v>
      </c>
      <c r="AE126" s="43" t="n">
        <v>0</v>
      </c>
      <c r="AF126" s="43"/>
      <c r="AG126" s="41" t="n">
        <f aca="false">SUM(P126:AE126)-S126</f>
        <v>51186</v>
      </c>
      <c r="AH126" s="41" t="n">
        <f aca="false">O126+AG126</f>
        <v>372167</v>
      </c>
    </row>
    <row r="127" customFormat="false" ht="18.75" hidden="false" customHeight="true" outlineLevel="0" collapsed="false">
      <c r="A127" s="9" t="n">
        <v>124</v>
      </c>
      <c r="B127" s="23" t="s">
        <v>361</v>
      </c>
      <c r="C127" s="45" t="n">
        <v>26855</v>
      </c>
      <c r="D127" s="39" t="n">
        <v>10</v>
      </c>
      <c r="E127" s="38" t="n">
        <f aca="false">ROUND(C127*D127/100,0)</f>
        <v>2686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156</v>
      </c>
      <c r="L127" s="40" t="n">
        <v>16</v>
      </c>
      <c r="M127" s="41" t="n">
        <v>0</v>
      </c>
      <c r="N127" s="43" t="n">
        <v>0</v>
      </c>
      <c r="O127" s="41" t="n">
        <f aca="false">SUM(E127:N127)</f>
        <v>2858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  <c r="AF127" s="43"/>
      <c r="AG127" s="41" t="n">
        <f aca="false">SUM(P127:AE127)-S127</f>
        <v>0</v>
      </c>
      <c r="AH127" s="41" t="n">
        <f aca="false">O127+AG127</f>
        <v>2858</v>
      </c>
    </row>
    <row r="128" customFormat="false" ht="18.75" hidden="false" customHeight="true" outlineLevel="0" collapsed="false">
      <c r="A128" s="9" t="n">
        <v>125</v>
      </c>
      <c r="B128" s="23" t="s">
        <v>412</v>
      </c>
      <c r="C128" s="45" t="n">
        <v>9062322</v>
      </c>
      <c r="D128" s="39" t="n">
        <v>10</v>
      </c>
      <c r="E128" s="38" t="n">
        <f aca="false">ROUND(C128*D128/100,0)</f>
        <v>906232</v>
      </c>
      <c r="F128" s="43" t="n">
        <v>14280</v>
      </c>
      <c r="G128" s="43" t="n">
        <v>209</v>
      </c>
      <c r="H128" s="43" t="n">
        <v>23745</v>
      </c>
      <c r="I128" s="43" t="n">
        <v>-4138</v>
      </c>
      <c r="J128" s="43" t="n">
        <v>42</v>
      </c>
      <c r="K128" s="43" t="n">
        <v>191585</v>
      </c>
      <c r="L128" s="40" t="n">
        <v>1904036</v>
      </c>
      <c r="M128" s="41" t="n">
        <v>0</v>
      </c>
      <c r="N128" s="43" t="n">
        <v>0</v>
      </c>
      <c r="O128" s="41" t="n">
        <f aca="false">SUM(E128:N128)</f>
        <v>3035991</v>
      </c>
      <c r="P128" s="41" t="n">
        <v>0</v>
      </c>
      <c r="Q128" s="41" t="n">
        <v>0</v>
      </c>
      <c r="R128" s="41" t="n">
        <v>764426</v>
      </c>
      <c r="S128" s="41" t="n">
        <v>0</v>
      </c>
      <c r="T128" s="41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14985</v>
      </c>
      <c r="AC128" s="43" t="n">
        <v>0</v>
      </c>
      <c r="AD128" s="43" t="n">
        <v>0</v>
      </c>
      <c r="AE128" s="43" t="n">
        <v>0</v>
      </c>
      <c r="AF128" s="43"/>
      <c r="AG128" s="41" t="n">
        <f aca="false">SUM(P128:AE128)-S128</f>
        <v>779411</v>
      </c>
      <c r="AH128" s="41" t="n">
        <f aca="false">O128+AG128</f>
        <v>3815402</v>
      </c>
    </row>
    <row r="129" customFormat="false" ht="18.75" hidden="false" customHeight="true" outlineLevel="0" collapsed="false">
      <c r="A129" s="9" t="n">
        <v>126</v>
      </c>
      <c r="B129" s="23" t="s">
        <v>413</v>
      </c>
      <c r="C129" s="45" t="n">
        <v>478456</v>
      </c>
      <c r="D129" s="39" t="n">
        <v>10</v>
      </c>
      <c r="E129" s="38" t="n">
        <f aca="false">ROUND(C129*D129/100,0)</f>
        <v>47846</v>
      </c>
      <c r="F129" s="43" t="n">
        <v>9610</v>
      </c>
      <c r="G129" s="43" t="n">
        <v>141</v>
      </c>
      <c r="H129" s="43" t="n">
        <v>15979</v>
      </c>
      <c r="I129" s="43" t="n">
        <v>-2784</v>
      </c>
      <c r="J129" s="43" t="n">
        <v>2</v>
      </c>
      <c r="K129" s="43" t="n">
        <v>8328</v>
      </c>
      <c r="L129" s="40" t="n">
        <v>59215</v>
      </c>
      <c r="M129" s="41" t="n">
        <v>0</v>
      </c>
      <c r="N129" s="43" t="n">
        <v>0</v>
      </c>
      <c r="O129" s="41" t="n">
        <f aca="false">SUM(E129:N129)</f>
        <v>138337</v>
      </c>
      <c r="P129" s="41" t="n">
        <v>0</v>
      </c>
      <c r="Q129" s="41" t="n">
        <v>0</v>
      </c>
      <c r="R129" s="41" t="n">
        <v>30275</v>
      </c>
      <c r="S129" s="41" t="n">
        <v>0</v>
      </c>
      <c r="T129" s="41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3519</v>
      </c>
      <c r="AC129" s="43" t="n">
        <v>0</v>
      </c>
      <c r="AD129" s="43" t="n">
        <v>0</v>
      </c>
      <c r="AE129" s="43" t="n">
        <v>0</v>
      </c>
      <c r="AF129" s="43"/>
      <c r="AG129" s="41" t="n">
        <f aca="false">SUM(P129:AE129)-S129</f>
        <v>33794</v>
      </c>
      <c r="AH129" s="41" t="n">
        <f aca="false">O129+AG129</f>
        <v>172131</v>
      </c>
    </row>
    <row r="130" customFormat="false" ht="19.5" hidden="false" customHeight="true" outlineLevel="0" collapsed="false">
      <c r="A130" s="9" t="n">
        <v>127</v>
      </c>
      <c r="B130" s="23" t="s">
        <v>362</v>
      </c>
      <c r="C130" s="45" t="n">
        <v>1770495</v>
      </c>
      <c r="D130" s="39" t="n">
        <v>10</v>
      </c>
      <c r="E130" s="38" t="n">
        <f aca="false">ROUND(C130*D130/100,0)</f>
        <v>177050</v>
      </c>
      <c r="F130" s="43" t="n">
        <v>4754</v>
      </c>
      <c r="G130" s="43" t="n">
        <v>70</v>
      </c>
      <c r="H130" s="43" t="n">
        <v>7906</v>
      </c>
      <c r="I130" s="43" t="n">
        <v>-1378</v>
      </c>
      <c r="J130" s="43" t="n">
        <v>0</v>
      </c>
      <c r="K130" s="43" t="n">
        <v>38281</v>
      </c>
      <c r="L130" s="40" t="n">
        <v>106667</v>
      </c>
      <c r="M130" s="41" t="n">
        <v>0</v>
      </c>
      <c r="N130" s="43" t="n">
        <v>0</v>
      </c>
      <c r="O130" s="41" t="n">
        <f aca="false">SUM(E130:N130)</f>
        <v>333350</v>
      </c>
      <c r="P130" s="41" t="n">
        <v>0</v>
      </c>
      <c r="Q130" s="41" t="n">
        <v>0</v>
      </c>
      <c r="R130" s="41" t="n">
        <v>55511</v>
      </c>
      <c r="S130" s="41" t="n">
        <v>0</v>
      </c>
      <c r="T130" s="41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3" t="n">
        <v>3735</v>
      </c>
      <c r="AC130" s="43" t="n">
        <v>0</v>
      </c>
      <c r="AD130" s="43" t="n">
        <v>0</v>
      </c>
      <c r="AE130" s="43" t="n">
        <v>0</v>
      </c>
      <c r="AF130" s="43"/>
      <c r="AG130" s="41" t="n">
        <f aca="false">SUM(P130:AE130)-S130</f>
        <v>59246</v>
      </c>
      <c r="AH130" s="41" t="n">
        <f aca="false">O130+AG130</f>
        <v>392596</v>
      </c>
    </row>
    <row r="131" customFormat="false" ht="19.5" hidden="false" customHeight="true" outlineLevel="0" collapsed="false">
      <c r="A131" s="9" t="n">
        <v>128</v>
      </c>
      <c r="B131" s="23" t="s">
        <v>363</v>
      </c>
      <c r="C131" s="45" t="n">
        <v>9863245</v>
      </c>
      <c r="D131" s="39" t="n">
        <v>10</v>
      </c>
      <c r="E131" s="38" t="n">
        <f aca="false">ROUND(C131*D131/100,0)</f>
        <v>986325</v>
      </c>
      <c r="F131" s="43" t="n">
        <v>16863</v>
      </c>
      <c r="G131" s="43" t="n">
        <v>247</v>
      </c>
      <c r="H131" s="43" t="n">
        <v>28041</v>
      </c>
      <c r="I131" s="43" t="n">
        <v>-4886</v>
      </c>
      <c r="J131" s="43" t="n">
        <v>160</v>
      </c>
      <c r="K131" s="43" t="n">
        <v>203941</v>
      </c>
      <c r="L131" s="40" t="n">
        <v>1077155</v>
      </c>
      <c r="M131" s="41" t="n">
        <v>0</v>
      </c>
      <c r="N131" s="43" t="n">
        <v>0</v>
      </c>
      <c r="O131" s="41" t="n">
        <f aca="false">SUM(E131:N131)</f>
        <v>2307846</v>
      </c>
      <c r="P131" s="41" t="n">
        <v>0</v>
      </c>
      <c r="Q131" s="41" t="n">
        <v>0</v>
      </c>
      <c r="R131" s="41" t="n">
        <v>378412</v>
      </c>
      <c r="S131" s="41" t="n">
        <v>0</v>
      </c>
      <c r="T131" s="41" t="n">
        <v>0</v>
      </c>
      <c r="U131" s="43" t="n">
        <v>0</v>
      </c>
      <c r="V131" s="43" t="n">
        <v>0</v>
      </c>
      <c r="W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3" t="n">
        <v>60127</v>
      </c>
      <c r="AC131" s="43" t="n">
        <v>0</v>
      </c>
      <c r="AD131" s="43" t="n">
        <v>0</v>
      </c>
      <c r="AE131" s="43" t="n">
        <v>0</v>
      </c>
      <c r="AF131" s="43"/>
      <c r="AG131" s="41" t="n">
        <f aca="false">SUM(P131:AE131)-S131</f>
        <v>438539</v>
      </c>
      <c r="AH131" s="41" t="n">
        <f aca="false">O131+AG131</f>
        <v>2746385</v>
      </c>
    </row>
    <row r="132" customFormat="false" ht="18.75" hidden="false" customHeight="true" outlineLevel="0" collapsed="false">
      <c r="A132" s="9" t="n">
        <v>129</v>
      </c>
      <c r="B132" s="23" t="s">
        <v>364</v>
      </c>
      <c r="C132" s="45" t="n">
        <v>646346</v>
      </c>
      <c r="D132" s="39" t="n">
        <v>10</v>
      </c>
      <c r="E132" s="38" t="n">
        <f aca="false">ROUND(C132*D132/100,0)</f>
        <v>64635</v>
      </c>
      <c r="F132" s="43" t="n">
        <v>968</v>
      </c>
      <c r="G132" s="43" t="n">
        <v>14</v>
      </c>
      <c r="H132" s="43" t="n">
        <v>1609</v>
      </c>
      <c r="I132" s="43" t="n">
        <v>-280</v>
      </c>
      <c r="J132" s="43" t="n">
        <v>0</v>
      </c>
      <c r="K132" s="43" t="n">
        <v>7716</v>
      </c>
      <c r="L132" s="40" t="n">
        <v>37221</v>
      </c>
      <c r="M132" s="41" t="n">
        <v>0</v>
      </c>
      <c r="N132" s="43" t="n">
        <v>0</v>
      </c>
      <c r="O132" s="41" t="n">
        <f aca="false">SUM(E132:N132)</f>
        <v>111883</v>
      </c>
      <c r="P132" s="41" t="n">
        <v>0</v>
      </c>
      <c r="Q132" s="41" t="n">
        <v>0</v>
      </c>
      <c r="R132" s="41" t="n">
        <v>22571</v>
      </c>
      <c r="S132" s="41" t="n">
        <v>3700</v>
      </c>
      <c r="T132" s="41" t="n">
        <v>0</v>
      </c>
      <c r="U132" s="43" t="n">
        <v>0</v>
      </c>
      <c r="V132" s="43" t="n">
        <v>0</v>
      </c>
      <c r="W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1455</v>
      </c>
      <c r="AC132" s="43" t="n">
        <v>0</v>
      </c>
      <c r="AD132" s="43" t="n">
        <v>0</v>
      </c>
      <c r="AE132" s="43" t="n">
        <v>0</v>
      </c>
      <c r="AF132" s="43"/>
      <c r="AG132" s="41" t="n">
        <f aca="false">SUM(P132:AE132)-S132</f>
        <v>24026</v>
      </c>
      <c r="AH132" s="41" t="n">
        <f aca="false">O132+AG132</f>
        <v>135909</v>
      </c>
    </row>
    <row r="133" customFormat="false" ht="18.75" hidden="false" customHeight="true" outlineLevel="0" collapsed="false">
      <c r="A133" s="9" t="n">
        <v>130</v>
      </c>
      <c r="B133" s="23" t="s">
        <v>365</v>
      </c>
      <c r="C133" s="45" t="n">
        <v>451696</v>
      </c>
      <c r="D133" s="39" t="n">
        <v>10</v>
      </c>
      <c r="E133" s="38" t="n">
        <f aca="false">ROUND(C133*D133/100,0)</f>
        <v>45170</v>
      </c>
      <c r="F133" s="43" t="n">
        <v>749</v>
      </c>
      <c r="G133" s="43" t="n">
        <v>11</v>
      </c>
      <c r="H133" s="43" t="n">
        <v>1245</v>
      </c>
      <c r="I133" s="43" t="n">
        <v>-217</v>
      </c>
      <c r="J133" s="43" t="n">
        <v>0</v>
      </c>
      <c r="K133" s="43" t="n">
        <v>2404</v>
      </c>
      <c r="L133" s="40" t="n">
        <v>52274</v>
      </c>
      <c r="M133" s="41" t="n">
        <v>0</v>
      </c>
      <c r="N133" s="43" t="n">
        <v>0</v>
      </c>
      <c r="O133" s="41" t="n">
        <f aca="false">SUM(E133:N133)</f>
        <v>101636</v>
      </c>
      <c r="P133" s="41" t="n">
        <v>0</v>
      </c>
      <c r="Q133" s="41" t="n">
        <v>0</v>
      </c>
      <c r="R133" s="41" t="n">
        <v>7011</v>
      </c>
      <c r="S133" s="41" t="n">
        <v>0</v>
      </c>
      <c r="T133" s="41" t="n">
        <v>0</v>
      </c>
      <c r="U133" s="43" t="n">
        <v>0</v>
      </c>
      <c r="V133" s="43" t="n">
        <v>0</v>
      </c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3" t="n">
        <v>586</v>
      </c>
      <c r="AC133" s="43" t="n">
        <v>0</v>
      </c>
      <c r="AD133" s="43" t="n">
        <v>0</v>
      </c>
      <c r="AE133" s="43" t="n">
        <v>0</v>
      </c>
      <c r="AF133" s="43"/>
      <c r="AG133" s="41" t="n">
        <f aca="false">SUM(P133:AE133)-S133</f>
        <v>7597</v>
      </c>
      <c r="AH133" s="41" t="n">
        <f aca="false">O133+AG133</f>
        <v>109233</v>
      </c>
    </row>
    <row r="134" customFormat="false" ht="19.5" hidden="false" customHeight="true" outlineLevel="0" collapsed="false">
      <c r="A134" s="9" t="n">
        <v>131</v>
      </c>
      <c r="B134" s="23" t="s">
        <v>366</v>
      </c>
      <c r="C134" s="45" t="n">
        <f aca="false">2374399-72057</f>
        <v>2302342</v>
      </c>
      <c r="D134" s="39" t="n">
        <v>10</v>
      </c>
      <c r="E134" s="38" t="n">
        <f aca="false">ROUND(C134*D134/100,0)</f>
        <v>230234</v>
      </c>
      <c r="F134" s="43" t="n">
        <v>1481</v>
      </c>
      <c r="G134" s="43" t="n">
        <v>22</v>
      </c>
      <c r="H134" s="43" t="n">
        <v>2463</v>
      </c>
      <c r="I134" s="43" t="n">
        <v>-429</v>
      </c>
      <c r="J134" s="43" t="n">
        <v>0</v>
      </c>
      <c r="K134" s="43" t="n">
        <v>60966</v>
      </c>
      <c r="L134" s="40" t="n">
        <v>178849</v>
      </c>
      <c r="M134" s="41" t="n">
        <v>0</v>
      </c>
      <c r="N134" s="43" t="n">
        <v>0</v>
      </c>
      <c r="O134" s="41" t="n">
        <f aca="false">SUM(E134:N134)</f>
        <v>473586</v>
      </c>
      <c r="P134" s="41" t="n">
        <v>0</v>
      </c>
      <c r="Q134" s="41" t="n">
        <v>0</v>
      </c>
      <c r="R134" s="41" t="n">
        <v>156959</v>
      </c>
      <c r="S134" s="41" t="n">
        <v>0</v>
      </c>
      <c r="T134" s="41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3" t="n">
        <v>7525</v>
      </c>
      <c r="AC134" s="43" t="n">
        <v>0</v>
      </c>
      <c r="AD134" s="43" t="n">
        <v>0</v>
      </c>
      <c r="AE134" s="43" t="n">
        <v>0</v>
      </c>
      <c r="AF134" s="43"/>
      <c r="AG134" s="41" t="n">
        <f aca="false">SUM(P134:AE134)-S134</f>
        <v>164484</v>
      </c>
      <c r="AH134" s="41" t="n">
        <f aca="false">O134+AG134</f>
        <v>638070</v>
      </c>
    </row>
    <row r="135" customFormat="false" ht="18.75" hidden="false" customHeight="true" outlineLevel="0" collapsed="false">
      <c r="A135" s="9" t="n">
        <v>132</v>
      </c>
      <c r="B135" s="23" t="s">
        <v>367</v>
      </c>
      <c r="C135" s="45" t="n">
        <v>191555</v>
      </c>
      <c r="D135" s="39" t="n">
        <v>10</v>
      </c>
      <c r="E135" s="38" t="n">
        <f aca="false">ROUND(C135*D135/100,0)</f>
        <v>19156</v>
      </c>
      <c r="F135" s="43" t="n">
        <v>1818</v>
      </c>
      <c r="G135" s="43" t="n">
        <v>27</v>
      </c>
      <c r="H135" s="43" t="n">
        <v>3022</v>
      </c>
      <c r="I135" s="43" t="n">
        <v>-527</v>
      </c>
      <c r="J135" s="43" t="n">
        <v>0</v>
      </c>
      <c r="K135" s="43" t="n">
        <v>5342</v>
      </c>
      <c r="L135" s="40" t="n">
        <v>7774</v>
      </c>
      <c r="M135" s="41" t="n">
        <v>0</v>
      </c>
      <c r="N135" s="43" t="n">
        <v>0</v>
      </c>
      <c r="O135" s="41" t="n">
        <f aca="false">SUM(E135:N135)</f>
        <v>36612</v>
      </c>
      <c r="P135" s="41" t="n">
        <v>0</v>
      </c>
      <c r="Q135" s="41" t="n">
        <v>0</v>
      </c>
      <c r="R135" s="41" t="n">
        <v>2542</v>
      </c>
      <c r="S135" s="41" t="n">
        <v>0</v>
      </c>
      <c r="T135" s="41" t="n">
        <v>0</v>
      </c>
      <c r="U135" s="43" t="n">
        <v>0</v>
      </c>
      <c r="V135" s="43" t="n">
        <v>0</v>
      </c>
      <c r="W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3" t="n">
        <v>415</v>
      </c>
      <c r="AC135" s="43" t="n">
        <v>0</v>
      </c>
      <c r="AD135" s="43" t="n">
        <v>0</v>
      </c>
      <c r="AE135" s="43" t="n">
        <v>0</v>
      </c>
      <c r="AF135" s="43"/>
      <c r="AG135" s="41" t="n">
        <f aca="false">SUM(P135:AE135)-S135</f>
        <v>2957</v>
      </c>
      <c r="AH135" s="41" t="n">
        <f aca="false">O135+AG135</f>
        <v>39569</v>
      </c>
    </row>
    <row r="136" customFormat="false" ht="18.75" hidden="false" customHeight="true" outlineLevel="0" collapsed="false">
      <c r="A136" s="9" t="n">
        <v>133</v>
      </c>
      <c r="B136" s="23" t="s">
        <v>414</v>
      </c>
      <c r="C136" s="45" t="n">
        <v>291140</v>
      </c>
      <c r="D136" s="39" t="n">
        <v>10</v>
      </c>
      <c r="E136" s="38" t="n">
        <f aca="false">ROUND(C136*D136/100,0)</f>
        <v>29114</v>
      </c>
      <c r="F136" s="43" t="n">
        <v>10788</v>
      </c>
      <c r="G136" s="43" t="n">
        <v>158</v>
      </c>
      <c r="H136" s="43" t="n">
        <v>17938</v>
      </c>
      <c r="I136" s="43" t="n">
        <v>-3126</v>
      </c>
      <c r="J136" s="43" t="n">
        <v>1061</v>
      </c>
      <c r="K136" s="43" t="n">
        <v>4459</v>
      </c>
      <c r="L136" s="40" t="n">
        <v>53135</v>
      </c>
      <c r="M136" s="41" t="n">
        <v>0</v>
      </c>
      <c r="N136" s="43" t="n">
        <v>0</v>
      </c>
      <c r="O136" s="41" t="n">
        <f aca="false">SUM(E136:N136)</f>
        <v>113527</v>
      </c>
      <c r="P136" s="41" t="n">
        <v>0</v>
      </c>
      <c r="Q136" s="41" t="n">
        <v>0</v>
      </c>
      <c r="R136" s="41" t="n">
        <v>2356</v>
      </c>
      <c r="S136" s="41" t="n">
        <v>0</v>
      </c>
      <c r="T136" s="41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v>5847</v>
      </c>
      <c r="AC136" s="43" t="n">
        <v>0</v>
      </c>
      <c r="AD136" s="43" t="n">
        <v>0</v>
      </c>
      <c r="AE136" s="43" t="n">
        <v>0</v>
      </c>
      <c r="AF136" s="43"/>
      <c r="AG136" s="41" t="n">
        <f aca="false">SUM(P136:AE136)-S136</f>
        <v>8203</v>
      </c>
      <c r="AH136" s="41" t="n">
        <f aca="false">O136+AG136</f>
        <v>121730</v>
      </c>
    </row>
    <row r="137" customFormat="false" ht="18.75" hidden="false" customHeight="true" outlineLevel="0" collapsed="false">
      <c r="A137" s="9" t="n">
        <v>134</v>
      </c>
      <c r="B137" s="23" t="s">
        <v>368</v>
      </c>
      <c r="C137" s="45" t="n">
        <v>2313318</v>
      </c>
      <c r="D137" s="39" t="n">
        <v>10</v>
      </c>
      <c r="E137" s="38" t="n">
        <f aca="false">ROUND(C137*D137/100,0)</f>
        <v>231332</v>
      </c>
      <c r="F137" s="43" t="n">
        <v>6740</v>
      </c>
      <c r="G137" s="43" t="n">
        <v>99</v>
      </c>
      <c r="H137" s="43" t="n">
        <v>11208</v>
      </c>
      <c r="I137" s="43" t="n">
        <v>-1953</v>
      </c>
      <c r="J137" s="43" t="n">
        <v>0</v>
      </c>
      <c r="K137" s="43" t="n">
        <v>29592</v>
      </c>
      <c r="L137" s="40" t="n">
        <v>89257</v>
      </c>
      <c r="M137" s="41" t="n">
        <v>0</v>
      </c>
      <c r="N137" s="43" t="n">
        <v>0</v>
      </c>
      <c r="O137" s="41" t="n">
        <f aca="false">SUM(E137:N137)</f>
        <v>366275</v>
      </c>
      <c r="P137" s="41" t="n">
        <v>0</v>
      </c>
      <c r="Q137" s="41" t="n">
        <v>0</v>
      </c>
      <c r="R137" s="41" t="n">
        <v>73407</v>
      </c>
      <c r="S137" s="41" t="n">
        <v>0</v>
      </c>
      <c r="T137" s="41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 t="n">
        <v>8542</v>
      </c>
      <c r="AC137" s="43" t="n">
        <v>0</v>
      </c>
      <c r="AD137" s="43" t="n">
        <v>0</v>
      </c>
      <c r="AE137" s="43" t="n">
        <v>0</v>
      </c>
      <c r="AF137" s="43"/>
      <c r="AG137" s="41" t="n">
        <f aca="false">SUM(P137:AE137)-S137</f>
        <v>81949</v>
      </c>
      <c r="AH137" s="41" t="n">
        <f aca="false">O137+AG137</f>
        <v>448224</v>
      </c>
    </row>
    <row r="138" customFormat="false" ht="18.75" hidden="false" customHeight="true" outlineLevel="0" collapsed="false">
      <c r="A138" s="9" t="n">
        <v>135</v>
      </c>
      <c r="B138" s="23" t="s">
        <v>370</v>
      </c>
      <c r="C138" s="45" t="n">
        <v>1833666</v>
      </c>
      <c r="D138" s="39" t="n">
        <v>10</v>
      </c>
      <c r="E138" s="38" t="n">
        <f aca="false">ROUND(C138*D138/100,0)</f>
        <v>183367</v>
      </c>
      <c r="F138" s="43" t="n">
        <v>1102</v>
      </c>
      <c r="G138" s="43" t="n">
        <v>16</v>
      </c>
      <c r="H138" s="43" t="n">
        <v>1833</v>
      </c>
      <c r="I138" s="43" t="n">
        <v>-319</v>
      </c>
      <c r="J138" s="43" t="n">
        <v>0</v>
      </c>
      <c r="K138" s="43" t="n">
        <v>26836</v>
      </c>
      <c r="L138" s="40" t="n">
        <v>127483</v>
      </c>
      <c r="M138" s="41" t="n">
        <v>0</v>
      </c>
      <c r="N138" s="43" t="n">
        <v>0</v>
      </c>
      <c r="O138" s="41" t="n">
        <f aca="false">SUM(E138:N138)</f>
        <v>340318</v>
      </c>
      <c r="P138" s="41" t="n">
        <v>0</v>
      </c>
      <c r="Q138" s="41" t="n">
        <v>0</v>
      </c>
      <c r="R138" s="41" t="n">
        <v>22058</v>
      </c>
      <c r="S138" s="41" t="n">
        <v>0</v>
      </c>
      <c r="T138" s="41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6336</v>
      </c>
      <c r="AC138" s="43" t="n">
        <v>0</v>
      </c>
      <c r="AD138" s="43" t="n">
        <v>0</v>
      </c>
      <c r="AE138" s="43" t="n">
        <v>0</v>
      </c>
      <c r="AF138" s="43"/>
      <c r="AG138" s="41" t="n">
        <f aca="false">SUM(P138:AE138)-S138</f>
        <v>28394</v>
      </c>
      <c r="AH138" s="41" t="n">
        <f aca="false">O138+AG138</f>
        <v>368712</v>
      </c>
    </row>
    <row r="139" customFormat="false" ht="18" hidden="false" customHeight="true" outlineLevel="0" collapsed="false">
      <c r="A139" s="9" t="n">
        <v>136</v>
      </c>
      <c r="B139" s="23" t="s">
        <v>371</v>
      </c>
      <c r="C139" s="45" t="n">
        <v>14564041</v>
      </c>
      <c r="D139" s="39" t="n">
        <v>10</v>
      </c>
      <c r="E139" s="38" t="n">
        <f aca="false">ROUND(C139*D139/100,0)</f>
        <v>1456404</v>
      </c>
      <c r="F139" s="43" t="n">
        <v>10922</v>
      </c>
      <c r="G139" s="43" t="n">
        <v>160</v>
      </c>
      <c r="H139" s="43" t="n">
        <v>18162</v>
      </c>
      <c r="I139" s="43" t="n">
        <v>-3165</v>
      </c>
      <c r="J139" s="43" t="n">
        <v>40</v>
      </c>
      <c r="K139" s="43" t="n">
        <v>182503</v>
      </c>
      <c r="L139" s="40" t="n">
        <v>1007588</v>
      </c>
      <c r="M139" s="41" t="n">
        <v>0</v>
      </c>
      <c r="N139" s="43" t="n">
        <v>0</v>
      </c>
      <c r="O139" s="41" t="n">
        <f aca="false">SUM(E139:N139)</f>
        <v>2672614</v>
      </c>
      <c r="P139" s="41" t="n">
        <v>0</v>
      </c>
      <c r="Q139" s="41" t="n">
        <v>0</v>
      </c>
      <c r="R139" s="41" t="n">
        <v>1103493</v>
      </c>
      <c r="S139" s="41" t="n">
        <v>7500</v>
      </c>
      <c r="T139" s="41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74435</v>
      </c>
      <c r="AC139" s="43" t="n">
        <v>0</v>
      </c>
      <c r="AD139" s="43" t="n">
        <v>0</v>
      </c>
      <c r="AE139" s="43" t="n">
        <v>0</v>
      </c>
      <c r="AF139" s="43"/>
      <c r="AG139" s="41" t="n">
        <f aca="false">SUM(P139:AE139)-S139</f>
        <v>1177928</v>
      </c>
      <c r="AH139" s="41" t="n">
        <f aca="false">O139+AG139</f>
        <v>3850542</v>
      </c>
    </row>
    <row r="140" customFormat="false" ht="18.75" hidden="false" customHeight="true" outlineLevel="0" collapsed="false">
      <c r="A140" s="9" t="n">
        <v>137</v>
      </c>
      <c r="B140" s="23" t="s">
        <v>372</v>
      </c>
      <c r="C140" s="45" t="n">
        <v>743160</v>
      </c>
      <c r="D140" s="39" t="n">
        <v>10</v>
      </c>
      <c r="E140" s="38" t="n">
        <f aca="false">ROUND(C140*D140/100,0)</f>
        <v>74316</v>
      </c>
      <c r="F140" s="43" t="n">
        <v>1052</v>
      </c>
      <c r="G140" s="43" t="n">
        <v>15</v>
      </c>
      <c r="H140" s="43" t="n">
        <v>1749</v>
      </c>
      <c r="I140" s="43" t="n">
        <v>-305</v>
      </c>
      <c r="J140" s="43" t="n">
        <v>0</v>
      </c>
      <c r="K140" s="43" t="n">
        <v>6051</v>
      </c>
      <c r="L140" s="40" t="n">
        <v>186236</v>
      </c>
      <c r="M140" s="41" t="n">
        <v>0</v>
      </c>
      <c r="N140" s="43" t="n">
        <v>0</v>
      </c>
      <c r="O140" s="41" t="n">
        <f aca="false">SUM(E140:N140)</f>
        <v>269114</v>
      </c>
      <c r="P140" s="41" t="n">
        <v>0</v>
      </c>
      <c r="Q140" s="41" t="n">
        <v>0</v>
      </c>
      <c r="R140" s="41" t="n">
        <v>2725</v>
      </c>
      <c r="S140" s="41" t="n">
        <v>0</v>
      </c>
      <c r="T140" s="41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146</v>
      </c>
      <c r="AC140" s="43" t="n">
        <v>0</v>
      </c>
      <c r="AD140" s="43" t="n">
        <v>0</v>
      </c>
      <c r="AE140" s="43" t="n">
        <v>0</v>
      </c>
      <c r="AF140" s="43"/>
      <c r="AG140" s="41" t="n">
        <f aca="false">SUM(P140:AE140)-S140</f>
        <v>2871</v>
      </c>
      <c r="AH140" s="41" t="n">
        <f aca="false">O140+AG140</f>
        <v>271985</v>
      </c>
    </row>
    <row r="141" customFormat="false" ht="18.75" hidden="false" customHeight="true" outlineLevel="0" collapsed="false">
      <c r="A141" s="9" t="n">
        <v>138</v>
      </c>
      <c r="B141" s="23" t="s">
        <v>415</v>
      </c>
      <c r="C141" s="45" t="n">
        <v>298208</v>
      </c>
      <c r="D141" s="39" t="n">
        <v>10</v>
      </c>
      <c r="E141" s="38" t="n">
        <f aca="false">ROUND(C141*D141/100,0)</f>
        <v>29821</v>
      </c>
      <c r="F141" s="43" t="n">
        <v>17730</v>
      </c>
      <c r="G141" s="43" t="n">
        <v>259</v>
      </c>
      <c r="H141" s="43" t="n">
        <v>29482</v>
      </c>
      <c r="I141" s="43" t="n">
        <v>-5137</v>
      </c>
      <c r="J141" s="43" t="n">
        <v>811</v>
      </c>
      <c r="K141" s="43" t="n">
        <v>2975</v>
      </c>
      <c r="L141" s="40" t="n">
        <v>126276</v>
      </c>
      <c r="M141" s="41" t="n">
        <v>0</v>
      </c>
      <c r="N141" s="43" t="n">
        <v>0</v>
      </c>
      <c r="O141" s="41" t="n">
        <f aca="false">SUM(E141:N141)</f>
        <v>202217</v>
      </c>
      <c r="P141" s="41" t="n">
        <v>0</v>
      </c>
      <c r="Q141" s="41" t="n">
        <v>0</v>
      </c>
      <c r="R141" s="41" t="n">
        <v>15815</v>
      </c>
      <c r="S141" s="41" t="n">
        <v>0</v>
      </c>
      <c r="T141" s="41" t="n">
        <v>0</v>
      </c>
      <c r="U141" s="43" t="n">
        <v>0</v>
      </c>
      <c r="V141" s="43" t="n">
        <v>0</v>
      </c>
      <c r="W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17682</v>
      </c>
      <c r="AC141" s="43" t="n">
        <v>0</v>
      </c>
      <c r="AD141" s="43" t="n">
        <v>0</v>
      </c>
      <c r="AE141" s="43" t="n">
        <v>0</v>
      </c>
      <c r="AF141" s="43"/>
      <c r="AG141" s="41" t="n">
        <f aca="false">SUM(P141:AE141)-S141</f>
        <v>33497</v>
      </c>
      <c r="AH141" s="41" t="n">
        <f aca="false">O141+AG141</f>
        <v>235714</v>
      </c>
    </row>
    <row r="142" customFormat="false" ht="18.75" hidden="false" customHeight="true" outlineLevel="0" collapsed="false">
      <c r="A142" s="9" t="n">
        <v>139</v>
      </c>
      <c r="B142" s="23" t="s">
        <v>374</v>
      </c>
      <c r="C142" s="45" t="n">
        <v>269997</v>
      </c>
      <c r="D142" s="39" t="n">
        <v>10</v>
      </c>
      <c r="E142" s="38" t="n">
        <f aca="false">ROUND(C142*D142/100,0)</f>
        <v>27000</v>
      </c>
      <c r="F142" s="43" t="n">
        <v>1675</v>
      </c>
      <c r="G142" s="43" t="n">
        <v>25</v>
      </c>
      <c r="H142" s="43" t="n">
        <v>2784</v>
      </c>
      <c r="I142" s="43" t="n">
        <v>-485</v>
      </c>
      <c r="J142" s="43" t="n">
        <v>0</v>
      </c>
      <c r="K142" s="43" t="n">
        <v>4760</v>
      </c>
      <c r="L142" s="40" t="n">
        <v>53201</v>
      </c>
      <c r="M142" s="41" t="n">
        <v>0</v>
      </c>
      <c r="N142" s="43" t="n">
        <v>0</v>
      </c>
      <c r="O142" s="41" t="n">
        <f aca="false">SUM(E142:N142)</f>
        <v>88960</v>
      </c>
      <c r="P142" s="41" t="n">
        <v>0</v>
      </c>
      <c r="Q142" s="41" t="n">
        <v>0</v>
      </c>
      <c r="R142" s="41" t="n">
        <v>30587</v>
      </c>
      <c r="S142" s="41" t="n">
        <v>1000</v>
      </c>
      <c r="T142" s="41" t="n">
        <v>0</v>
      </c>
      <c r="U142" s="43" t="n">
        <v>0</v>
      </c>
      <c r="V142" s="43" t="n">
        <v>0</v>
      </c>
      <c r="W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20293</v>
      </c>
      <c r="AC142" s="43" t="n">
        <v>0</v>
      </c>
      <c r="AD142" s="43" t="n">
        <v>0</v>
      </c>
      <c r="AE142" s="43" t="n">
        <v>0</v>
      </c>
      <c r="AF142" s="43"/>
      <c r="AG142" s="41" t="n">
        <f aca="false">SUM(P142:AE142)-S142</f>
        <v>50880</v>
      </c>
      <c r="AH142" s="41" t="n">
        <f aca="false">O142+AG142</f>
        <v>139840</v>
      </c>
    </row>
    <row r="143" customFormat="false" ht="18.75" hidden="false" customHeight="true" outlineLevel="0" collapsed="false">
      <c r="A143" s="9" t="n">
        <v>140</v>
      </c>
      <c r="B143" s="23" t="s">
        <v>375</v>
      </c>
      <c r="C143" s="45" t="n">
        <v>2704065</v>
      </c>
      <c r="D143" s="39" t="n">
        <v>10</v>
      </c>
      <c r="E143" s="38" t="n">
        <f aca="false">ROUND(C143*D143/100,0)</f>
        <v>270407</v>
      </c>
      <c r="F143" s="43" t="n">
        <v>3896</v>
      </c>
      <c r="G143" s="43" t="n">
        <v>57</v>
      </c>
      <c r="H143" s="43" t="n">
        <v>6478</v>
      </c>
      <c r="I143" s="43" t="n">
        <v>-1129</v>
      </c>
      <c r="J143" s="43" t="n">
        <v>5</v>
      </c>
      <c r="K143" s="43" t="n">
        <v>35574</v>
      </c>
      <c r="L143" s="40" t="n">
        <v>292486</v>
      </c>
      <c r="M143" s="41" t="n">
        <v>0</v>
      </c>
      <c r="N143" s="43" t="n">
        <v>0</v>
      </c>
      <c r="O143" s="41" t="n">
        <f aca="false">SUM(E143:N143)</f>
        <v>607774</v>
      </c>
      <c r="P143" s="41" t="n">
        <v>0</v>
      </c>
      <c r="Q143" s="41" t="n">
        <v>0</v>
      </c>
      <c r="R143" s="41" t="n">
        <v>110390</v>
      </c>
      <c r="S143" s="41" t="n">
        <v>0</v>
      </c>
      <c r="T143" s="41" t="n">
        <v>0</v>
      </c>
      <c r="U143" s="43" t="n">
        <v>0</v>
      </c>
      <c r="V143" s="43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12970</v>
      </c>
      <c r="AC143" s="43" t="n">
        <v>0</v>
      </c>
      <c r="AD143" s="43" t="n">
        <v>0</v>
      </c>
      <c r="AE143" s="43" t="n">
        <v>0</v>
      </c>
      <c r="AF143" s="43"/>
      <c r="AG143" s="41" t="n">
        <f aca="false">SUM(P143:AE143)-S143</f>
        <v>123360</v>
      </c>
      <c r="AH143" s="41" t="n">
        <f aca="false">O143+AG143</f>
        <v>731134</v>
      </c>
    </row>
    <row r="144" customFormat="false" ht="25.5" hidden="false" customHeight="true" outlineLevel="0" collapsed="false">
      <c r="A144" s="7" t="s">
        <v>416</v>
      </c>
      <c r="B144" s="7"/>
      <c r="C144" s="41" t="n">
        <f aca="false">SUM(C4:C143)</f>
        <v>173947866</v>
      </c>
      <c r="D144" s="41" t="n">
        <v>10</v>
      </c>
      <c r="E144" s="41" t="n">
        <f aca="false">SUM(E4:E143)</f>
        <v>17394797</v>
      </c>
      <c r="F144" s="41" t="n">
        <f aca="false">SUM(F4:F143)</f>
        <v>508230</v>
      </c>
      <c r="G144" s="41" t="n">
        <f aca="false">SUM(G4:G143)</f>
        <v>7430</v>
      </c>
      <c r="H144" s="41" t="n">
        <f aca="false">SUM(H4:H143)</f>
        <v>845098</v>
      </c>
      <c r="I144" s="41" t="n">
        <f aca="false">SUM(I4:I143)</f>
        <v>-147258</v>
      </c>
      <c r="J144" s="41" t="n">
        <f aca="false">SUM(J4:J143)</f>
        <v>17295</v>
      </c>
      <c r="K144" s="41" t="n">
        <f aca="false">SUM(K4:K143)</f>
        <v>3264673</v>
      </c>
      <c r="L144" s="41" t="n">
        <f aca="false">SUM(L4:L143)</f>
        <v>22070252</v>
      </c>
      <c r="M144" s="41" t="n">
        <f aca="false">SUM(M4:M143)</f>
        <v>342</v>
      </c>
      <c r="N144" s="41" t="n">
        <f aca="false">SUM(N4:N143)</f>
        <v>1896</v>
      </c>
      <c r="O144" s="41" t="n">
        <f aca="false">SUM(O4:O143)</f>
        <v>43962755</v>
      </c>
      <c r="P144" s="41" t="n">
        <f aca="false">SUM(P4:P143)</f>
        <v>2</v>
      </c>
      <c r="Q144" s="41" t="n">
        <f aca="false">SUM(Q4:Q143)</f>
        <v>570</v>
      </c>
      <c r="R144" s="41" t="n">
        <f aca="false">SUM(R4:R143)</f>
        <v>8234961</v>
      </c>
      <c r="S144" s="41" t="n">
        <f aca="false">SUM(S4:S143)</f>
        <v>77270</v>
      </c>
      <c r="T144" s="41" t="n">
        <f aca="false">SUM(T4:T143)</f>
        <v>163176</v>
      </c>
      <c r="U144" s="41" t="n">
        <f aca="false">SUM(U4:U143)</f>
        <v>70888</v>
      </c>
      <c r="V144" s="41" t="n">
        <f aca="false">SUM(V4:V143)</f>
        <v>254340</v>
      </c>
      <c r="W144" s="41" t="n">
        <f aca="false">SUM(W4:W143)</f>
        <v>6254</v>
      </c>
      <c r="X144" s="41" t="n">
        <f aca="false">SUM(X4:X143)</f>
        <v>244915</v>
      </c>
      <c r="Y144" s="41" t="n">
        <f aca="false">SUM(Y4:Y143)</f>
        <v>55761</v>
      </c>
      <c r="Z144" s="41" t="n">
        <f aca="false">SUM(Z4:Z143)</f>
        <v>6500</v>
      </c>
      <c r="AA144" s="41" t="n">
        <f aca="false">SUM(AA4:AA143)</f>
        <v>165586</v>
      </c>
      <c r="AB144" s="41" t="n">
        <f aca="false">SUM(AB4:AB143)</f>
        <v>801324</v>
      </c>
      <c r="AC144" s="41" t="n">
        <f aca="false">SUM(AC4:AC143)</f>
        <v>3000</v>
      </c>
      <c r="AD144" s="41" t="n">
        <f aca="false">SUM(AD4:AD143)</f>
        <v>173</v>
      </c>
      <c r="AE144" s="41" t="n">
        <f aca="false">SUM(AE4:AE143)</f>
        <v>36171</v>
      </c>
      <c r="AF144" s="41" t="n">
        <f aca="false">SUM(AF4:AF143)</f>
        <v>0</v>
      </c>
      <c r="AG144" s="41" t="n">
        <f aca="false">SUM(AG4:AG143)</f>
        <v>10043621</v>
      </c>
      <c r="AH144" s="41" t="n">
        <f aca="false">SUM(AH4:AH143)</f>
        <v>54006376</v>
      </c>
    </row>
    <row r="161" customFormat="false" ht="409.6" hidden="false" customHeight="false" outlineLevel="0" collapsed="false"/>
    <row r="162" customFormat="false" ht="409.6" hidden="false" customHeight="false" outlineLevel="0" collapsed="false"/>
    <row r="163" customFormat="false" ht="409.6" hidden="false" customHeight="false" outlineLevel="0" collapsed="false"/>
    <row r="164" customFormat="false" ht="409.6" hidden="false" customHeight="false" outlineLevel="0" collapsed="false"/>
    <row r="165" customFormat="false" ht="409.6" hidden="false" customHeight="false" outlineLevel="0" collapsed="false"/>
    <row r="166" customFormat="false" ht="409.6" hidden="false" customHeight="false" outlineLevel="0" collapsed="false"/>
  </sheetData>
  <mergeCells count="37">
    <mergeCell ref="C1:J1"/>
    <mergeCell ref="K1:O1"/>
    <mergeCell ref="R1:U1"/>
    <mergeCell ref="V1:AA1"/>
    <mergeCell ref="AB1:AG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144:B144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10-25T15:11:59Z</cp:lastPrinted>
  <dcterms:modified xsi:type="dcterms:W3CDTF">2016-10-25T15:15:16Z</dcterms:modified>
  <cp:revision>0</cp:revision>
  <dc:subject/>
  <dc:title/>
</cp:coreProperties>
</file>