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книга - 2009" sheetId="1" state="hidden" r:id="rId2"/>
    <sheet name="книга - 2009 (2)" sheetId="2" state="hidden" r:id="rId3"/>
    <sheet name="книга - 2009 (31.07)" sheetId="3" state="hidden" r:id="rId4"/>
    <sheet name="книга - 2009 (05.08) " sheetId="4" state="hidden" r:id="rId5"/>
    <sheet name="книга - 2009 (07.08)  " sheetId="5" state="hidden" r:id="rId6"/>
    <sheet name="21.10. 2016 " sheetId="6" state="visible" r:id="rId7"/>
  </sheets>
  <definedNames>
    <definedName function="false" hidden="false" localSheetId="5" name="_xlnm.Print_Area" vbProcedure="false">'21.10. 2016 '!$A$1:$AR$73</definedName>
    <definedName function="false" hidden="false" localSheetId="5" name="_xlnm.Print_Titles" vbProcedure="false">'21.10. 2016 '!$A:$B,'21.10. 2016 '!$3:$4</definedName>
    <definedName function="false" hidden="false" localSheetId="0" name="_xlnm.Print_Area" vbProcedure="false">'книга - 2009'!$A$1:$AK$76</definedName>
    <definedName function="false" hidden="false" localSheetId="0" name="_xlnm.Print_Titles" vbProcedure="false">'книга - 2009'!$A:$B,'книга - 2009'!$1:$3</definedName>
    <definedName function="false" hidden="false" localSheetId="3" name="_xlnm.Print_Area" vbProcedure="false">'книга - 2009 (05.08) '!$AN$3:$AO$76</definedName>
    <definedName function="false" hidden="false" localSheetId="3" name="_xlnm.Print_Titles" vbProcedure="false">'книга - 2009 (05.08) '!$A:$B,'книга - 2009 (05.08) '!$1:$3</definedName>
    <definedName function="false" hidden="false" localSheetId="4" name="_xlnm.Print_Area" vbProcedure="false">'книга - 2009 (07.08)  '!$AN$3:$AO$76</definedName>
    <definedName function="false" hidden="false" localSheetId="4" name="_xlnm.Print_Titles" vbProcedure="false">'книга - 2009 (07.08)  '!$A:$B,'книга - 2009 (07.08)  '!$1:$3</definedName>
    <definedName function="false" hidden="false" localSheetId="1" name="_xlnm.Print_Area" vbProcedure="false">'книга - 2009 (2)'!$A$1:$AK$76</definedName>
    <definedName function="false" hidden="false" localSheetId="1" name="_xlnm.Print_Titles" vbProcedure="false">'книга - 2009 (2)'!$A:$B,'книга - 2009 (2)'!$1:$3</definedName>
    <definedName function="false" hidden="false" localSheetId="2" name="_xlnm.Print_Area" vbProcedure="false">'книга - 2009 (31.07)'!$AN$3:$AO$76</definedName>
    <definedName function="false" hidden="false" localSheetId="2" name="_xlnm.Print_Titles" vbProcedure="false">'книга - 2009 (31.07)'!$A:$B,'книга - 2009 (31.07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66">
  <si>
    <t xml:space="preserve">Наименование              муниципальных образований Московской области</t>
  </si>
  <si>
    <r>
      <rPr>
        <b val="true"/>
        <sz val="16"/>
        <rFont val="Arial"/>
        <family val="2"/>
        <charset val="204"/>
      </rPr>
      <t xml:space="preserve">Расчётный налоговый потенциал и расчётные доходы бюджетов муниципальных районов Московской области и городских округов  Московской области по нормативам зачисления доходов в бюджеты муниципальных районов на 2009 год        </t>
    </r>
    <r>
      <rPr>
        <b val="true"/>
        <sz val="12"/>
        <rFont val="Arial"/>
        <family val="2"/>
      </rPr>
      <t xml:space="preserve">тыс.рублей</t>
    </r>
  </si>
  <si>
    <t xml:space="preserve">Расчётный налоговый потенциал и расчётные доходы бюджетов муниципальных районов Московской области и городских округов  Московской области по нормативам зачисления доходов в бюджеты муниципальных районов на 2009 год        тыс.рублей</t>
  </si>
  <si>
    <t xml:space="preserve">Налог на доходы физических лиц </t>
  </si>
  <si>
    <t xml:space="preserve">Единый налог на вмененный доход для отдельных видов деятельности </t>
  </si>
  <si>
    <t xml:space="preserve">Единый сельскохозяй ственный налог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Госпошлина за гос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Прочие налоги и сборы (по отмененным местным налогам и сборам)</t>
  </si>
  <si>
    <t xml:space="preserve">ИТОГО НАЛОГОВЫХ ДОХОДОВ</t>
  </si>
  <si>
    <t xml:space="preserve">Дивиденды по акциям и доходы от прочих форм участия  в капитале, находящихся в государственной и муниципальной собственности</t>
  </si>
  <si>
    <t xml:space="preserve">Доходы от размещения средств бюджетов</t>
  </si>
  <si>
    <t xml:space="preserve">Проценты, полученные от предоставления бюджетных кредитов внутри страны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 участков</t>
  </si>
  <si>
    <t xml:space="preserve">в том числе, поступления от продажи права на заключение договоров аренды указанных земельных участков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 государственных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нематериальных активов</t>
  </si>
  <si>
    <t xml:space="preserve">Продажа (уменьшение) стоимости земельных участков, находящихся в государственной и муниципальной собственности</t>
  </si>
  <si>
    <t xml:space="preserve">Административные платежи и сборы</t>
  </si>
  <si>
    <t xml:space="preserve">Штрафы, санкции, вомещение ущерба</t>
  </si>
  <si>
    <t xml:space="preserve">Прочие неналоговые доходы</t>
  </si>
  <si>
    <t xml:space="preserve">в том числе, доходы от участия в реализации инвестиционных контрактов на строительство объектов недвижимости жилого назначения</t>
  </si>
  <si>
    <t xml:space="preserve">ИТОГО НЕНАЛОГОВЫХ ДОХОДОВ</t>
  </si>
  <si>
    <t xml:space="preserve">Доходы от предпринимательской и иной приносящей доход деятельности</t>
  </si>
  <si>
    <t xml:space="preserve">ИТОГО        ДОХОДОВ</t>
  </si>
  <si>
    <t xml:space="preserve">ИТОГО  РАСХОДОВ</t>
  </si>
  <si>
    <t xml:space="preserve">ПРЕВЫШЕНИЕ РАСХОДОВ     НАД    ДОХОДАМИ</t>
  </si>
  <si>
    <t xml:space="preserve">ПРЕВЫШЕНИЕ ДОХОДОВ     НАД РАСХОДАМИ</t>
  </si>
  <si>
    <t xml:space="preserve">контингент</t>
  </si>
  <si>
    <t xml:space="preserve">процент отчислений</t>
  </si>
  <si>
    <t xml:space="preserve">отчисления</t>
  </si>
  <si>
    <t xml:space="preserve">Волоколамский район</t>
  </si>
  <si>
    <t xml:space="preserve">Воскресенский район</t>
  </si>
  <si>
    <t xml:space="preserve">Дмитровский район</t>
  </si>
  <si>
    <t xml:space="preserve">Егорьевский район</t>
  </si>
  <si>
    <t xml:space="preserve">Зарайский район</t>
  </si>
  <si>
    <t xml:space="preserve">Истринский район</t>
  </si>
  <si>
    <t xml:space="preserve">Каширский район</t>
  </si>
  <si>
    <t xml:space="preserve">Клинский район</t>
  </si>
  <si>
    <t xml:space="preserve">Коломенский район</t>
  </si>
  <si>
    <t xml:space="preserve">Красногорский район</t>
  </si>
  <si>
    <t xml:space="preserve">Ленинский район</t>
  </si>
  <si>
    <t xml:space="preserve">Лотошинский район</t>
  </si>
  <si>
    <t xml:space="preserve">Луховицкий район</t>
  </si>
  <si>
    <t xml:space="preserve">Люберецкий район</t>
  </si>
  <si>
    <t xml:space="preserve">Можайский район</t>
  </si>
  <si>
    <t xml:space="preserve">Мытищинский район</t>
  </si>
  <si>
    <t xml:space="preserve">Наро-Фоминский район</t>
  </si>
  <si>
    <t xml:space="preserve">Ногинский район</t>
  </si>
  <si>
    <t xml:space="preserve">Одинцовский район</t>
  </si>
  <si>
    <t xml:space="preserve">Озерский район</t>
  </si>
  <si>
    <t xml:space="preserve">Орехово-Зуевский район</t>
  </si>
  <si>
    <t xml:space="preserve">Павлово-Посадский район</t>
  </si>
  <si>
    <t xml:space="preserve">Подольский район</t>
  </si>
  <si>
    <t xml:space="preserve">Пушкинский район</t>
  </si>
  <si>
    <t xml:space="preserve">Раменский район</t>
  </si>
  <si>
    <t xml:space="preserve">Рузский район</t>
  </si>
  <si>
    <t xml:space="preserve">Сергиево-Посадский район</t>
  </si>
  <si>
    <t xml:space="preserve">Серебряно-Прудский район</t>
  </si>
  <si>
    <t xml:space="preserve">Серпуховский район</t>
  </si>
  <si>
    <t xml:space="preserve">Солнечногорский район</t>
  </si>
  <si>
    <t xml:space="preserve">Ступинский район</t>
  </si>
  <si>
    <t xml:space="preserve">Талдомский район</t>
  </si>
  <si>
    <t xml:space="preserve">Чеховский район</t>
  </si>
  <si>
    <t xml:space="preserve">Шатурский район</t>
  </si>
  <si>
    <t xml:space="preserve">Шаховской район</t>
  </si>
  <si>
    <t xml:space="preserve">Щёлковский район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ВСЕГО</t>
  </si>
  <si>
    <t xml:space="preserve">Госпошлина за гос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 государственны</t>
  </si>
  <si>
    <t xml:space="preserve">деф.</t>
  </si>
  <si>
    <t xml:space="preserve">Проф.</t>
  </si>
  <si>
    <t xml:space="preserve">деф.по полномочиям поселений</t>
  </si>
  <si>
    <t xml:space="preserve">проф.по полномочиям поселений</t>
  </si>
  <si>
    <t xml:space="preserve">Дефицит в целом по округу</t>
  </si>
  <si>
    <t xml:space="preserve">Профицит в целом по округу</t>
  </si>
  <si>
    <t xml:space="preserve">Доходы по полномочиям района</t>
  </si>
  <si>
    <t xml:space="preserve">Доходы по полномочиям поселения</t>
  </si>
  <si>
    <t xml:space="preserve">Всего доходов</t>
  </si>
  <si>
    <t xml:space="preserve">Расходы по полномочиям района</t>
  </si>
  <si>
    <t xml:space="preserve">Расходы по полномочиям поселения</t>
  </si>
  <si>
    <t xml:space="preserve">Всего расходов</t>
  </si>
  <si>
    <t xml:space="preserve">Дефицит</t>
  </si>
  <si>
    <t xml:space="preserve">Профицит</t>
  </si>
  <si>
    <t xml:space="preserve">Прогнозные показатели налоговых и неналоговых доходов бюджетов муниципальных образований Московской области и расчетные показатели общей стоимости предоставления муниципальных услуг, оказываемых за счет средств бюджетов муниципальных образований Московской области на 2017 год и на плановый период 2018 и 2019 годов</t>
  </si>
  <si>
    <t xml:space="preserve">Расчётный налоговый потенциал и расчётные доходы бюджетов муниципальных районов Московской области и городских округов  Московской области по нормативам зачисления доходов в бюджеты муниципальных районов на 2017 год  (тыс.рублей)</t>
  </si>
  <si>
    <t xml:space="preserve">Доходы от уплаты акцизов на дизельное топливо, подлежащие распределению между  бюджетом Московской области и местными бюджетами</t>
  </si>
  <si>
    <t xml:space="preserve">Доходы от уплаты акцизов на моторные масла для дизельных и (или) карбюраторных (инжекторных ) двигателей, подлежащие распределению между бюджетом Московской области и местными бюджетами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ом Московской области и местными бюджетами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ом Московской области и местными бюджетами</t>
  </si>
  <si>
    <t xml:space="preserve">Единый сельско хозяйственный налог</t>
  </si>
  <si>
    <t xml:space="preserve">Налог, взимаемого в связи с применением упрощенной системы налогообложения</t>
  </si>
  <si>
    <t xml:space="preserve">Налог, взимаемый в связи с применением патентной системы налогообложения</t>
  </si>
  <si>
    <t xml:space="preserve">Государственная пошлина по делам, рассматриваемым в судах общей юрисдикции, мировыми судьями                                 (за исключением  Верховного Суда Российской Федерации)</t>
  </si>
  <si>
    <t xml:space="preserve">Государственная пошлина за выдачу разрешения на  установку рекламной конструкции</t>
  </si>
  <si>
    <t xml:space="preserve">Задолженность по  налогам и сборам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
принадлежащим  муниципальным районам и городским округам</t>
  </si>
  <si>
    <t xml:space="preserve">Доходы от размещения временно свободных средств бюджетов муниципальных районов и городских округов</t>
  </si>
  <si>
    <t xml:space="preserve">Доходы, получаемые в виде арендной платы за
земельные участки, государственная собственность на которые не разграничена, а также средства от продажи
права на заключение договоров аренды указанных
земельных участков</t>
  </si>
  <si>
    <t xml:space="preserve">в том числе, поступления от продажи права на заключение договоров аренды указанных земельных участков права аренды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
государственных внебюджетных фондов и созданных ими учреждений   (за исключением имущества автономных учреждений)</t>
  </si>
  <si>
    <t xml:space="preserve">Доходы от сдачи в аренду имущества, составляющего муниципальную казну                                   (за исключением земельных участков)</t>
  </si>
  <si>
    <t xml:space="preserve">Прочие доходы от использования имущества и прав, находящихся в государственной и  муниципальной собственности (за 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латежи при пользовании природными ресурсами</t>
  </si>
  <si>
    <t xml:space="preserve">Доходы от реализации имущества, находящегося в государственной и муниципальной собственности   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
государственная собственность на которые не
разграничена
</t>
  </si>
  <si>
    <t xml:space="preserve">Доходы от продажи земельных участков,
государственная собственность на которые разграничена                                      (за исключением земельных участков бюджетных и автономных учреждений)</t>
  </si>
  <si>
    <t xml:space="preserve">Прочие неналоговые доходы - всего</t>
  </si>
  <si>
    <t xml:space="preserve">в том числе доходы от участия в реализации инвестиционных контрактов на строительство объектов недвижимости жилого назначения</t>
  </si>
  <si>
    <t xml:space="preserve">ИТОГО                             ДОХОДОВ</t>
  </si>
  <si>
    <t xml:space="preserve">контингент                без учета патентов              (для районов - с территорий городских поселений) </t>
  </si>
  <si>
    <t xml:space="preserve">процент отчисле ний</t>
  </si>
  <si>
    <t xml:space="preserve">контингент                без учета патентов              (для районов - с территорий сельских поселений) </t>
  </si>
  <si>
    <t xml:space="preserve">налог,                  зачисляемый в бюджет            Московской          области</t>
  </si>
  <si>
    <t xml:space="preserve">Власиха</t>
  </si>
  <si>
    <t xml:space="preserve">Егорьевск</t>
  </si>
  <si>
    <t xml:space="preserve">Звёздный городок</t>
  </si>
  <si>
    <t xml:space="preserve">Кашира</t>
  </si>
  <si>
    <t xml:space="preserve">Мытищи</t>
  </si>
  <si>
    <t xml:space="preserve">Озеры</t>
  </si>
  <si>
    <t xml:space="preserve">Серебряные Пруды</t>
  </si>
  <si>
    <t xml:space="preserve">Шах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6"/>
      <name val="Arial"/>
      <family val="2"/>
    </font>
    <font>
      <b val="true"/>
      <sz val="15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E76" activeCellId="0" sqref="E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99"/>
    <col collapsed="false" customWidth="true" hidden="false" outlineLevel="0" max="3" min="3" style="1" width="14.55"/>
    <col collapsed="false" customWidth="true" hidden="false" outlineLevel="0" max="4" min="4" style="1" width="13.55"/>
    <col collapsed="false" customWidth="true" hidden="false" outlineLevel="0" max="5" min="5" style="1" width="13.66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22.43"/>
    <col collapsed="false" customWidth="true" hidden="false" outlineLevel="0" max="9" min="9" style="1" width="30.32"/>
    <col collapsed="false" customWidth="true" hidden="false" outlineLevel="0" max="10" min="10" style="1" width="14.55"/>
    <col collapsed="false" customWidth="true" hidden="false" outlineLevel="0" max="11" min="11" style="1" width="14.43"/>
    <col collapsed="false" customWidth="true" hidden="false" outlineLevel="0" max="12" min="12" style="1" width="16.43"/>
    <col collapsed="false" customWidth="true" hidden="false" outlineLevel="0" max="13" min="13" style="1" width="19.55"/>
    <col collapsed="false" customWidth="true" hidden="false" outlineLevel="0" max="14" min="14" style="1" width="13.1"/>
    <col collapsed="false" customWidth="true" hidden="false" outlineLevel="0" max="15" min="15" style="1" width="15.1"/>
    <col collapsed="false" customWidth="true" hidden="false" outlineLevel="0" max="16" min="16" style="1" width="27.66"/>
    <col collapsed="false" customWidth="true" hidden="false" outlineLevel="0" max="17" min="17" style="1" width="22.32"/>
    <col collapsed="false" customWidth="true" hidden="false" outlineLevel="0" max="18" min="18" style="1" width="29.66"/>
    <col collapsed="false" customWidth="true" hidden="false" outlineLevel="0" max="19" min="19" style="1" width="17.66"/>
    <col collapsed="false" customWidth="true" hidden="false" outlineLevel="0" max="20" min="20" style="1" width="18.43"/>
    <col collapsed="false" customWidth="true" hidden="false" outlineLevel="0" max="21" min="21" style="1" width="15.1"/>
    <col collapsed="false" customWidth="true" hidden="false" outlineLevel="0" max="22" min="22" style="1" width="14.66"/>
    <col collapsed="false" customWidth="true" hidden="false" outlineLevel="0" max="23" min="23" style="1" width="12.66"/>
    <col collapsed="false" customWidth="true" hidden="false" outlineLevel="0" max="25" min="24" style="1" width="16.32"/>
    <col collapsed="false" customWidth="true" hidden="false" outlineLevel="0" max="26" min="26" style="1" width="15.1"/>
    <col collapsed="false" customWidth="true" hidden="false" outlineLevel="0" max="27" min="27" style="1" width="13.87"/>
    <col collapsed="false" customWidth="true" hidden="false" outlineLevel="0" max="29" min="28" style="1" width="12.66"/>
    <col collapsed="false" customWidth="true" hidden="false" outlineLevel="0" max="30" min="30" style="1" width="16.88"/>
    <col collapsed="false" customWidth="true" hidden="false" outlineLevel="0" max="31" min="31" style="1" width="15.87"/>
    <col collapsed="false" customWidth="true" hidden="false" outlineLevel="0" max="32" min="32" style="1" width="15.43"/>
    <col collapsed="false" customWidth="true" hidden="false" outlineLevel="0" max="33" min="33" style="1" width="19.1"/>
    <col collapsed="false" customWidth="true" hidden="false" outlineLevel="0" max="34" min="34" style="1" width="17.55"/>
    <col collapsed="false" customWidth="true" hidden="false" outlineLevel="0" max="35" min="35" style="1" width="18.87"/>
    <col collapsed="false" customWidth="true" hidden="false" outlineLevel="0" max="36" min="36" style="1" width="19.1"/>
    <col collapsed="false" customWidth="true" hidden="false" outlineLevel="0" max="37" min="37" style="1" width="19.99"/>
    <col collapsed="false" customWidth="false" hidden="false" outlineLevel="0" max="257" min="38" style="1" width="9.1"/>
  </cols>
  <sheetData>
    <row r="1" customFormat="false" ht="83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 t="s">
        <v>2</v>
      </c>
      <c r="N1" s="3"/>
      <c r="O1" s="3"/>
      <c r="P1" s="3"/>
      <c r="Q1" s="3"/>
      <c r="R1" s="3"/>
      <c r="S1" s="3"/>
      <c r="T1" s="3"/>
      <c r="U1" s="4" t="s">
        <v>2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5" t="s">
        <v>2</v>
      </c>
      <c r="AG1" s="5"/>
      <c r="AH1" s="5"/>
      <c r="AI1" s="5"/>
      <c r="AJ1" s="5"/>
      <c r="AK1" s="5"/>
    </row>
    <row r="2" customFormat="false" ht="38.25" hidden="false" customHeight="true" outlineLevel="0" collapsed="false">
      <c r="A2" s="2"/>
      <c r="B2" s="2"/>
      <c r="C2" s="6" t="s">
        <v>3</v>
      </c>
      <c r="D2" s="6"/>
      <c r="E2" s="6"/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8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9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/>
    </row>
    <row r="3" customFormat="false" ht="96.75" hidden="false" customHeight="true" outlineLevel="0" collapsed="false">
      <c r="A3" s="2"/>
      <c r="B3" s="2"/>
      <c r="C3" s="7" t="s">
        <v>35</v>
      </c>
      <c r="D3" s="7" t="s">
        <v>36</v>
      </c>
      <c r="E3" s="7" t="s">
        <v>37</v>
      </c>
      <c r="F3" s="7"/>
      <c r="G3" s="7"/>
      <c r="H3" s="7"/>
      <c r="I3" s="7"/>
      <c r="J3" s="7"/>
      <c r="K3" s="8"/>
      <c r="L3" s="7"/>
      <c r="M3" s="7"/>
      <c r="N3" s="7"/>
      <c r="O3" s="7"/>
      <c r="P3" s="7"/>
      <c r="Q3" s="7"/>
      <c r="R3" s="9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customFormat="false" ht="15.6" hidden="false" customHeight="false" outlineLevel="0" collapsed="false">
      <c r="A4" s="10" t="n">
        <v>1</v>
      </c>
      <c r="B4" s="11" t="s">
        <v>38</v>
      </c>
      <c r="C4" s="12" t="n">
        <v>607342</v>
      </c>
      <c r="D4" s="13" t="n">
        <v>20</v>
      </c>
      <c r="E4" s="12" t="n">
        <f aca="false">ROUND(C4*D4/100,0)</f>
        <v>121468</v>
      </c>
      <c r="F4" s="12" t="n">
        <v>41845</v>
      </c>
      <c r="G4" s="12" t="n">
        <v>24</v>
      </c>
      <c r="H4" s="12" t="n">
        <v>2746</v>
      </c>
      <c r="I4" s="12" t="n">
        <v>5360</v>
      </c>
      <c r="J4" s="12" t="n">
        <v>83</v>
      </c>
      <c r="K4" s="12" t="n">
        <v>2707</v>
      </c>
      <c r="L4" s="12" t="n">
        <f aca="false">SUM(E4:K4)</f>
        <v>174233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 t="n">
        <v>49466</v>
      </c>
      <c r="AD4" s="12"/>
      <c r="AE4" s="12" t="n">
        <f aca="false">SUM(M4:AC4)-Q4</f>
        <v>49466</v>
      </c>
      <c r="AF4" s="12" t="n">
        <v>42934</v>
      </c>
      <c r="AG4" s="12" t="n">
        <f aca="false">L4+AE4+AF4</f>
        <v>266633</v>
      </c>
      <c r="AH4" s="12" t="n">
        <v>699003</v>
      </c>
      <c r="AI4" s="12" t="n">
        <f aca="false">IF(AH4-AG4&gt;=0,AH4-AG4,0)</f>
        <v>432370</v>
      </c>
      <c r="AJ4" s="12" t="n">
        <f aca="false">IF(AG4-AH4&gt;=0,AG4-AH4,0)</f>
        <v>0</v>
      </c>
      <c r="AK4" s="14"/>
    </row>
    <row r="5" customFormat="false" ht="15.6" hidden="false" customHeight="false" outlineLevel="0" collapsed="false">
      <c r="A5" s="10" t="n">
        <v>2</v>
      </c>
      <c r="B5" s="11" t="s">
        <v>39</v>
      </c>
      <c r="C5" s="12" t="n">
        <v>2048489</v>
      </c>
      <c r="D5" s="13" t="n">
        <v>20</v>
      </c>
      <c r="E5" s="12" t="n">
        <f aca="false">ROUND(C5*D5/100,0)</f>
        <v>409698</v>
      </c>
      <c r="F5" s="12" t="n">
        <v>91627</v>
      </c>
      <c r="G5" s="12" t="n">
        <v>50</v>
      </c>
      <c r="H5" s="12" t="n">
        <v>4543</v>
      </c>
      <c r="I5" s="12" t="n">
        <v>10120</v>
      </c>
      <c r="J5" s="12" t="n">
        <v>116</v>
      </c>
      <c r="K5" s="12" t="n">
        <v>1889</v>
      </c>
      <c r="L5" s="12" t="n">
        <f aca="false">SUM(E5:K5)</f>
        <v>518043</v>
      </c>
      <c r="M5" s="12"/>
      <c r="N5" s="12"/>
      <c r="O5" s="12"/>
      <c r="P5" s="12"/>
      <c r="Q5" s="12" t="n">
        <v>74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 t="n">
        <v>111842</v>
      </c>
      <c r="AD5" s="12"/>
      <c r="AE5" s="12" t="n">
        <f aca="false">SUM(M5:AC5)-Q5</f>
        <v>111842</v>
      </c>
      <c r="AF5" s="12" t="n">
        <v>91866</v>
      </c>
      <c r="AG5" s="12" t="n">
        <f aca="false">L5+AE5+AF5</f>
        <v>721751</v>
      </c>
      <c r="AH5" s="12" t="n">
        <v>1512642</v>
      </c>
      <c r="AI5" s="12" t="n">
        <f aca="false">IF(AH5-AG5&gt;=0,AH5-AG5,0)</f>
        <v>790891</v>
      </c>
      <c r="AJ5" s="12" t="n">
        <f aca="false">IF(AG5-AH5&gt;=0,AG5-AH5,0)</f>
        <v>0</v>
      </c>
      <c r="AK5" s="14"/>
    </row>
    <row r="6" customFormat="false" ht="15.6" hidden="false" customHeight="false" outlineLevel="0" collapsed="false">
      <c r="A6" s="10" t="n">
        <v>3</v>
      </c>
      <c r="B6" s="11" t="s">
        <v>40</v>
      </c>
      <c r="C6" s="12" t="n">
        <v>2588619</v>
      </c>
      <c r="D6" s="13" t="n">
        <v>20</v>
      </c>
      <c r="E6" s="12" t="n">
        <f aca="false">ROUND(C6*D6/100,0)</f>
        <v>517724</v>
      </c>
      <c r="F6" s="12" t="n">
        <v>122098</v>
      </c>
      <c r="G6" s="12" t="n">
        <v>2160</v>
      </c>
      <c r="H6" s="12" t="n">
        <v>5713</v>
      </c>
      <c r="I6" s="12" t="n">
        <v>34826</v>
      </c>
      <c r="J6" s="12" t="n">
        <v>679</v>
      </c>
      <c r="K6" s="12" t="n">
        <v>1760</v>
      </c>
      <c r="L6" s="12" t="n">
        <f aca="false">SUM(E6:K6)</f>
        <v>684960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 t="n">
        <v>387053</v>
      </c>
      <c r="AD6" s="12"/>
      <c r="AE6" s="12" t="n">
        <f aca="false">SUM(M6:AC6)-Q6</f>
        <v>387053</v>
      </c>
      <c r="AF6" s="12" t="n">
        <v>157382</v>
      </c>
      <c r="AG6" s="12" t="n">
        <f aca="false">L6+AE6+AF6</f>
        <v>1229395</v>
      </c>
      <c r="AH6" s="12" t="n">
        <v>1936063</v>
      </c>
      <c r="AI6" s="12" t="n">
        <f aca="false">IF(AH6-AG6&gt;=0,AH6-AG6,0)</f>
        <v>706668</v>
      </c>
      <c r="AJ6" s="12" t="n">
        <f aca="false">IF(AG6-AH6&gt;=0,AG6-AH6,0)</f>
        <v>0</v>
      </c>
      <c r="AK6" s="14"/>
    </row>
    <row r="7" customFormat="false" ht="15.6" hidden="false" customHeight="false" outlineLevel="0" collapsed="false">
      <c r="A7" s="10" t="n">
        <v>4</v>
      </c>
      <c r="B7" s="11" t="s">
        <v>41</v>
      </c>
      <c r="C7" s="12" t="n">
        <v>1459046</v>
      </c>
      <c r="D7" s="13" t="n">
        <v>20</v>
      </c>
      <c r="E7" s="12" t="n">
        <f aca="false">ROUND(C7*D7/100,0)</f>
        <v>291809</v>
      </c>
      <c r="F7" s="12" t="n">
        <v>50256</v>
      </c>
      <c r="G7" s="12" t="n">
        <v>160</v>
      </c>
      <c r="H7" s="12" t="n">
        <v>3781</v>
      </c>
      <c r="I7" s="12" t="n">
        <v>7224</v>
      </c>
      <c r="J7" s="12" t="n">
        <v>125</v>
      </c>
      <c r="K7" s="12"/>
      <c r="L7" s="12" t="n">
        <f aca="false">SUM(E7:K7)</f>
        <v>353355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 t="n">
        <v>156080</v>
      </c>
      <c r="AD7" s="12" t="n">
        <v>1000</v>
      </c>
      <c r="AE7" s="12" t="n">
        <f aca="false">SUM(M7:AC7)-Q7</f>
        <v>156080</v>
      </c>
      <c r="AF7" s="12" t="n">
        <v>104509</v>
      </c>
      <c r="AG7" s="12" t="n">
        <f aca="false">L7+AE7+AF7</f>
        <v>613944</v>
      </c>
      <c r="AH7" s="12" t="n">
        <v>1246129</v>
      </c>
      <c r="AI7" s="12" t="n">
        <f aca="false">IF(AH7-AG7&gt;=0,AH7-AG7,0)</f>
        <v>632185</v>
      </c>
      <c r="AJ7" s="12" t="n">
        <f aca="false">IF(AG7-AH7&gt;=0,AG7-AH7,0)</f>
        <v>0</v>
      </c>
      <c r="AK7" s="14"/>
    </row>
    <row r="8" customFormat="false" ht="15.6" hidden="false" customHeight="false" outlineLevel="0" collapsed="false">
      <c r="A8" s="10" t="n">
        <v>5</v>
      </c>
      <c r="B8" s="11" t="s">
        <v>42</v>
      </c>
      <c r="C8" s="12" t="n">
        <v>365782</v>
      </c>
      <c r="D8" s="13" t="n">
        <v>20</v>
      </c>
      <c r="E8" s="12" t="n">
        <f aca="false">ROUND(C8*D8/100,0)</f>
        <v>73156</v>
      </c>
      <c r="F8" s="12" t="n">
        <v>21245</v>
      </c>
      <c r="G8" s="12" t="n">
        <v>119</v>
      </c>
      <c r="H8" s="12" t="n">
        <v>1302</v>
      </c>
      <c r="I8" s="12" t="n">
        <v>442</v>
      </c>
      <c r="J8" s="12"/>
      <c r="K8" s="12"/>
      <c r="L8" s="12" t="n">
        <f aca="false">SUM(E8:K8)</f>
        <v>96264</v>
      </c>
      <c r="M8" s="12"/>
      <c r="N8" s="12"/>
      <c r="O8" s="12"/>
      <c r="P8" s="12"/>
      <c r="Q8" s="12" t="n">
        <v>625</v>
      </c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n">
        <v>35664</v>
      </c>
      <c r="AD8" s="12"/>
      <c r="AE8" s="12" t="n">
        <f aca="false">SUM(M8:AC8)-Q8</f>
        <v>35664</v>
      </c>
      <c r="AF8" s="12" t="n">
        <v>34045</v>
      </c>
      <c r="AG8" s="12" t="n">
        <f aca="false">L8+AE8+AF8</f>
        <v>165973</v>
      </c>
      <c r="AH8" s="12" t="n">
        <v>667882</v>
      </c>
      <c r="AI8" s="12" t="n">
        <f aca="false">IF(AH8-AG8&gt;=0,AH8-AG8,0)</f>
        <v>501909</v>
      </c>
      <c r="AJ8" s="12" t="n">
        <f aca="false">IF(AG8-AH8&gt;=0,AG8-AH8,0)</f>
        <v>0</v>
      </c>
      <c r="AK8" s="14"/>
    </row>
    <row r="9" customFormat="false" ht="15.6" hidden="false" customHeight="false" outlineLevel="0" collapsed="false">
      <c r="A9" s="10" t="n">
        <v>6</v>
      </c>
      <c r="B9" s="11" t="s">
        <v>43</v>
      </c>
      <c r="C9" s="12" t="n">
        <v>2780961</v>
      </c>
      <c r="D9" s="13" t="n">
        <v>20</v>
      </c>
      <c r="E9" s="12" t="n">
        <f aca="false">ROUND(C9*D9/100,0)</f>
        <v>556192</v>
      </c>
      <c r="F9" s="12" t="n">
        <v>102984</v>
      </c>
      <c r="G9" s="12" t="n">
        <v>746</v>
      </c>
      <c r="H9" s="12" t="n">
        <v>7553</v>
      </c>
      <c r="I9" s="12" t="n">
        <v>9770</v>
      </c>
      <c r="J9" s="12" t="n">
        <v>636</v>
      </c>
      <c r="K9" s="12"/>
      <c r="L9" s="12" t="n">
        <f aca="false">SUM(E9:K9)</f>
        <v>677881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 t="n">
        <v>322021</v>
      </c>
      <c r="AD9" s="12"/>
      <c r="AE9" s="12" t="n">
        <f aca="false">SUM(M9:AC9)-Q9</f>
        <v>322021</v>
      </c>
      <c r="AF9" s="12" t="n">
        <v>118896</v>
      </c>
      <c r="AG9" s="12" t="n">
        <f aca="false">L9+AE9+AF9</f>
        <v>1118798</v>
      </c>
      <c r="AH9" s="12" t="n">
        <v>1524628</v>
      </c>
      <c r="AI9" s="12" t="n">
        <f aca="false">IF(AH9-AG9&gt;=0,AH9-AG9,0)</f>
        <v>405830</v>
      </c>
      <c r="AJ9" s="12" t="n">
        <f aca="false">IF(AG9-AH9&gt;=0,AG9-AH9,0)</f>
        <v>0</v>
      </c>
      <c r="AK9" s="14"/>
    </row>
    <row r="10" customFormat="false" ht="15.6" hidden="false" customHeight="false" outlineLevel="0" collapsed="false">
      <c r="A10" s="10" t="n">
        <v>7</v>
      </c>
      <c r="B10" s="11" t="s">
        <v>44</v>
      </c>
      <c r="C10" s="12" t="n">
        <v>1083280</v>
      </c>
      <c r="D10" s="13" t="n">
        <v>20</v>
      </c>
      <c r="E10" s="12" t="n">
        <f aca="false">ROUND(C10*D10/100,0)</f>
        <v>216656</v>
      </c>
      <c r="F10" s="12" t="n">
        <v>44580</v>
      </c>
      <c r="G10" s="12" t="n">
        <v>6</v>
      </c>
      <c r="H10" s="12" t="n">
        <v>2319</v>
      </c>
      <c r="I10" s="12" t="n">
        <v>5080</v>
      </c>
      <c r="J10" s="12" t="n">
        <v>102</v>
      </c>
      <c r="K10" s="12" t="n">
        <v>1661</v>
      </c>
      <c r="L10" s="12" t="n">
        <f aca="false">SUM(E10:K10)</f>
        <v>270404</v>
      </c>
      <c r="M10" s="12"/>
      <c r="N10" s="12"/>
      <c r="O10" s="12"/>
      <c r="P10" s="12"/>
      <c r="Q10" s="12" t="n">
        <v>1394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 t="n">
        <v>43534</v>
      </c>
      <c r="AD10" s="12"/>
      <c r="AE10" s="12" t="n">
        <f aca="false">SUM(M10:AC10)-Q10</f>
        <v>43534</v>
      </c>
      <c r="AF10" s="12" t="n">
        <v>60510</v>
      </c>
      <c r="AG10" s="12" t="n">
        <f aca="false">L10+AE10+AF10</f>
        <v>374448</v>
      </c>
      <c r="AH10" s="12" t="n">
        <v>1015737</v>
      </c>
      <c r="AI10" s="12" t="n">
        <f aca="false">IF(AH10-AG10&gt;=0,AH10-AG10,0)</f>
        <v>641289</v>
      </c>
      <c r="AJ10" s="12" t="n">
        <f aca="false">IF(AG10-AH10&gt;=0,AG10-AH10,0)</f>
        <v>0</v>
      </c>
      <c r="AK10" s="14"/>
    </row>
    <row r="11" customFormat="false" ht="15.6" hidden="false" customHeight="false" outlineLevel="0" collapsed="false">
      <c r="A11" s="10" t="n">
        <v>8</v>
      </c>
      <c r="B11" s="11" t="s">
        <v>45</v>
      </c>
      <c r="C11" s="12" t="n">
        <v>1925587</v>
      </c>
      <c r="D11" s="13" t="n">
        <v>20</v>
      </c>
      <c r="E11" s="12" t="n">
        <f aca="false">ROUND(C11*D11/100,0)</f>
        <v>385117</v>
      </c>
      <c r="F11" s="12" t="n">
        <v>86785</v>
      </c>
      <c r="G11" s="12" t="n">
        <v>1122</v>
      </c>
      <c r="H11" s="12" t="n">
        <v>5724</v>
      </c>
      <c r="I11" s="12" t="n">
        <v>9208</v>
      </c>
      <c r="J11" s="12" t="n">
        <v>364</v>
      </c>
      <c r="K11" s="12" t="n">
        <v>4261</v>
      </c>
      <c r="L11" s="12" t="n">
        <f aca="false">SUM(E11:K11)</f>
        <v>492581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 t="n">
        <v>111417</v>
      </c>
      <c r="AD11" s="12"/>
      <c r="AE11" s="12" t="n">
        <f aca="false">SUM(M11:AC11)-Q11</f>
        <v>111417</v>
      </c>
      <c r="AF11" s="12" t="n">
        <v>118566</v>
      </c>
      <c r="AG11" s="12" t="n">
        <f aca="false">L11+AE11+AF11</f>
        <v>722564</v>
      </c>
      <c r="AH11" s="12" t="n">
        <v>1729921</v>
      </c>
      <c r="AI11" s="12" t="n">
        <f aca="false">IF(AH11-AG11&gt;=0,AH11-AG11,0)</f>
        <v>1007357</v>
      </c>
      <c r="AJ11" s="12" t="n">
        <f aca="false">IF(AG11-AH11&gt;=0,AG11-AH11,0)</f>
        <v>0</v>
      </c>
      <c r="AK11" s="14"/>
    </row>
    <row r="12" customFormat="false" ht="15.6" hidden="false" customHeight="false" outlineLevel="0" collapsed="false">
      <c r="A12" s="10" t="n">
        <v>9</v>
      </c>
      <c r="B12" s="11" t="s">
        <v>46</v>
      </c>
      <c r="C12" s="12" t="n">
        <v>470565</v>
      </c>
      <c r="D12" s="13" t="n">
        <v>20</v>
      </c>
      <c r="E12" s="12" t="n">
        <f aca="false">ROUND(C12*D12/100,0)</f>
        <v>94113</v>
      </c>
      <c r="F12" s="12" t="n">
        <v>8335</v>
      </c>
      <c r="G12" s="12" t="n">
        <v>198</v>
      </c>
      <c r="H12" s="12" t="n">
        <v>194</v>
      </c>
      <c r="I12" s="12"/>
      <c r="J12" s="12" t="n">
        <v>28</v>
      </c>
      <c r="K12" s="12" t="n">
        <v>2638</v>
      </c>
      <c r="L12" s="12" t="n">
        <f aca="false">SUM(E12:K12)</f>
        <v>105506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 t="n">
        <v>17671</v>
      </c>
      <c r="AD12" s="12"/>
      <c r="AE12" s="12" t="n">
        <f aca="false">SUM(M12:AC12)-Q12</f>
        <v>17671</v>
      </c>
      <c r="AF12" s="12" t="n">
        <v>20439</v>
      </c>
      <c r="AG12" s="12" t="n">
        <f aca="false">L12+AE12+AF12</f>
        <v>143616</v>
      </c>
      <c r="AH12" s="12" t="n">
        <v>574386</v>
      </c>
      <c r="AI12" s="12" t="n">
        <f aca="false">IF(AH12-AG12&gt;=0,AH12-AG12,0)</f>
        <v>430770</v>
      </c>
      <c r="AJ12" s="12" t="n">
        <f aca="false">IF(AG12-AH12&gt;=0,AG12-AH12,0)</f>
        <v>0</v>
      </c>
      <c r="AK12" s="14"/>
    </row>
    <row r="13" customFormat="false" ht="15.6" hidden="false" customHeight="false" outlineLevel="0" collapsed="false">
      <c r="A13" s="10" t="n">
        <v>10</v>
      </c>
      <c r="B13" s="11" t="s">
        <v>47</v>
      </c>
      <c r="C13" s="12" t="n">
        <v>6658184</v>
      </c>
      <c r="D13" s="13" t="n">
        <v>20</v>
      </c>
      <c r="E13" s="12" t="n">
        <f aca="false">ROUND(C13*D13/100,0)</f>
        <v>1331637</v>
      </c>
      <c r="F13" s="12" t="n">
        <v>145986</v>
      </c>
      <c r="G13" s="12"/>
      <c r="H13" s="12" t="n">
        <v>11751</v>
      </c>
      <c r="I13" s="12" t="n">
        <v>15225</v>
      </c>
      <c r="J13" s="12" t="n">
        <v>775</v>
      </c>
      <c r="K13" s="12"/>
      <c r="L13" s="12" t="n">
        <f aca="false">SUM(E13:K13)</f>
        <v>1505374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 t="n">
        <v>605166</v>
      </c>
      <c r="AD13" s="12" t="n">
        <v>36307</v>
      </c>
      <c r="AE13" s="12" t="n">
        <f aca="false">SUM(M13:AC13)-Q13</f>
        <v>605166</v>
      </c>
      <c r="AF13" s="12" t="n">
        <v>192739</v>
      </c>
      <c r="AG13" s="12" t="n">
        <f aca="false">L13+AE13+AF13</f>
        <v>2303279</v>
      </c>
      <c r="AH13" s="12" t="n">
        <v>2299317</v>
      </c>
      <c r="AI13" s="12" t="n">
        <f aca="false">IF(AH13-AG13&gt;=0,AH13-AG13,0)</f>
        <v>0</v>
      </c>
      <c r="AJ13" s="12" t="n">
        <f aca="false">IF(AG13-AH13&gt;=0,AG13-AH13,0)</f>
        <v>3962</v>
      </c>
      <c r="AK13" s="14"/>
    </row>
    <row r="14" customFormat="false" ht="15.6" hidden="false" customHeight="false" outlineLevel="0" collapsed="false">
      <c r="A14" s="10" t="n">
        <v>11</v>
      </c>
      <c r="B14" s="11" t="s">
        <v>48</v>
      </c>
      <c r="C14" s="12" t="n">
        <v>7085963</v>
      </c>
      <c r="D14" s="13" t="n">
        <v>20</v>
      </c>
      <c r="E14" s="12" t="n">
        <f aca="false">ROUND(C14*D14/100,0)</f>
        <v>1417193</v>
      </c>
      <c r="F14" s="12" t="n">
        <v>241478</v>
      </c>
      <c r="G14" s="12" t="n">
        <v>36786</v>
      </c>
      <c r="H14" s="12" t="n">
        <v>10056</v>
      </c>
      <c r="I14" s="12" t="n">
        <v>12564</v>
      </c>
      <c r="J14" s="12" t="n">
        <v>1369</v>
      </c>
      <c r="K14" s="12"/>
      <c r="L14" s="12" t="n">
        <f aca="false">SUM(E14:K14)</f>
        <v>1719446</v>
      </c>
      <c r="M14" s="12"/>
      <c r="N14" s="12"/>
      <c r="O14" s="12"/>
      <c r="P14" s="12"/>
      <c r="Q14" s="12" t="n">
        <v>279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 t="n">
        <v>406237</v>
      </c>
      <c r="AD14" s="12"/>
      <c r="AE14" s="12" t="n">
        <f aca="false">SUM(M14:AC14)-Q14</f>
        <v>406237</v>
      </c>
      <c r="AF14" s="12" t="n">
        <v>124769</v>
      </c>
      <c r="AG14" s="12" t="n">
        <f aca="false">L14+AE14+AF14</f>
        <v>2250452</v>
      </c>
      <c r="AH14" s="12" t="n">
        <v>1812850</v>
      </c>
      <c r="AI14" s="12" t="n">
        <f aca="false">IF(AH14-AG14&gt;=0,AH14-AG14,0)</f>
        <v>0</v>
      </c>
      <c r="AJ14" s="12" t="n">
        <f aca="false">IF(AG14-AH14&gt;=0,AG14-AH14,0)</f>
        <v>437602</v>
      </c>
      <c r="AK14" s="14"/>
    </row>
    <row r="15" customFormat="false" ht="15.6" hidden="false" customHeight="false" outlineLevel="0" collapsed="false">
      <c r="A15" s="10" t="n">
        <v>12</v>
      </c>
      <c r="B15" s="11" t="s">
        <v>49</v>
      </c>
      <c r="C15" s="12" t="n">
        <v>201071</v>
      </c>
      <c r="D15" s="13" t="n">
        <v>20</v>
      </c>
      <c r="E15" s="12" t="n">
        <f aca="false">ROUND(C15*D15/100,0)</f>
        <v>40214</v>
      </c>
      <c r="F15" s="12" t="n">
        <v>11797</v>
      </c>
      <c r="G15" s="12" t="n">
        <v>327</v>
      </c>
      <c r="H15" s="12" t="n">
        <v>514</v>
      </c>
      <c r="I15" s="12" t="n">
        <v>1451</v>
      </c>
      <c r="J15" s="12" t="n">
        <v>2</v>
      </c>
      <c r="K15" s="12" t="n">
        <v>1155</v>
      </c>
      <c r="L15" s="12" t="n">
        <f aca="false">SUM(E15:K15)</f>
        <v>55460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 t="n">
        <v>16445</v>
      </c>
      <c r="AD15" s="12"/>
      <c r="AE15" s="12" t="n">
        <f aca="false">SUM(M15:AC15)-Q15</f>
        <v>16445</v>
      </c>
      <c r="AF15" s="12" t="n">
        <v>8641</v>
      </c>
      <c r="AG15" s="12" t="n">
        <f aca="false">L15+AE15+AF15</f>
        <v>80546</v>
      </c>
      <c r="AH15" s="12" t="n">
        <v>362477</v>
      </c>
      <c r="AI15" s="12" t="n">
        <f aca="false">IF(AH15-AG15&gt;=0,AH15-AG15,0)</f>
        <v>281931</v>
      </c>
      <c r="AJ15" s="12" t="n">
        <f aca="false">IF(AG15-AH15&gt;=0,AG15-AH15,0)</f>
        <v>0</v>
      </c>
      <c r="AK15" s="12"/>
    </row>
    <row r="16" customFormat="false" ht="15.6" hidden="false" customHeight="false" outlineLevel="0" collapsed="false">
      <c r="A16" s="10" t="n">
        <v>13</v>
      </c>
      <c r="B16" s="11" t="s">
        <v>50</v>
      </c>
      <c r="C16" s="12" t="n">
        <v>990146</v>
      </c>
      <c r="D16" s="13" t="n">
        <v>20</v>
      </c>
      <c r="E16" s="12" t="n">
        <f aca="false">ROUND(C16*D16/100,0)</f>
        <v>198029</v>
      </c>
      <c r="F16" s="12" t="n">
        <v>44387</v>
      </c>
      <c r="G16" s="12" t="n">
        <v>90</v>
      </c>
      <c r="H16" s="12" t="n">
        <v>1463</v>
      </c>
      <c r="I16" s="12" t="n">
        <v>4565</v>
      </c>
      <c r="J16" s="12"/>
      <c r="K16" s="12"/>
      <c r="L16" s="12" t="n">
        <f aca="false">SUM(E16:K16)</f>
        <v>248534</v>
      </c>
      <c r="M16" s="12"/>
      <c r="N16" s="12"/>
      <c r="O16" s="12"/>
      <c r="P16" s="12"/>
      <c r="Q16" s="12" t="n">
        <v>300</v>
      </c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 t="n">
        <v>46337</v>
      </c>
      <c r="AD16" s="12"/>
      <c r="AE16" s="12" t="n">
        <f aca="false">SUM(M16:AC16)-Q16</f>
        <v>46337</v>
      </c>
      <c r="AF16" s="12" t="n">
        <v>69541</v>
      </c>
      <c r="AG16" s="12" t="n">
        <f aca="false">L16+AE16+AF16</f>
        <v>364412</v>
      </c>
      <c r="AH16" s="12" t="n">
        <v>866153</v>
      </c>
      <c r="AI16" s="12" t="n">
        <f aca="false">IF(AH16-AG16&gt;=0,AH16-AG16,0)</f>
        <v>501741</v>
      </c>
      <c r="AJ16" s="12" t="n">
        <f aca="false">IF(AG16-AH16&gt;=0,AG16-AH16,0)</f>
        <v>0</v>
      </c>
      <c r="AK16" s="14"/>
    </row>
    <row r="17" customFormat="false" ht="15.6" hidden="false" customHeight="false" outlineLevel="0" collapsed="false">
      <c r="A17" s="10" t="n">
        <v>14</v>
      </c>
      <c r="B17" s="11" t="s">
        <v>51</v>
      </c>
      <c r="C17" s="12" t="n">
        <v>4226000</v>
      </c>
      <c r="D17" s="13" t="n">
        <v>20</v>
      </c>
      <c r="E17" s="12" t="n">
        <f aca="false">ROUND(C17*D17/100,0)</f>
        <v>845200</v>
      </c>
      <c r="F17" s="12" t="n">
        <v>218057</v>
      </c>
      <c r="G17" s="12" t="n">
        <v>252</v>
      </c>
      <c r="H17" s="12" t="n">
        <v>9249</v>
      </c>
      <c r="I17" s="12" t="n">
        <v>35268</v>
      </c>
      <c r="J17" s="12" t="n">
        <v>120</v>
      </c>
      <c r="K17" s="12"/>
      <c r="L17" s="12" t="n">
        <f aca="false">SUM(E17:K17)</f>
        <v>1108146</v>
      </c>
      <c r="M17" s="12"/>
      <c r="N17" s="12"/>
      <c r="O17" s="12"/>
      <c r="P17" s="12"/>
      <c r="Q17" s="12" t="n">
        <v>387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n">
        <v>472718</v>
      </c>
      <c r="AD17" s="12"/>
      <c r="AE17" s="12" t="n">
        <f aca="false">SUM(M17:AC17)-Q17</f>
        <v>472718</v>
      </c>
      <c r="AF17" s="12" t="n">
        <v>114776</v>
      </c>
      <c r="AG17" s="12" t="n">
        <f aca="false">L17+AE17+AF17</f>
        <v>1695640</v>
      </c>
      <c r="AH17" s="12" t="n">
        <v>2897203</v>
      </c>
      <c r="AI17" s="12" t="n">
        <f aca="false">IF(AH17-AG17&gt;=0,AH17-AG17,0)</f>
        <v>1201563</v>
      </c>
      <c r="AJ17" s="12" t="n">
        <f aca="false">IF(AG17-AH17&gt;=0,AG17-AH17,0)</f>
        <v>0</v>
      </c>
      <c r="AK17" s="14"/>
    </row>
    <row r="18" customFormat="false" ht="15.6" hidden="false" customHeight="false" outlineLevel="0" collapsed="false">
      <c r="A18" s="10" t="n">
        <v>15</v>
      </c>
      <c r="B18" s="11" t="s">
        <v>52</v>
      </c>
      <c r="C18" s="12" t="n">
        <v>949322</v>
      </c>
      <c r="D18" s="13" t="n">
        <v>20</v>
      </c>
      <c r="E18" s="12" t="n">
        <f aca="false">ROUND(C18*D18/100,0)</f>
        <v>189864</v>
      </c>
      <c r="F18" s="12" t="n">
        <v>45921</v>
      </c>
      <c r="G18" s="12" t="n">
        <v>66</v>
      </c>
      <c r="H18" s="12" t="n">
        <v>2367</v>
      </c>
      <c r="I18" s="12" t="n">
        <v>5144</v>
      </c>
      <c r="J18" s="12" t="n">
        <v>274</v>
      </c>
      <c r="K18" s="12"/>
      <c r="L18" s="12" t="n">
        <f aca="false">SUM(E18:K18)</f>
        <v>243636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 t="n">
        <v>48663</v>
      </c>
      <c r="AD18" s="12"/>
      <c r="AE18" s="12" t="n">
        <f aca="false">SUM(M18:AC18)-Q18</f>
        <v>48663</v>
      </c>
      <c r="AF18" s="12" t="n">
        <v>85150</v>
      </c>
      <c r="AG18" s="12" t="n">
        <f aca="false">L18+AE18+AF18</f>
        <v>377449</v>
      </c>
      <c r="AH18" s="12" t="n">
        <v>1018882</v>
      </c>
      <c r="AI18" s="12" t="n">
        <f aca="false">IF(AH18-AG18&gt;=0,AH18-AG18,0)</f>
        <v>641433</v>
      </c>
      <c r="AJ18" s="12" t="n">
        <f aca="false">IF(AG18-AH18&gt;=0,AG18-AH18,0)</f>
        <v>0</v>
      </c>
      <c r="AK18" s="14"/>
    </row>
    <row r="19" customFormat="false" ht="15.6" hidden="false" customHeight="false" outlineLevel="0" collapsed="false">
      <c r="A19" s="10" t="n">
        <v>16</v>
      </c>
      <c r="B19" s="11" t="s">
        <v>53</v>
      </c>
      <c r="C19" s="12" t="n">
        <v>6407903</v>
      </c>
      <c r="D19" s="13" t="n">
        <v>20</v>
      </c>
      <c r="E19" s="12" t="n">
        <f aca="false">ROUND(C19*D19/100,0)</f>
        <v>1281581</v>
      </c>
      <c r="F19" s="12" t="n">
        <v>262773</v>
      </c>
      <c r="G19" s="12" t="n">
        <v>16</v>
      </c>
      <c r="H19" s="12" t="n">
        <v>6251</v>
      </c>
      <c r="I19" s="12" t="n">
        <v>33823</v>
      </c>
      <c r="J19" s="12" t="n">
        <v>1300</v>
      </c>
      <c r="K19" s="12"/>
      <c r="L19" s="12" t="n">
        <f aca="false">SUM(E19:K19)</f>
        <v>1585744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 t="n">
        <v>811941</v>
      </c>
      <c r="AD19" s="12" t="n">
        <v>169713</v>
      </c>
      <c r="AE19" s="12" t="n">
        <f aca="false">SUM(M19:AC19)-Q19</f>
        <v>811941</v>
      </c>
      <c r="AF19" s="12" t="n">
        <v>232703</v>
      </c>
      <c r="AG19" s="12" t="n">
        <f aca="false">L19+AE19+AF19</f>
        <v>2630388</v>
      </c>
      <c r="AH19" s="12" t="n">
        <v>2627494</v>
      </c>
      <c r="AI19" s="12" t="n">
        <f aca="false">IF(AH19-AG19&gt;=0,AH19-AG19,0)</f>
        <v>0</v>
      </c>
      <c r="AJ19" s="12" t="n">
        <f aca="false">IF(AG19-AH19&gt;=0,AG19-AH19,0)</f>
        <v>2894</v>
      </c>
      <c r="AK19" s="12"/>
    </row>
    <row r="20" customFormat="false" ht="15.6" hidden="false" customHeight="false" outlineLevel="0" collapsed="false">
      <c r="A20" s="10" t="n">
        <v>17</v>
      </c>
      <c r="B20" s="11" t="s">
        <v>54</v>
      </c>
      <c r="C20" s="12" t="n">
        <v>3419345</v>
      </c>
      <c r="D20" s="13" t="n">
        <v>20</v>
      </c>
      <c r="E20" s="12" t="n">
        <f aca="false">ROUND(C20*D20/100,0)</f>
        <v>683869</v>
      </c>
      <c r="F20" s="12" t="n">
        <v>146301</v>
      </c>
      <c r="G20" s="12" t="n">
        <v>3482</v>
      </c>
      <c r="H20" s="12" t="n">
        <v>6498</v>
      </c>
      <c r="I20" s="12" t="n">
        <v>13781</v>
      </c>
      <c r="J20" s="12" t="n">
        <v>695</v>
      </c>
      <c r="K20" s="12" t="n">
        <v>4161</v>
      </c>
      <c r="L20" s="12" t="n">
        <f aca="false">SUM(E20:K20)</f>
        <v>858787</v>
      </c>
      <c r="M20" s="12"/>
      <c r="N20" s="12"/>
      <c r="O20" s="12"/>
      <c r="P20" s="12"/>
      <c r="Q20" s="12" t="n">
        <v>9709</v>
      </c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 t="n">
        <v>244211</v>
      </c>
      <c r="AD20" s="12"/>
      <c r="AE20" s="12" t="n">
        <f aca="false">SUM(M20:AC20)-Q20</f>
        <v>244211</v>
      </c>
      <c r="AF20" s="12" t="n">
        <v>194672</v>
      </c>
      <c r="AG20" s="12" t="n">
        <f aca="false">L20+AE20+AF20</f>
        <v>1297670</v>
      </c>
      <c r="AH20" s="12" t="n">
        <v>1786276</v>
      </c>
      <c r="AI20" s="12" t="n">
        <f aca="false">IF(AH20-AG20&gt;=0,AH20-AG20,0)</f>
        <v>488606</v>
      </c>
      <c r="AJ20" s="12" t="n">
        <f aca="false">IF(AG20-AH20&gt;=0,AG20-AH20,0)</f>
        <v>0</v>
      </c>
      <c r="AK20" s="14"/>
    </row>
    <row r="21" customFormat="false" ht="15.6" hidden="false" customHeight="false" outlineLevel="0" collapsed="false">
      <c r="A21" s="10" t="n">
        <v>18</v>
      </c>
      <c r="B21" s="11" t="s">
        <v>55</v>
      </c>
      <c r="C21" s="12" t="n">
        <v>3231599</v>
      </c>
      <c r="D21" s="13" t="n">
        <v>20</v>
      </c>
      <c r="E21" s="12" t="n">
        <f aca="false">ROUND(C21*D21/100,0)</f>
        <v>646320</v>
      </c>
      <c r="F21" s="12" t="n">
        <v>133870</v>
      </c>
      <c r="G21" s="12" t="n">
        <v>774</v>
      </c>
      <c r="H21" s="12" t="n">
        <v>6895</v>
      </c>
      <c r="I21" s="12" t="n">
        <v>47441</v>
      </c>
      <c r="J21" s="12" t="n">
        <v>161</v>
      </c>
      <c r="K21" s="12" t="n">
        <v>4576</v>
      </c>
      <c r="L21" s="12" t="n">
        <f aca="false">SUM(E21:K21)</f>
        <v>840037</v>
      </c>
      <c r="M21" s="12"/>
      <c r="N21" s="12"/>
      <c r="O21" s="12"/>
      <c r="P21" s="12"/>
      <c r="Q21" s="12" t="n">
        <v>101259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 t="n">
        <v>356388</v>
      </c>
      <c r="AD21" s="12" t="n">
        <v>6084</v>
      </c>
      <c r="AE21" s="12" t="n">
        <f aca="false">SUM(M21:AC21)-Q21</f>
        <v>356388</v>
      </c>
      <c r="AF21" s="12" t="n">
        <v>158884</v>
      </c>
      <c r="AG21" s="12" t="n">
        <f aca="false">L21+AE21+AF21</f>
        <v>1355309</v>
      </c>
      <c r="AH21" s="12" t="n">
        <v>2188722</v>
      </c>
      <c r="AI21" s="12" t="n">
        <f aca="false">IF(AH21-AG21&gt;=0,AH21-AG21,0)</f>
        <v>833413</v>
      </c>
      <c r="AJ21" s="12" t="n">
        <f aca="false">IF(AG21-AH21&gt;=0,AG21-AH21,0)</f>
        <v>0</v>
      </c>
      <c r="AK21" s="14"/>
    </row>
    <row r="22" customFormat="false" ht="15.6" hidden="false" customHeight="false" outlineLevel="0" collapsed="false">
      <c r="A22" s="10" t="n">
        <v>19</v>
      </c>
      <c r="B22" s="11" t="s">
        <v>56</v>
      </c>
      <c r="C22" s="12" t="n">
        <v>7680576</v>
      </c>
      <c r="D22" s="13" t="n">
        <v>20</v>
      </c>
      <c r="E22" s="12" t="n">
        <f aca="false">ROUND(C22*D22/100,0)</f>
        <v>1536115</v>
      </c>
      <c r="F22" s="12" t="n">
        <v>488814</v>
      </c>
      <c r="G22" s="12" t="n">
        <v>702</v>
      </c>
      <c r="H22" s="12" t="n">
        <v>13880</v>
      </c>
      <c r="I22" s="12" t="n">
        <v>31786</v>
      </c>
      <c r="J22" s="12" t="n">
        <v>2281</v>
      </c>
      <c r="K22" s="12" t="n">
        <v>3102</v>
      </c>
      <c r="L22" s="12" t="n">
        <f aca="false">SUM(E22:K22)</f>
        <v>207668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 t="n">
        <v>935445</v>
      </c>
      <c r="AD22" s="12" t="n">
        <v>66693</v>
      </c>
      <c r="AE22" s="12" t="n">
        <f aca="false">SUM(M22:AC22)-Q22</f>
        <v>935445</v>
      </c>
      <c r="AF22" s="12" t="n">
        <v>89538</v>
      </c>
      <c r="AG22" s="12" t="n">
        <f aca="false">L22+AE22+AF22</f>
        <v>3101663</v>
      </c>
      <c r="AH22" s="12" t="n">
        <v>2795216</v>
      </c>
      <c r="AI22" s="12" t="n">
        <f aca="false">IF(AH22-AG22&gt;=0,AH22-AG22,0)</f>
        <v>0</v>
      </c>
      <c r="AJ22" s="12" t="n">
        <f aca="false">IF(AG22-AH22&gt;=0,AG22-AH22,0)</f>
        <v>306447</v>
      </c>
      <c r="AK22" s="14"/>
    </row>
    <row r="23" customFormat="false" ht="15.6" hidden="false" customHeight="false" outlineLevel="0" collapsed="false">
      <c r="A23" s="10" t="n">
        <v>20</v>
      </c>
      <c r="B23" s="11" t="s">
        <v>57</v>
      </c>
      <c r="C23" s="12" t="n">
        <v>404140</v>
      </c>
      <c r="D23" s="13" t="n">
        <v>20</v>
      </c>
      <c r="E23" s="12" t="n">
        <f aca="false">ROUND(C23*D23/100,0)</f>
        <v>80828</v>
      </c>
      <c r="F23" s="12" t="n">
        <v>20927</v>
      </c>
      <c r="G23" s="12" t="n">
        <v>90</v>
      </c>
      <c r="H23" s="12" t="n">
        <v>1818</v>
      </c>
      <c r="I23" s="12" t="n">
        <v>457</v>
      </c>
      <c r="J23" s="12"/>
      <c r="K23" s="12" t="n">
        <v>4572</v>
      </c>
      <c r="L23" s="12" t="n">
        <f aca="false">SUM(E23:K23)</f>
        <v>108692</v>
      </c>
      <c r="M23" s="12"/>
      <c r="N23" s="12"/>
      <c r="O23" s="12"/>
      <c r="P23" s="12"/>
      <c r="Q23" s="12" t="n">
        <v>131</v>
      </c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 t="n">
        <v>20480</v>
      </c>
      <c r="AD23" s="12"/>
      <c r="AE23" s="12" t="n">
        <f aca="false">SUM(M23:AC23)-Q23</f>
        <v>20480</v>
      </c>
      <c r="AF23" s="12" t="n">
        <v>28542</v>
      </c>
      <c r="AG23" s="12" t="n">
        <f aca="false">L23+AE23+AF23</f>
        <v>157714</v>
      </c>
      <c r="AH23" s="12" t="n">
        <v>587409</v>
      </c>
      <c r="AI23" s="12" t="n">
        <f aca="false">IF(AH23-AG23&gt;=0,AH23-AG23,0)</f>
        <v>429695</v>
      </c>
      <c r="AJ23" s="12" t="n">
        <f aca="false">IF(AG23-AH23&gt;=0,AG23-AH23,0)</f>
        <v>0</v>
      </c>
      <c r="AK23" s="14"/>
    </row>
    <row r="24" customFormat="false" ht="15.6" hidden="false" customHeight="false" outlineLevel="0" collapsed="false">
      <c r="A24" s="10" t="n">
        <v>21</v>
      </c>
      <c r="B24" s="11" t="s">
        <v>58</v>
      </c>
      <c r="C24" s="12" t="n">
        <v>1322078</v>
      </c>
      <c r="D24" s="13" t="n">
        <v>20</v>
      </c>
      <c r="E24" s="12" t="n">
        <f aca="false">ROUND(C24*D24/100,0)</f>
        <v>264416</v>
      </c>
      <c r="F24" s="12" t="n">
        <v>39866</v>
      </c>
      <c r="G24" s="12" t="n">
        <v>405</v>
      </c>
      <c r="H24" s="12" t="n">
        <v>4897</v>
      </c>
      <c r="I24" s="12"/>
      <c r="J24" s="12" t="n">
        <v>103</v>
      </c>
      <c r="K24" s="12" t="n">
        <v>1879</v>
      </c>
      <c r="L24" s="12" t="n">
        <f aca="false">SUM(E24:K24)</f>
        <v>311566</v>
      </c>
      <c r="M24" s="12"/>
      <c r="N24" s="12"/>
      <c r="O24" s="12"/>
      <c r="P24" s="12"/>
      <c r="Q24" s="12" t="n">
        <v>2298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 t="n">
        <v>71530</v>
      </c>
      <c r="AD24" s="12" t="n">
        <v>9181</v>
      </c>
      <c r="AE24" s="12" t="n">
        <f aca="false">SUM(M24:AC24)-Q24</f>
        <v>71530</v>
      </c>
      <c r="AF24" s="12" t="n">
        <v>89429</v>
      </c>
      <c r="AG24" s="12" t="n">
        <f aca="false">L24+AE24+AF24</f>
        <v>472525</v>
      </c>
      <c r="AH24" s="12" t="n">
        <v>1442619</v>
      </c>
      <c r="AI24" s="12" t="n">
        <f aca="false">IF(AH24-AG24&gt;=0,AH24-AG24,0)</f>
        <v>970094</v>
      </c>
      <c r="AJ24" s="12" t="n">
        <f aca="false">IF(AG24-AH24&gt;=0,AG24-AH24,0)</f>
        <v>0</v>
      </c>
      <c r="AK24" s="14"/>
    </row>
    <row r="25" customFormat="false" ht="15.6" hidden="false" customHeight="false" outlineLevel="0" collapsed="false">
      <c r="A25" s="10" t="n">
        <v>22</v>
      </c>
      <c r="B25" s="11" t="s">
        <v>59</v>
      </c>
      <c r="C25" s="12" t="n">
        <v>802785</v>
      </c>
      <c r="D25" s="13" t="n">
        <v>20</v>
      </c>
      <c r="E25" s="12" t="n">
        <f aca="false">ROUND(C25*D25/100,0)</f>
        <v>160557</v>
      </c>
      <c r="F25" s="12" t="n">
        <v>53773</v>
      </c>
      <c r="G25" s="12"/>
      <c r="H25" s="12" t="n">
        <v>2619</v>
      </c>
      <c r="I25" s="12" t="n">
        <v>6426</v>
      </c>
      <c r="J25" s="12" t="n">
        <v>97</v>
      </c>
      <c r="K25" s="12"/>
      <c r="L25" s="12" t="n">
        <f aca="false">SUM(E25:K25)</f>
        <v>223472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 t="n">
        <v>107783</v>
      </c>
      <c r="AD25" s="12" t="n">
        <v>26899</v>
      </c>
      <c r="AE25" s="12" t="n">
        <f aca="false">SUM(M25:AC25)-Q25</f>
        <v>107783</v>
      </c>
      <c r="AF25" s="12" t="n">
        <v>74221</v>
      </c>
      <c r="AG25" s="12" t="n">
        <f aca="false">L25+AE25+AF25</f>
        <v>405476</v>
      </c>
      <c r="AH25" s="12" t="n">
        <v>1126540</v>
      </c>
      <c r="AI25" s="12" t="n">
        <f aca="false">IF(AH25-AG25&gt;=0,AH25-AG25,0)</f>
        <v>721064</v>
      </c>
      <c r="AJ25" s="12" t="n">
        <f aca="false">IF(AG25-AH25&gt;=0,AG25-AH25,0)</f>
        <v>0</v>
      </c>
      <c r="AK25" s="14"/>
    </row>
    <row r="26" customFormat="false" ht="15.6" hidden="false" customHeight="false" outlineLevel="0" collapsed="false">
      <c r="A26" s="10" t="n">
        <v>23</v>
      </c>
      <c r="B26" s="11" t="s">
        <v>60</v>
      </c>
      <c r="C26" s="12" t="n">
        <v>2108875</v>
      </c>
      <c r="D26" s="13" t="n">
        <v>20</v>
      </c>
      <c r="E26" s="12" t="n">
        <f aca="false">ROUND(C26*D26/100,0)</f>
        <v>421775</v>
      </c>
      <c r="F26" s="12" t="n">
        <v>75169</v>
      </c>
      <c r="G26" s="12" t="n">
        <v>152</v>
      </c>
      <c r="H26" s="12" t="n">
        <v>1794</v>
      </c>
      <c r="I26" s="12"/>
      <c r="J26" s="12" t="n">
        <v>85</v>
      </c>
      <c r="K26" s="12" t="n">
        <v>1905</v>
      </c>
      <c r="L26" s="12" t="n">
        <f aca="false">SUM(E26:K26)</f>
        <v>500880</v>
      </c>
      <c r="M26" s="12"/>
      <c r="N26" s="12"/>
      <c r="O26" s="12"/>
      <c r="P26" s="12"/>
      <c r="Q26" s="12" t="n">
        <v>1046</v>
      </c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 t="n">
        <v>167463</v>
      </c>
      <c r="AD26" s="12"/>
      <c r="AE26" s="12" t="n">
        <f aca="false">SUM(M26:AC26)-Q26</f>
        <v>167463</v>
      </c>
      <c r="AF26" s="12" t="n">
        <v>64173</v>
      </c>
      <c r="AG26" s="12" t="n">
        <f aca="false">L26+AE26+AF26</f>
        <v>732516</v>
      </c>
      <c r="AH26" s="12" t="n">
        <v>1069321</v>
      </c>
      <c r="AI26" s="12" t="n">
        <f aca="false">IF(AH26-AG26&gt;=0,AH26-AG26,0)</f>
        <v>336805</v>
      </c>
      <c r="AJ26" s="12" t="n">
        <f aca="false">IF(AG26-AH26&gt;=0,AG26-AH26,0)</f>
        <v>0</v>
      </c>
      <c r="AK26" s="14"/>
    </row>
    <row r="27" customFormat="false" ht="15.6" hidden="false" customHeight="false" outlineLevel="0" collapsed="false">
      <c r="A27" s="10" t="n">
        <v>24</v>
      </c>
      <c r="B27" s="11" t="s">
        <v>61</v>
      </c>
      <c r="C27" s="12" t="n">
        <v>2530381</v>
      </c>
      <c r="D27" s="13" t="n">
        <v>20</v>
      </c>
      <c r="E27" s="12" t="n">
        <f aca="false">ROUND(C27*D27/100,0)</f>
        <v>506076</v>
      </c>
      <c r="F27" s="12" t="n">
        <v>112007</v>
      </c>
      <c r="G27" s="12" t="n">
        <v>75</v>
      </c>
      <c r="H27" s="12" t="n">
        <v>8781</v>
      </c>
      <c r="I27" s="12" t="n">
        <v>17244</v>
      </c>
      <c r="J27" s="12" t="n">
        <v>720</v>
      </c>
      <c r="K27" s="12"/>
      <c r="L27" s="12" t="n">
        <f aca="false">SUM(E27:K27)</f>
        <v>644903</v>
      </c>
      <c r="M27" s="12"/>
      <c r="N27" s="12"/>
      <c r="O27" s="12"/>
      <c r="P27" s="12"/>
      <c r="Q27" s="12" t="n">
        <v>19</v>
      </c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 t="n">
        <v>297169</v>
      </c>
      <c r="AD27" s="12" t="n">
        <v>928</v>
      </c>
      <c r="AE27" s="12" t="n">
        <f aca="false">SUM(M27:AC27)-Q27</f>
        <v>297169</v>
      </c>
      <c r="AF27" s="12" t="n">
        <v>175408</v>
      </c>
      <c r="AG27" s="12" t="n">
        <f aca="false">L27+AE27+AF27</f>
        <v>1117480</v>
      </c>
      <c r="AH27" s="12" t="n">
        <v>1421588</v>
      </c>
      <c r="AI27" s="12" t="n">
        <f aca="false">IF(AH27-AG27&gt;=0,AH27-AG27,0)</f>
        <v>304108</v>
      </c>
      <c r="AJ27" s="12" t="n">
        <f aca="false">IF(AG27-AH27&gt;=0,AG27-AH27,0)</f>
        <v>0</v>
      </c>
      <c r="AK27" s="14"/>
    </row>
    <row r="28" customFormat="false" ht="15.6" hidden="false" customHeight="false" outlineLevel="0" collapsed="false">
      <c r="A28" s="10" t="n">
        <v>25</v>
      </c>
      <c r="B28" s="11" t="s">
        <v>62</v>
      </c>
      <c r="C28" s="12" t="n">
        <v>3824025</v>
      </c>
      <c r="D28" s="13" t="n">
        <v>20</v>
      </c>
      <c r="E28" s="12" t="n">
        <f aca="false">ROUND(C28*D28/100,0)</f>
        <v>764805</v>
      </c>
      <c r="F28" s="12" t="n">
        <v>155720</v>
      </c>
      <c r="G28" s="12" t="n">
        <v>127</v>
      </c>
      <c r="H28" s="12" t="n">
        <v>7288</v>
      </c>
      <c r="I28" s="12" t="n">
        <v>20564</v>
      </c>
      <c r="J28" s="12" t="n">
        <v>427</v>
      </c>
      <c r="K28" s="12"/>
      <c r="L28" s="12" t="n">
        <f aca="false">SUM(E28:K28)</f>
        <v>948931</v>
      </c>
      <c r="M28" s="12"/>
      <c r="N28" s="12"/>
      <c r="O28" s="12"/>
      <c r="P28" s="12"/>
      <c r="Q28" s="12" t="n">
        <v>1789</v>
      </c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 t="n">
        <v>289533</v>
      </c>
      <c r="AD28" s="12" t="n">
        <v>10201</v>
      </c>
      <c r="AE28" s="12" t="n">
        <f aca="false">SUM(M28:AC28)-Q28</f>
        <v>289533</v>
      </c>
      <c r="AF28" s="12" t="n">
        <v>129257</v>
      </c>
      <c r="AG28" s="12" t="n">
        <f aca="false">L28+AE28+AF28</f>
        <v>1367721</v>
      </c>
      <c r="AH28" s="12" t="n">
        <v>2526206</v>
      </c>
      <c r="AI28" s="12" t="n">
        <f aca="false">IF(AH28-AG28&gt;=0,AH28-AG28,0)</f>
        <v>1158485</v>
      </c>
      <c r="AJ28" s="12" t="n">
        <f aca="false">IF(AG28-AH28&gt;=0,AG28-AH28,0)</f>
        <v>0</v>
      </c>
      <c r="AK28" s="14"/>
    </row>
    <row r="29" customFormat="false" ht="15.6" hidden="false" customHeight="false" outlineLevel="0" collapsed="false">
      <c r="A29" s="10" t="n">
        <v>26</v>
      </c>
      <c r="B29" s="11" t="s">
        <v>63</v>
      </c>
      <c r="C29" s="12" t="n">
        <v>1567064</v>
      </c>
      <c r="D29" s="13" t="n">
        <v>20</v>
      </c>
      <c r="E29" s="12" t="n">
        <f aca="false">ROUND(C29*D29/100,0)</f>
        <v>313413</v>
      </c>
      <c r="F29" s="12" t="n">
        <v>42849</v>
      </c>
      <c r="G29" s="12" t="n">
        <v>71</v>
      </c>
      <c r="H29" s="12" t="n">
        <v>4996</v>
      </c>
      <c r="I29" s="12" t="n">
        <v>5299</v>
      </c>
      <c r="J29" s="12" t="n">
        <v>1</v>
      </c>
      <c r="K29" s="12" t="n">
        <v>526</v>
      </c>
      <c r="L29" s="12" t="n">
        <f aca="false">SUM(E29:K29)</f>
        <v>367155</v>
      </c>
      <c r="M29" s="12"/>
      <c r="N29" s="12"/>
      <c r="O29" s="12"/>
      <c r="P29" s="12"/>
      <c r="Q29" s="12" t="n">
        <v>72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 t="n">
        <v>140010</v>
      </c>
      <c r="AD29" s="12"/>
      <c r="AE29" s="12" t="n">
        <f aca="false">SUM(M29:AC29)-Q29</f>
        <v>140010</v>
      </c>
      <c r="AF29" s="12" t="n">
        <v>50805</v>
      </c>
      <c r="AG29" s="12" t="n">
        <f aca="false">L29+AE29+AF29</f>
        <v>557970</v>
      </c>
      <c r="AH29" s="12" t="n">
        <v>1136524</v>
      </c>
      <c r="AI29" s="12" t="n">
        <f aca="false">IF(AH29-AG29&gt;=0,AH29-AG29,0)</f>
        <v>578554</v>
      </c>
      <c r="AJ29" s="12" t="n">
        <f aca="false">IF(AG29-AH29&gt;=0,AG29-AH29,0)</f>
        <v>0</v>
      </c>
      <c r="AK29" s="14"/>
    </row>
    <row r="30" customFormat="false" ht="15.6" hidden="false" customHeight="false" outlineLevel="0" collapsed="false">
      <c r="A30" s="10" t="n">
        <v>27</v>
      </c>
      <c r="B30" s="11" t="s">
        <v>64</v>
      </c>
      <c r="C30" s="12" t="n">
        <v>3360874</v>
      </c>
      <c r="D30" s="13" t="n">
        <v>20</v>
      </c>
      <c r="E30" s="12" t="n">
        <f aca="false">ROUND(C30*D30/100,0)</f>
        <v>672175</v>
      </c>
      <c r="F30" s="12" t="n">
        <v>161505</v>
      </c>
      <c r="G30" s="12" t="n">
        <v>718</v>
      </c>
      <c r="H30" s="12" t="n">
        <v>5640</v>
      </c>
      <c r="I30" s="12" t="n">
        <v>18701</v>
      </c>
      <c r="J30" s="12" t="n">
        <v>538</v>
      </c>
      <c r="K30" s="12" t="n">
        <v>9509</v>
      </c>
      <c r="L30" s="12" t="n">
        <f aca="false">SUM(E30:K30)</f>
        <v>868786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 t="n">
        <v>311567</v>
      </c>
      <c r="AD30" s="12"/>
      <c r="AE30" s="12" t="n">
        <f aca="false">SUM(M30:AC30)-Q30</f>
        <v>311567</v>
      </c>
      <c r="AF30" s="12" t="n">
        <v>258675</v>
      </c>
      <c r="AG30" s="12" t="n">
        <f aca="false">L30+AE30+AF30</f>
        <v>1439028</v>
      </c>
      <c r="AH30" s="12" t="n">
        <v>2100890</v>
      </c>
      <c r="AI30" s="12" t="n">
        <f aca="false">IF(AH30-AG30&gt;=0,AH30-AG30,0)</f>
        <v>661862</v>
      </c>
      <c r="AJ30" s="12" t="n">
        <f aca="false">IF(AG30-AH30&gt;=0,AG30-AH30,0)</f>
        <v>0</v>
      </c>
      <c r="AK30" s="14"/>
    </row>
    <row r="31" customFormat="false" ht="15.6" hidden="false" customHeight="false" outlineLevel="0" collapsed="false">
      <c r="A31" s="10" t="n">
        <v>28</v>
      </c>
      <c r="B31" s="11" t="s">
        <v>65</v>
      </c>
      <c r="C31" s="12" t="n">
        <v>220313</v>
      </c>
      <c r="D31" s="13" t="n">
        <v>20</v>
      </c>
      <c r="E31" s="12" t="n">
        <f aca="false">ROUND(C31*D31/100,0)</f>
        <v>44063</v>
      </c>
      <c r="F31" s="12" t="n">
        <v>10437</v>
      </c>
      <c r="G31" s="12" t="n">
        <v>213</v>
      </c>
      <c r="H31" s="12" t="n">
        <v>1901</v>
      </c>
      <c r="I31" s="12" t="n">
        <v>1826</v>
      </c>
      <c r="J31" s="12"/>
      <c r="K31" s="12" t="n">
        <v>33</v>
      </c>
      <c r="L31" s="12" t="n">
        <f aca="false">SUM(E31:K31)</f>
        <v>58473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 t="n">
        <v>17401</v>
      </c>
      <c r="AD31" s="12"/>
      <c r="AE31" s="12" t="n">
        <f aca="false">SUM(M31:AC31)-Q31</f>
        <v>17401</v>
      </c>
      <c r="AF31" s="12" t="n">
        <v>13869</v>
      </c>
      <c r="AG31" s="12" t="n">
        <f aca="false">L31+AE31+AF31</f>
        <v>89743</v>
      </c>
      <c r="AH31" s="12" t="n">
        <v>448817</v>
      </c>
      <c r="AI31" s="12" t="n">
        <f aca="false">IF(AH31-AG31&gt;=0,AH31-AG31,0)</f>
        <v>359074</v>
      </c>
      <c r="AJ31" s="12" t="n">
        <f aca="false">IF(AG31-AH31&gt;=0,AG31-AH31,0)</f>
        <v>0</v>
      </c>
      <c r="AK31" s="14"/>
    </row>
    <row r="32" customFormat="false" ht="15.6" hidden="false" customHeight="false" outlineLevel="0" collapsed="false">
      <c r="A32" s="10" t="n">
        <v>29</v>
      </c>
      <c r="B32" s="11" t="s">
        <v>66</v>
      </c>
      <c r="C32" s="12" t="n">
        <v>806492</v>
      </c>
      <c r="D32" s="13" t="n">
        <v>20</v>
      </c>
      <c r="E32" s="12" t="n">
        <f aca="false">ROUND(C32*D32/100,0)</f>
        <v>161298</v>
      </c>
      <c r="F32" s="12" t="n">
        <v>15632</v>
      </c>
      <c r="G32" s="12" t="n">
        <v>746</v>
      </c>
      <c r="H32" s="12" t="n">
        <v>812</v>
      </c>
      <c r="I32" s="12"/>
      <c r="J32" s="12" t="n">
        <v>99</v>
      </c>
      <c r="K32" s="12"/>
      <c r="L32" s="12" t="n">
        <f aca="false">SUM(E32:K32)</f>
        <v>178587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 t="n">
        <v>62074</v>
      </c>
      <c r="AD32" s="12"/>
      <c r="AE32" s="12" t="n">
        <f aca="false">SUM(M32:AC32)-Q32</f>
        <v>62074</v>
      </c>
      <c r="AF32" s="12" t="n">
        <v>31507</v>
      </c>
      <c r="AG32" s="12" t="n">
        <f aca="false">L32+AE32+AF32</f>
        <v>272168</v>
      </c>
      <c r="AH32" s="12" t="n">
        <v>812768</v>
      </c>
      <c r="AI32" s="12" t="n">
        <f aca="false">IF(AH32-AG32&gt;=0,AH32-AG32,0)</f>
        <v>540600</v>
      </c>
      <c r="AJ32" s="12" t="n">
        <f aca="false">IF(AG32-AH32&gt;=0,AG32-AH32,0)</f>
        <v>0</v>
      </c>
      <c r="AK32" s="14"/>
    </row>
    <row r="33" customFormat="false" ht="15.6" hidden="false" customHeight="false" outlineLevel="0" collapsed="false">
      <c r="A33" s="10" t="n">
        <v>30</v>
      </c>
      <c r="B33" s="11" t="s">
        <v>67</v>
      </c>
      <c r="C33" s="12" t="n">
        <v>3601380</v>
      </c>
      <c r="D33" s="13" t="n">
        <v>20</v>
      </c>
      <c r="E33" s="12" t="n">
        <f aca="false">ROUND(C33*D33/100,0)</f>
        <v>720276</v>
      </c>
      <c r="F33" s="12" t="n">
        <v>95235</v>
      </c>
      <c r="G33" s="12" t="n">
        <v>322</v>
      </c>
      <c r="H33" s="12" t="n">
        <v>2867</v>
      </c>
      <c r="I33" s="12" t="n">
        <v>10960</v>
      </c>
      <c r="J33" s="12" t="n">
        <v>109</v>
      </c>
      <c r="K33" s="12"/>
      <c r="L33" s="12" t="n">
        <f aca="false">SUM(E33:K33)</f>
        <v>829769</v>
      </c>
      <c r="M33" s="12"/>
      <c r="N33" s="12"/>
      <c r="O33" s="12"/>
      <c r="P33" s="12"/>
      <c r="Q33" s="12" t="n">
        <v>630</v>
      </c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 t="n">
        <v>329450</v>
      </c>
      <c r="AD33" s="12"/>
      <c r="AE33" s="12" t="n">
        <f aca="false">SUM(M33:AC33)-Q33</f>
        <v>329450</v>
      </c>
      <c r="AF33" s="12" t="n">
        <v>129912</v>
      </c>
      <c r="AG33" s="12" t="n">
        <f aca="false">L33+AE33+AF33</f>
        <v>1289131</v>
      </c>
      <c r="AH33" s="12" t="n">
        <v>1428976</v>
      </c>
      <c r="AI33" s="12" t="n">
        <f aca="false">IF(AH33-AG33&gt;=0,AH33-AG33,0)</f>
        <v>139845</v>
      </c>
      <c r="AJ33" s="12" t="n">
        <f aca="false">IF(AG33-AH33&gt;=0,AG33-AH33,0)</f>
        <v>0</v>
      </c>
      <c r="AK33" s="14"/>
    </row>
    <row r="34" customFormat="false" ht="15.6" hidden="false" customHeight="false" outlineLevel="0" collapsed="false">
      <c r="A34" s="10" t="n">
        <v>31</v>
      </c>
      <c r="B34" s="11" t="s">
        <v>68</v>
      </c>
      <c r="C34" s="12" t="n">
        <v>2610825</v>
      </c>
      <c r="D34" s="13" t="n">
        <v>20</v>
      </c>
      <c r="E34" s="12" t="n">
        <f aca="false">ROUND(C34*D34/100,0)</f>
        <v>522165</v>
      </c>
      <c r="F34" s="12" t="n">
        <v>82164</v>
      </c>
      <c r="G34" s="12" t="n">
        <v>48</v>
      </c>
      <c r="H34" s="12" t="n">
        <v>5233</v>
      </c>
      <c r="I34" s="12" t="n">
        <v>8879</v>
      </c>
      <c r="J34" s="12" t="n">
        <v>149</v>
      </c>
      <c r="K34" s="12" t="n">
        <v>414</v>
      </c>
      <c r="L34" s="12" t="n">
        <f aca="false">SUM(E34:K34)</f>
        <v>619052</v>
      </c>
      <c r="M34" s="12"/>
      <c r="N34" s="12"/>
      <c r="O34" s="12"/>
      <c r="P34" s="12"/>
      <c r="Q34" s="12" t="n">
        <v>1522</v>
      </c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 t="n">
        <v>190402</v>
      </c>
      <c r="AD34" s="12"/>
      <c r="AE34" s="12" t="n">
        <f aca="false">SUM(M34:AC34)-Q34</f>
        <v>190402</v>
      </c>
      <c r="AF34" s="12" t="n">
        <v>99948</v>
      </c>
      <c r="AG34" s="12" t="n">
        <f aca="false">L34+AE34+AF34</f>
        <v>909402</v>
      </c>
      <c r="AH34" s="12" t="n">
        <v>1666812</v>
      </c>
      <c r="AI34" s="12" t="n">
        <f aca="false">IF(AH34-AG34&gt;=0,AH34-AG34,0)</f>
        <v>757410</v>
      </c>
      <c r="AJ34" s="12" t="n">
        <f aca="false">IF(AG34-AH34&gt;=0,AG34-AH34,0)</f>
        <v>0</v>
      </c>
      <c r="AK34" s="14"/>
    </row>
    <row r="35" customFormat="false" ht="20.25" hidden="false" customHeight="true" outlineLevel="0" collapsed="false">
      <c r="A35" s="10" t="n">
        <v>32</v>
      </c>
      <c r="B35" s="11" t="s">
        <v>69</v>
      </c>
      <c r="C35" s="12" t="n">
        <v>496234</v>
      </c>
      <c r="D35" s="13" t="n">
        <v>20</v>
      </c>
      <c r="E35" s="12" t="n">
        <f aca="false">ROUND(C35*D35/100,0)</f>
        <v>99247</v>
      </c>
      <c r="F35" s="12" t="n">
        <v>26374</v>
      </c>
      <c r="G35" s="12" t="n">
        <v>103</v>
      </c>
      <c r="H35" s="12" t="n">
        <v>1781</v>
      </c>
      <c r="I35" s="12" t="n">
        <v>3008</v>
      </c>
      <c r="J35" s="12" t="n">
        <v>10</v>
      </c>
      <c r="K35" s="12" t="n">
        <v>1556</v>
      </c>
      <c r="L35" s="12" t="n">
        <f aca="false">SUM(E35:K35)</f>
        <v>132079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 t="n">
        <v>18341</v>
      </c>
      <c r="AD35" s="12"/>
      <c r="AE35" s="12" t="n">
        <f aca="false">SUM(M35:AC35)-Q35</f>
        <v>18341</v>
      </c>
      <c r="AF35" s="12" t="n">
        <v>18799</v>
      </c>
      <c r="AG35" s="12" t="n">
        <f aca="false">L35+AE35+AF35</f>
        <v>169219</v>
      </c>
      <c r="AH35" s="12" t="n">
        <v>675042</v>
      </c>
      <c r="AI35" s="12" t="n">
        <f aca="false">IF(AH35-AG35&gt;=0,AH35-AG35,0)</f>
        <v>505823</v>
      </c>
      <c r="AJ35" s="12" t="n">
        <f aca="false">IF(AG35-AH35&gt;=0,AG35-AH35,0)</f>
        <v>0</v>
      </c>
      <c r="AK35" s="14"/>
    </row>
    <row r="36" customFormat="false" ht="19.5" hidden="false" customHeight="true" outlineLevel="0" collapsed="false">
      <c r="A36" s="10" t="n">
        <v>33</v>
      </c>
      <c r="B36" s="11" t="s">
        <v>70</v>
      </c>
      <c r="C36" s="12" t="n">
        <v>2155004</v>
      </c>
      <c r="D36" s="13" t="n">
        <v>20</v>
      </c>
      <c r="E36" s="12" t="n">
        <f aca="false">ROUND(C36*D36/100,0)</f>
        <v>431001</v>
      </c>
      <c r="F36" s="12" t="n">
        <v>78663</v>
      </c>
      <c r="G36" s="12" t="n">
        <v>396</v>
      </c>
      <c r="H36" s="12" t="n">
        <v>2303</v>
      </c>
      <c r="I36" s="12" t="n">
        <v>23598</v>
      </c>
      <c r="J36" s="12" t="n">
        <v>78</v>
      </c>
      <c r="K36" s="12" t="n">
        <v>3380</v>
      </c>
      <c r="L36" s="12" t="n">
        <f aca="false">SUM(E36:K36)</f>
        <v>539419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 t="n">
        <v>124576</v>
      </c>
      <c r="AD36" s="12" t="n">
        <v>8100</v>
      </c>
      <c r="AE36" s="12" t="n">
        <f aca="false">SUM(M36:AC36)-Q36</f>
        <v>124576</v>
      </c>
      <c r="AF36" s="12" t="n">
        <v>121950</v>
      </c>
      <c r="AG36" s="12" t="n">
        <f aca="false">L36+AE36+AF36</f>
        <v>785945</v>
      </c>
      <c r="AH36" s="12" t="n">
        <v>1477969</v>
      </c>
      <c r="AI36" s="12" t="n">
        <f aca="false">IF(AH36-AG36&gt;=0,AH36-AG36,0)</f>
        <v>692024</v>
      </c>
      <c r="AJ36" s="12" t="n">
        <f aca="false">IF(AG36-AH36&gt;=0,AG36-AH36,0)</f>
        <v>0</v>
      </c>
      <c r="AK36" s="14"/>
    </row>
    <row r="37" customFormat="false" ht="19.5" hidden="false" customHeight="true" outlineLevel="0" collapsed="false">
      <c r="A37" s="10" t="n">
        <v>34</v>
      </c>
      <c r="B37" s="11" t="s">
        <v>71</v>
      </c>
      <c r="C37" s="12" t="n">
        <v>929202</v>
      </c>
      <c r="D37" s="13" t="n">
        <v>20</v>
      </c>
      <c r="E37" s="12" t="n">
        <f aca="false">ROUND(C37*D37/100,0)</f>
        <v>185840</v>
      </c>
      <c r="F37" s="12" t="n">
        <v>40298</v>
      </c>
      <c r="G37" s="12" t="n">
        <v>126</v>
      </c>
      <c r="H37" s="12" t="n">
        <v>1778</v>
      </c>
      <c r="I37" s="12" t="n">
        <v>5733</v>
      </c>
      <c r="J37" s="12" t="n">
        <v>22</v>
      </c>
      <c r="K37" s="12" t="n">
        <v>2914</v>
      </c>
      <c r="L37" s="12" t="n">
        <f aca="false">SUM(E37:K37)</f>
        <v>236711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 t="n">
        <v>48795</v>
      </c>
      <c r="AD37" s="12"/>
      <c r="AE37" s="12" t="n">
        <f aca="false">SUM(M37:AC37)-Q37</f>
        <v>48795</v>
      </c>
      <c r="AF37" s="12" t="n">
        <v>43637</v>
      </c>
      <c r="AG37" s="12" t="n">
        <f aca="false">L37+AE37+AF37</f>
        <v>329143</v>
      </c>
      <c r="AH37" s="12" t="n">
        <v>1083332</v>
      </c>
      <c r="AI37" s="12" t="n">
        <f aca="false">IF(AH37-AG37&gt;=0,AH37-AG37,0)</f>
        <v>754189</v>
      </c>
      <c r="AJ37" s="12" t="n">
        <f aca="false">IF(AG37-AH37&gt;=0,AG37-AH37,0)</f>
        <v>0</v>
      </c>
      <c r="AK37" s="14"/>
    </row>
    <row r="38" customFormat="false" ht="18.75" hidden="false" customHeight="true" outlineLevel="0" collapsed="false">
      <c r="A38" s="10" t="n">
        <v>35</v>
      </c>
      <c r="B38" s="11" t="s">
        <v>72</v>
      </c>
      <c r="C38" s="12" t="n">
        <v>239552</v>
      </c>
      <c r="D38" s="13" t="n">
        <v>20</v>
      </c>
      <c r="E38" s="12" t="n">
        <f aca="false">ROUND(C38*D38/100,0)</f>
        <v>47910</v>
      </c>
      <c r="F38" s="12" t="n">
        <v>9337</v>
      </c>
      <c r="G38" s="12" t="n">
        <v>1563</v>
      </c>
      <c r="H38" s="12" t="n">
        <v>727</v>
      </c>
      <c r="I38" s="12" t="n">
        <v>2121</v>
      </c>
      <c r="J38" s="12" t="n">
        <v>20</v>
      </c>
      <c r="K38" s="12" t="n">
        <v>1971</v>
      </c>
      <c r="L38" s="12" t="n">
        <f aca="false">SUM(E38:K38)</f>
        <v>63649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 t="n">
        <v>24064</v>
      </c>
      <c r="AD38" s="12"/>
      <c r="AE38" s="12" t="n">
        <f aca="false">SUM(M38:AC38)-Q38</f>
        <v>24064</v>
      </c>
      <c r="AF38" s="12" t="n">
        <v>15784</v>
      </c>
      <c r="AG38" s="12" t="n">
        <f aca="false">L38+AE38+AF38</f>
        <v>103497</v>
      </c>
      <c r="AH38" s="12" t="n">
        <v>470386</v>
      </c>
      <c r="AI38" s="12" t="n">
        <f aca="false">IF(AH38-AG38&gt;=0,AH38-AG38,0)</f>
        <v>366889</v>
      </c>
      <c r="AJ38" s="12" t="n">
        <f aca="false">IF(AG38-AH38&gt;=0,AG38-AH38,0)</f>
        <v>0</v>
      </c>
      <c r="AK38" s="14"/>
    </row>
    <row r="39" customFormat="false" ht="19.5" hidden="false" customHeight="true" outlineLevel="0" collapsed="false">
      <c r="A39" s="10" t="n">
        <v>36</v>
      </c>
      <c r="B39" s="11" t="s">
        <v>73</v>
      </c>
      <c r="C39" s="12" t="n">
        <v>3723884</v>
      </c>
      <c r="D39" s="13" t="n">
        <v>20</v>
      </c>
      <c r="E39" s="12" t="n">
        <f aca="false">ROUND(C39*D39/100,0)</f>
        <v>744777</v>
      </c>
      <c r="F39" s="12" t="n">
        <v>130215</v>
      </c>
      <c r="G39" s="12" t="n">
        <v>2102</v>
      </c>
      <c r="H39" s="12" t="n">
        <v>8905</v>
      </c>
      <c r="I39" s="12" t="n">
        <v>23161</v>
      </c>
      <c r="J39" s="12" t="n">
        <v>163</v>
      </c>
      <c r="K39" s="12" t="n">
        <v>349</v>
      </c>
      <c r="L39" s="12" t="n">
        <f aca="false">SUM(E39:K39)</f>
        <v>909672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 t="n">
        <v>211484</v>
      </c>
      <c r="AD39" s="12" t="n">
        <v>902</v>
      </c>
      <c r="AE39" s="12" t="n">
        <f aca="false">SUM(M39:AC39)-Q39</f>
        <v>211484</v>
      </c>
      <c r="AF39" s="12" t="n">
        <v>175301</v>
      </c>
      <c r="AG39" s="12" t="n">
        <f aca="false">L39+AE39+AF39</f>
        <v>1296457</v>
      </c>
      <c r="AH39" s="12" t="n">
        <v>2332628</v>
      </c>
      <c r="AI39" s="12" t="n">
        <f aca="false">IF(AH39-AG39&gt;=0,AH39-AG39,0)</f>
        <v>1036171</v>
      </c>
      <c r="AJ39" s="12" t="n">
        <f aca="false">IF(AG39-AH39&gt;=0,AG39-AH39,0)</f>
        <v>0</v>
      </c>
      <c r="AK39" s="12"/>
    </row>
    <row r="40" customFormat="false" ht="18.75" hidden="false" customHeight="true" outlineLevel="0" collapsed="false">
      <c r="A40" s="10" t="n">
        <v>37</v>
      </c>
      <c r="B40" s="15" t="s">
        <v>74</v>
      </c>
      <c r="C40" s="12" t="n">
        <v>3768486</v>
      </c>
      <c r="D40" s="12" t="n">
        <v>20</v>
      </c>
      <c r="E40" s="12" t="n">
        <f aca="false">ROUND(C40*D40/100,0)</f>
        <v>753697</v>
      </c>
      <c r="F40" s="12" t="n">
        <v>205451</v>
      </c>
      <c r="G40" s="12" t="n">
        <v>415</v>
      </c>
      <c r="H40" s="12" t="n">
        <v>7897</v>
      </c>
      <c r="I40" s="12" t="n">
        <v>20039</v>
      </c>
      <c r="J40" s="12" t="n">
        <v>607</v>
      </c>
      <c r="K40" s="12"/>
      <c r="L40" s="12" t="n">
        <f aca="false">SUM(E40:K40)</f>
        <v>988106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 t="n">
        <v>855065</v>
      </c>
      <c r="AD40" s="12" t="n">
        <v>445699</v>
      </c>
      <c r="AE40" s="12" t="n">
        <f aca="false">SUM(M40:AC40)-Q40</f>
        <v>855065</v>
      </c>
      <c r="AF40" s="12" t="n">
        <v>171557</v>
      </c>
      <c r="AG40" s="12" t="n">
        <f aca="false">L40+AE40+AF40</f>
        <v>2014728</v>
      </c>
      <c r="AH40" s="12" t="n">
        <v>2468606</v>
      </c>
      <c r="AI40" s="12" t="n">
        <f aca="false">IF(AH40-AG40&gt;=0,AH40-AG40,0)</f>
        <v>453878</v>
      </c>
      <c r="AJ40" s="12" t="n">
        <f aca="false">IF(AG40-AH40&gt;=0,AG40-AH40,0)</f>
        <v>0</v>
      </c>
      <c r="AK40" s="14"/>
    </row>
    <row r="41" customFormat="false" ht="15.6" hidden="false" customHeight="false" outlineLevel="0" collapsed="false">
      <c r="A41" s="10" t="n">
        <v>38</v>
      </c>
      <c r="B41" s="15" t="s">
        <v>75</v>
      </c>
      <c r="C41" s="12" t="n">
        <v>666846</v>
      </c>
      <c r="D41" s="12" t="n">
        <v>20</v>
      </c>
      <c r="E41" s="12" t="n">
        <f aca="false">ROUND(C41*D41/100,0)</f>
        <v>133369</v>
      </c>
      <c r="F41" s="12" t="n">
        <v>33442</v>
      </c>
      <c r="G41" s="12"/>
      <c r="H41" s="12" t="n">
        <v>526</v>
      </c>
      <c r="I41" s="12"/>
      <c r="J41" s="12" t="n">
        <v>76</v>
      </c>
      <c r="K41" s="12"/>
      <c r="L41" s="12" t="n">
        <f aca="false">SUM(E41:K41)</f>
        <v>167413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 t="n">
        <v>42841</v>
      </c>
      <c r="AD41" s="12"/>
      <c r="AE41" s="12" t="n">
        <f aca="false">SUM(M41:AC41)-Q41</f>
        <v>42841</v>
      </c>
      <c r="AF41" s="12" t="n">
        <v>25357</v>
      </c>
      <c r="AG41" s="12" t="n">
        <f aca="false">L41+AE41+AF41</f>
        <v>235611</v>
      </c>
      <c r="AH41" s="12" t="n">
        <v>289338</v>
      </c>
      <c r="AI41" s="12" t="n">
        <f aca="false">IF(AH41-AG41&gt;=0,AH41-AG41,0)</f>
        <v>53727</v>
      </c>
      <c r="AJ41" s="12" t="n">
        <f aca="false">IF(AG41-AH41&gt;=0,AG41-AH41,0)</f>
        <v>0</v>
      </c>
      <c r="AK41" s="14"/>
    </row>
    <row r="42" customFormat="false" ht="15.6" hidden="false" customHeight="false" outlineLevel="0" collapsed="false">
      <c r="A42" s="10" t="n">
        <v>39</v>
      </c>
      <c r="B42" s="15" t="s">
        <v>76</v>
      </c>
      <c r="C42" s="12" t="n">
        <v>20050</v>
      </c>
      <c r="D42" s="12" t="n">
        <v>20</v>
      </c>
      <c r="E42" s="12" t="n">
        <f aca="false">ROUND(C42*D42/100,0)</f>
        <v>4010</v>
      </c>
      <c r="F42" s="12" t="n">
        <v>600</v>
      </c>
      <c r="G42" s="12"/>
      <c r="H42" s="12" t="n">
        <v>8</v>
      </c>
      <c r="I42" s="12"/>
      <c r="J42" s="12"/>
      <c r="K42" s="12"/>
      <c r="L42" s="12" t="n">
        <f aca="false">SUM(E42:K42)</f>
        <v>4618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 t="n">
        <v>263</v>
      </c>
      <c r="AD42" s="12"/>
      <c r="AE42" s="12" t="n">
        <f aca="false">SUM(M42:AC42)-Q42</f>
        <v>263</v>
      </c>
      <c r="AF42" s="12" t="n">
        <v>426</v>
      </c>
      <c r="AG42" s="12" t="n">
        <f aca="false">L42+AE42+AF42</f>
        <v>5307</v>
      </c>
      <c r="AH42" s="12" t="n">
        <v>34764</v>
      </c>
      <c r="AI42" s="12" t="n">
        <f aca="false">IF(AH42-AG42&gt;=0,AH42-AG42,0)</f>
        <v>29457</v>
      </c>
      <c r="AJ42" s="12" t="n">
        <f aca="false">IF(AG42-AH42&gt;=0,AG42-AH42,0)</f>
        <v>0</v>
      </c>
      <c r="AK42" s="14"/>
    </row>
    <row r="43" customFormat="false" ht="15.6" hidden="false" customHeight="false" outlineLevel="0" collapsed="false">
      <c r="A43" s="10" t="n">
        <v>40</v>
      </c>
      <c r="B43" s="15" t="s">
        <v>77</v>
      </c>
      <c r="C43" s="12" t="n">
        <v>973400</v>
      </c>
      <c r="D43" s="12" t="n">
        <v>20</v>
      </c>
      <c r="E43" s="12" t="n">
        <f aca="false">ROUND(C43*D43/100,0)</f>
        <v>194680</v>
      </c>
      <c r="F43" s="12" t="n">
        <v>26435</v>
      </c>
      <c r="G43" s="12" t="n">
        <v>3068</v>
      </c>
      <c r="H43" s="12" t="n">
        <v>240</v>
      </c>
      <c r="I43" s="12"/>
      <c r="J43" s="12" t="n">
        <v>122</v>
      </c>
      <c r="K43" s="12"/>
      <c r="L43" s="12" t="n">
        <f aca="false">SUM(E43:K43)</f>
        <v>224545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 t="n">
        <v>303427</v>
      </c>
      <c r="AD43" s="12" t="n">
        <v>85878</v>
      </c>
      <c r="AE43" s="12" t="n">
        <f aca="false">SUM(M43:AC43)-Q43</f>
        <v>303427</v>
      </c>
      <c r="AF43" s="12" t="n">
        <v>34671</v>
      </c>
      <c r="AG43" s="12" t="n">
        <f aca="false">L43+AE43+AF43</f>
        <v>562643</v>
      </c>
      <c r="AH43" s="12" t="n">
        <v>475402</v>
      </c>
      <c r="AI43" s="12" t="n">
        <f aca="false">IF(AH43-AG43&gt;=0,AH43-AG43,0)</f>
        <v>0</v>
      </c>
      <c r="AJ43" s="12" t="n">
        <f aca="false">IF(AG43-AH43&gt;=0,AG43-AH43,0)</f>
        <v>87241</v>
      </c>
      <c r="AK43" s="14"/>
    </row>
    <row r="44" customFormat="false" ht="15.6" hidden="false" customHeight="false" outlineLevel="0" collapsed="false">
      <c r="A44" s="10" t="n">
        <v>41</v>
      </c>
      <c r="B44" s="15" t="s">
        <v>78</v>
      </c>
      <c r="C44" s="12" t="n">
        <v>1868222</v>
      </c>
      <c r="D44" s="12" t="n">
        <v>20</v>
      </c>
      <c r="E44" s="12" t="n">
        <f aca="false">ROUND(C44*D44/100,0)</f>
        <v>373644</v>
      </c>
      <c r="F44" s="12" t="n">
        <v>50097</v>
      </c>
      <c r="G44" s="12"/>
      <c r="H44" s="12" t="n">
        <v>3664</v>
      </c>
      <c r="I44" s="12" t="n">
        <v>353</v>
      </c>
      <c r="J44" s="12" t="n">
        <v>54</v>
      </c>
      <c r="K44" s="12"/>
      <c r="L44" s="12" t="n">
        <f aca="false">SUM(E44:K44)</f>
        <v>427812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 t="n">
        <v>447956</v>
      </c>
      <c r="AD44" s="12" t="n">
        <v>20014</v>
      </c>
      <c r="AE44" s="12" t="n">
        <f aca="false">SUM(M44:AC44)-Q44</f>
        <v>447956</v>
      </c>
      <c r="AF44" s="12" t="n">
        <v>80121</v>
      </c>
      <c r="AG44" s="12" t="n">
        <f aca="false">L44+AE44+AF44</f>
        <v>955889</v>
      </c>
      <c r="AH44" s="12" t="n">
        <v>796439</v>
      </c>
      <c r="AI44" s="12" t="n">
        <f aca="false">IF(AH44-AG44&gt;=0,AH44-AG44,0)</f>
        <v>0</v>
      </c>
      <c r="AJ44" s="12" t="n">
        <f aca="false">IF(AG44-AH44&gt;=0,AG44-AH44,0)</f>
        <v>159450</v>
      </c>
      <c r="AK44" s="14"/>
    </row>
    <row r="45" customFormat="false" ht="15.6" hidden="false" customHeight="false" outlineLevel="0" collapsed="false">
      <c r="A45" s="10" t="n">
        <v>42</v>
      </c>
      <c r="B45" s="15" t="s">
        <v>79</v>
      </c>
      <c r="C45" s="12" t="n">
        <v>5849190</v>
      </c>
      <c r="D45" s="12" t="n">
        <v>20</v>
      </c>
      <c r="E45" s="12" t="n">
        <f aca="false">ROUND(C45*D45/100,0)</f>
        <v>1169838</v>
      </c>
      <c r="F45" s="12" t="n">
        <v>114530</v>
      </c>
      <c r="G45" s="12" t="n">
        <v>2</v>
      </c>
      <c r="H45" s="12" t="n">
        <v>13112</v>
      </c>
      <c r="I45" s="12" t="n">
        <v>17358</v>
      </c>
      <c r="J45" s="12" t="n">
        <v>401</v>
      </c>
      <c r="K45" s="12"/>
      <c r="L45" s="12" t="n">
        <f aca="false">SUM(E45:K45)</f>
        <v>1315241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 t="n">
        <v>327108</v>
      </c>
      <c r="AD45" s="12"/>
      <c r="AE45" s="12" t="n">
        <f aca="false">SUM(M45:AC45)-Q45</f>
        <v>327108</v>
      </c>
      <c r="AF45" s="12" t="n">
        <v>68734</v>
      </c>
      <c r="AG45" s="12" t="n">
        <f aca="false">L45+AE45+AF45</f>
        <v>1711083</v>
      </c>
      <c r="AH45" s="12" t="n">
        <v>1317268</v>
      </c>
      <c r="AI45" s="12" t="n">
        <f aca="false">IF(AH45-AG45&gt;=0,AH45-AG45,0)</f>
        <v>0</v>
      </c>
      <c r="AJ45" s="12" t="n">
        <f aca="false">IF(AG45-AH45&gt;=0,AG45-AH45,0)</f>
        <v>393815</v>
      </c>
      <c r="AK45" s="14"/>
    </row>
    <row r="46" customFormat="false" ht="15.6" hidden="false" customHeight="false" outlineLevel="0" collapsed="false">
      <c r="A46" s="10" t="n">
        <v>43</v>
      </c>
      <c r="B46" s="15" t="s">
        <v>80</v>
      </c>
      <c r="C46" s="12" t="n">
        <v>1486132</v>
      </c>
      <c r="D46" s="12" t="n">
        <v>20</v>
      </c>
      <c r="E46" s="12" t="n">
        <f aca="false">ROUND(C46*D46/100,0)</f>
        <v>297226</v>
      </c>
      <c r="F46" s="12" t="n">
        <v>49502</v>
      </c>
      <c r="G46" s="12"/>
      <c r="H46" s="12" t="n">
        <v>1404</v>
      </c>
      <c r="I46" s="12" t="n">
        <v>3867</v>
      </c>
      <c r="J46" s="12" t="n">
        <v>160</v>
      </c>
      <c r="K46" s="12"/>
      <c r="L46" s="12" t="n">
        <f aca="false">SUM(E46:K46)</f>
        <v>352159</v>
      </c>
      <c r="M46" s="12"/>
      <c r="N46" s="12"/>
      <c r="O46" s="12"/>
      <c r="P46" s="12"/>
      <c r="Q46" s="12" t="n">
        <v>45072</v>
      </c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 t="n">
        <v>334114</v>
      </c>
      <c r="AD46" s="12" t="n">
        <v>4448</v>
      </c>
      <c r="AE46" s="12" t="n">
        <f aca="false">SUM(M46:AC46)-Q46</f>
        <v>334114</v>
      </c>
      <c r="AF46" s="12" t="n">
        <v>81021</v>
      </c>
      <c r="AG46" s="12" t="n">
        <f aca="false">L46+AE46+AF46</f>
        <v>767294</v>
      </c>
      <c r="AH46" s="12" t="n">
        <v>958385</v>
      </c>
      <c r="AI46" s="12" t="n">
        <f aca="false">IF(AH46-AG46&gt;=0,AH46-AG46,0)</f>
        <v>191091</v>
      </c>
      <c r="AJ46" s="12" t="n">
        <f aca="false">IF(AG46-AH46&gt;=0,AG46-AH46,0)</f>
        <v>0</v>
      </c>
      <c r="AK46" s="14"/>
    </row>
    <row r="47" customFormat="false" ht="15.6" hidden="false" customHeight="false" outlineLevel="0" collapsed="false">
      <c r="A47" s="10" t="n">
        <v>44</v>
      </c>
      <c r="B47" s="15" t="s">
        <v>81</v>
      </c>
      <c r="C47" s="12" t="n">
        <v>1666899</v>
      </c>
      <c r="D47" s="12" t="n">
        <v>20</v>
      </c>
      <c r="E47" s="12" t="n">
        <f aca="false">ROUND(C47*D47/100,0)</f>
        <v>333380</v>
      </c>
      <c r="F47" s="12" t="n">
        <v>93478</v>
      </c>
      <c r="G47" s="12"/>
      <c r="H47" s="12" t="n">
        <v>3444</v>
      </c>
      <c r="I47" s="12" t="n">
        <v>7511</v>
      </c>
      <c r="J47" s="12" t="n">
        <v>192</v>
      </c>
      <c r="K47" s="12"/>
      <c r="L47" s="12" t="n">
        <f aca="false">SUM(E47:K47)</f>
        <v>438005</v>
      </c>
      <c r="M47" s="12"/>
      <c r="N47" s="12"/>
      <c r="O47" s="12"/>
      <c r="P47" s="12"/>
      <c r="Q47" s="12" t="n">
        <v>23671</v>
      </c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 t="n">
        <v>485671</v>
      </c>
      <c r="AD47" s="12" t="n">
        <v>1502</v>
      </c>
      <c r="AE47" s="12" t="n">
        <f aca="false">SUM(M47:AC47)-Q47</f>
        <v>485671</v>
      </c>
      <c r="AF47" s="12" t="n">
        <v>103327</v>
      </c>
      <c r="AG47" s="12" t="n">
        <f aca="false">L47+AE47+AF47</f>
        <v>1027003</v>
      </c>
      <c r="AH47" s="12" t="n">
        <v>956964</v>
      </c>
      <c r="AI47" s="12" t="n">
        <f aca="false">IF(AH47-AG47&gt;=0,AH47-AG47,0)</f>
        <v>0</v>
      </c>
      <c r="AJ47" s="12" t="n">
        <f aca="false">IF(AG47-AH47&gt;=0,AG47-AH47,0)</f>
        <v>70039</v>
      </c>
      <c r="AK47" s="14"/>
    </row>
    <row r="48" customFormat="false" ht="15.6" hidden="false" customHeight="false" outlineLevel="0" collapsed="false">
      <c r="A48" s="10" t="n">
        <v>45</v>
      </c>
      <c r="B48" s="15" t="s">
        <v>82</v>
      </c>
      <c r="C48" s="12" t="n">
        <v>2168482</v>
      </c>
      <c r="D48" s="12" t="n">
        <v>20</v>
      </c>
      <c r="E48" s="12" t="n">
        <f aca="false">ROUND(C48*D48/100,0)</f>
        <v>433696</v>
      </c>
      <c r="F48" s="12" t="n">
        <v>86080</v>
      </c>
      <c r="G48" s="12"/>
      <c r="H48" s="12" t="n">
        <v>4891</v>
      </c>
      <c r="I48" s="12" t="n">
        <v>6456</v>
      </c>
      <c r="J48" s="12" t="n">
        <v>326</v>
      </c>
      <c r="K48" s="12"/>
      <c r="L48" s="12" t="n">
        <f aca="false">SUM(E48:K48)</f>
        <v>531449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 t="n">
        <v>183815</v>
      </c>
      <c r="AD48" s="12" t="n">
        <v>95466</v>
      </c>
      <c r="AE48" s="12" t="n">
        <f aca="false">SUM(M48:AC48)-Q48</f>
        <v>183815</v>
      </c>
      <c r="AF48" s="12" t="n">
        <v>84697</v>
      </c>
      <c r="AG48" s="12" t="n">
        <f aca="false">L48+AE48+AF48</f>
        <v>799961</v>
      </c>
      <c r="AH48" s="12" t="n">
        <v>1267864</v>
      </c>
      <c r="AI48" s="12" t="n">
        <f aca="false">IF(AH48-AG48&gt;=0,AH48-AG48,0)</f>
        <v>467903</v>
      </c>
      <c r="AJ48" s="12" t="n">
        <f aca="false">IF(AG48-AH48&gt;=0,AG48-AH48,0)</f>
        <v>0</v>
      </c>
      <c r="AK48" s="14"/>
    </row>
    <row r="49" customFormat="false" ht="15.6" hidden="false" customHeight="false" outlineLevel="0" collapsed="false">
      <c r="A49" s="10" t="n">
        <v>46</v>
      </c>
      <c r="B49" s="15" t="s">
        <v>83</v>
      </c>
      <c r="C49" s="12" t="n">
        <v>323611</v>
      </c>
      <c r="D49" s="12" t="n">
        <v>20</v>
      </c>
      <c r="E49" s="12" t="n">
        <f aca="false">ROUND(C49*D49/100,0)</f>
        <v>64722</v>
      </c>
      <c r="F49" s="12" t="n">
        <v>20597</v>
      </c>
      <c r="G49" s="12"/>
      <c r="H49" s="12" t="n">
        <v>407</v>
      </c>
      <c r="I49" s="12" t="n">
        <v>141</v>
      </c>
      <c r="J49" s="12" t="n">
        <v>194</v>
      </c>
      <c r="K49" s="12"/>
      <c r="L49" s="12" t="n">
        <f aca="false">SUM(E49:K49)</f>
        <v>86061</v>
      </c>
      <c r="M49" s="12"/>
      <c r="N49" s="12"/>
      <c r="O49" s="12"/>
      <c r="P49" s="12"/>
      <c r="Q49" s="12" t="n">
        <v>2283</v>
      </c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 t="n">
        <v>357808</v>
      </c>
      <c r="AD49" s="12" t="n">
        <v>253881</v>
      </c>
      <c r="AE49" s="12" t="n">
        <f aca="false">SUM(M49:AC49)-Q49</f>
        <v>357808</v>
      </c>
      <c r="AF49" s="12" t="n">
        <v>15615</v>
      </c>
      <c r="AG49" s="12" t="n">
        <f aca="false">L49+AE49+AF49</f>
        <v>459484</v>
      </c>
      <c r="AH49" s="12" t="n">
        <v>475235</v>
      </c>
      <c r="AI49" s="12" t="n">
        <f aca="false">IF(AH49-AG49&gt;=0,AH49-AG49,0)</f>
        <v>15751</v>
      </c>
      <c r="AJ49" s="12" t="n">
        <f aca="false">IF(AG49-AH49&gt;=0,AG49-AH49,0)</f>
        <v>0</v>
      </c>
      <c r="AK49" s="14"/>
    </row>
    <row r="50" customFormat="false" ht="15.6" hidden="false" customHeight="false" outlineLevel="0" collapsed="false">
      <c r="A50" s="10" t="n">
        <v>47</v>
      </c>
      <c r="B50" s="15" t="s">
        <v>84</v>
      </c>
      <c r="C50" s="12" t="n">
        <v>801408</v>
      </c>
      <c r="D50" s="12" t="n">
        <v>20</v>
      </c>
      <c r="E50" s="12" t="n">
        <f aca="false">ROUND(C50*D50/100,0)</f>
        <v>160282</v>
      </c>
      <c r="F50" s="12" t="n">
        <v>27789</v>
      </c>
      <c r="G50" s="12" t="n">
        <v>3</v>
      </c>
      <c r="H50" s="12" t="n">
        <v>266</v>
      </c>
      <c r="I50" s="12" t="n">
        <v>224</v>
      </c>
      <c r="J50" s="12" t="n">
        <v>262</v>
      </c>
      <c r="K50" s="12"/>
      <c r="L50" s="12" t="n">
        <f aca="false">SUM(E50:K50)</f>
        <v>188826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 t="n">
        <v>174510</v>
      </c>
      <c r="AD50" s="12" t="n">
        <v>39575</v>
      </c>
      <c r="AE50" s="12" t="n">
        <f aca="false">SUM(M50:AC50)-Q50</f>
        <v>174510</v>
      </c>
      <c r="AF50" s="12" t="n">
        <v>42937</v>
      </c>
      <c r="AG50" s="12" t="n">
        <f aca="false">L50+AE50+AF50</f>
        <v>406273</v>
      </c>
      <c r="AH50" s="12" t="n">
        <v>613852</v>
      </c>
      <c r="AI50" s="12" t="n">
        <f aca="false">IF(AH50-AG50&gt;=0,AH50-AG50,0)</f>
        <v>207579</v>
      </c>
      <c r="AJ50" s="12" t="n">
        <f aca="false">IF(AG50-AH50&gt;=0,AG50-AH50,0)</f>
        <v>0</v>
      </c>
      <c r="AK50" s="14"/>
    </row>
    <row r="51" customFormat="false" ht="15.6" hidden="false" customHeight="false" outlineLevel="0" collapsed="false">
      <c r="A51" s="10" t="n">
        <v>48</v>
      </c>
      <c r="B51" s="15" t="s">
        <v>85</v>
      </c>
      <c r="C51" s="12" t="n">
        <v>831905</v>
      </c>
      <c r="D51" s="12" t="n">
        <v>20</v>
      </c>
      <c r="E51" s="12" t="n">
        <f aca="false">ROUND(C51*D51/100,0)</f>
        <v>166381</v>
      </c>
      <c r="F51" s="12" t="n">
        <v>29355</v>
      </c>
      <c r="G51" s="12" t="n">
        <v>7</v>
      </c>
      <c r="H51" s="12" t="n">
        <v>1258</v>
      </c>
      <c r="I51" s="12"/>
      <c r="J51" s="12" t="n">
        <v>46</v>
      </c>
      <c r="K51" s="12"/>
      <c r="L51" s="12" t="n">
        <f aca="false">SUM(E51:K51)</f>
        <v>197047</v>
      </c>
      <c r="M51" s="12"/>
      <c r="N51" s="12"/>
      <c r="O51" s="12"/>
      <c r="P51" s="12"/>
      <c r="Q51" s="12" t="n">
        <v>160</v>
      </c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 t="n">
        <v>94602</v>
      </c>
      <c r="AD51" s="12"/>
      <c r="AE51" s="12" t="n">
        <f aca="false">SUM(M51:AC51)-Q51</f>
        <v>94602</v>
      </c>
      <c r="AF51" s="12" t="n">
        <v>32130</v>
      </c>
      <c r="AG51" s="12" t="n">
        <f aca="false">L51+AE51+AF51</f>
        <v>323779</v>
      </c>
      <c r="AH51" s="12" t="n">
        <v>605980</v>
      </c>
      <c r="AI51" s="12" t="n">
        <f aca="false">IF(AH51-AG51&gt;=0,AH51-AG51,0)</f>
        <v>282201</v>
      </c>
      <c r="AJ51" s="12" t="n">
        <f aca="false">IF(AG51-AH51&gt;=0,AG51-AH51,0)</f>
        <v>0</v>
      </c>
      <c r="AK51" s="14"/>
    </row>
    <row r="52" customFormat="false" ht="15.6" hidden="false" customHeight="false" outlineLevel="0" collapsed="false">
      <c r="A52" s="10" t="n">
        <v>49</v>
      </c>
      <c r="B52" s="15" t="s">
        <v>86</v>
      </c>
      <c r="C52" s="12" t="n">
        <v>2679605</v>
      </c>
      <c r="D52" s="12" t="n">
        <v>20</v>
      </c>
      <c r="E52" s="12" t="n">
        <f aca="false">ROUND(C52*D52/100,0)</f>
        <v>535921</v>
      </c>
      <c r="F52" s="12" t="n">
        <v>159860</v>
      </c>
      <c r="G52" s="12"/>
      <c r="H52" s="12" t="n">
        <v>7576</v>
      </c>
      <c r="I52" s="12" t="n">
        <v>16106</v>
      </c>
      <c r="J52" s="12" t="n">
        <v>488</v>
      </c>
      <c r="K52" s="12"/>
      <c r="L52" s="12" t="n">
        <f aca="false">SUM(E52:K52)</f>
        <v>719951</v>
      </c>
      <c r="M52" s="12"/>
      <c r="N52" s="12"/>
      <c r="O52" s="12"/>
      <c r="P52" s="12"/>
      <c r="Q52" s="12" t="n">
        <v>101</v>
      </c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 t="n">
        <v>175246</v>
      </c>
      <c r="AD52" s="12"/>
      <c r="AE52" s="12" t="n">
        <f aca="false">SUM(M52:AC52)-Q52</f>
        <v>175246</v>
      </c>
      <c r="AF52" s="12" t="n">
        <v>143394</v>
      </c>
      <c r="AG52" s="12" t="n">
        <f aca="false">L52+AE52+AF52</f>
        <v>1038591</v>
      </c>
      <c r="AH52" s="12" t="n">
        <v>2332162</v>
      </c>
      <c r="AI52" s="12" t="n">
        <f aca="false">IF(AH52-AG52&gt;=0,AH52-AG52,0)</f>
        <v>1293571</v>
      </c>
      <c r="AJ52" s="12" t="n">
        <f aca="false">IF(AG52-AH52&gt;=0,AG52-AH52,0)</f>
        <v>0</v>
      </c>
      <c r="AK52" s="14"/>
    </row>
    <row r="53" customFormat="false" ht="15.6" hidden="false" customHeight="false" outlineLevel="0" collapsed="false">
      <c r="A53" s="10" t="n">
        <v>50</v>
      </c>
      <c r="B53" s="15" t="s">
        <v>87</v>
      </c>
      <c r="C53" s="12" t="n">
        <v>3986024</v>
      </c>
      <c r="D53" s="12" t="n">
        <v>20</v>
      </c>
      <c r="E53" s="12" t="n">
        <f aca="false">ROUND(C53*D53/100,0)</f>
        <v>797205</v>
      </c>
      <c r="F53" s="12" t="n">
        <v>143986</v>
      </c>
      <c r="G53" s="12"/>
      <c r="H53" s="12" t="n">
        <v>5602</v>
      </c>
      <c r="I53" s="12" t="n">
        <v>1593</v>
      </c>
      <c r="J53" s="12" t="n">
        <v>640</v>
      </c>
      <c r="K53" s="12"/>
      <c r="L53" s="12" t="n">
        <f aca="false">SUM(E53:K53)</f>
        <v>949026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 t="n">
        <v>320843</v>
      </c>
      <c r="AD53" s="12" t="n">
        <v>31204</v>
      </c>
      <c r="AE53" s="12" t="n">
        <f aca="false">SUM(M53:AC53)-Q53</f>
        <v>320843</v>
      </c>
      <c r="AF53" s="12" t="n">
        <v>171918</v>
      </c>
      <c r="AG53" s="12" t="n">
        <f aca="false">L53+AE53+AF53</f>
        <v>1441787</v>
      </c>
      <c r="AH53" s="12" t="n">
        <v>1733373</v>
      </c>
      <c r="AI53" s="12" t="n">
        <f aca="false">IF(AH53-AG53&gt;=0,AH53-AG53,0)</f>
        <v>291586</v>
      </c>
      <c r="AJ53" s="12" t="n">
        <f aca="false">IF(AG53-AH53&gt;=0,AG53-AH53,0)</f>
        <v>0</v>
      </c>
      <c r="AK53" s="14"/>
    </row>
    <row r="54" customFormat="false" ht="15.6" hidden="false" customHeight="false" outlineLevel="0" collapsed="false">
      <c r="A54" s="10" t="n">
        <v>51</v>
      </c>
      <c r="B54" s="15" t="s">
        <v>88</v>
      </c>
      <c r="C54" s="12" t="n">
        <v>1185175</v>
      </c>
      <c r="D54" s="12" t="n">
        <v>20</v>
      </c>
      <c r="E54" s="12" t="n">
        <f aca="false">ROUND(C54*D54/100,0)</f>
        <v>237035</v>
      </c>
      <c r="F54" s="12" t="n">
        <v>46786</v>
      </c>
      <c r="G54" s="12" t="n">
        <v>928</v>
      </c>
      <c r="H54" s="12" t="n">
        <v>2</v>
      </c>
      <c r="I54" s="12" t="n">
        <v>36372</v>
      </c>
      <c r="J54" s="12" t="n">
        <v>85</v>
      </c>
      <c r="K54" s="12"/>
      <c r="L54" s="12" t="n">
        <f aca="false">SUM(E54:K54)</f>
        <v>321208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 t="n">
        <v>74339</v>
      </c>
      <c r="AD54" s="12"/>
      <c r="AE54" s="12" t="n">
        <f aca="false">SUM(M54:AC54)-Q54</f>
        <v>74339</v>
      </c>
      <c r="AF54" s="12" t="n">
        <v>11264</v>
      </c>
      <c r="AG54" s="12" t="n">
        <f aca="false">L54+AE54+AF54</f>
        <v>406811</v>
      </c>
      <c r="AH54" s="12" t="n">
        <v>234040</v>
      </c>
      <c r="AI54" s="12" t="n">
        <f aca="false">IF(AH54-AG54&gt;=0,AH54-AG54,0)</f>
        <v>0</v>
      </c>
      <c r="AJ54" s="12" t="n">
        <f aca="false">IF(AG54-AH54&gt;=0,AG54-AH54,0)</f>
        <v>172771</v>
      </c>
      <c r="AK54" s="14"/>
    </row>
    <row r="55" customFormat="false" ht="15.6" hidden="false" customHeight="false" outlineLevel="0" collapsed="false">
      <c r="A55" s="10" t="n">
        <v>52</v>
      </c>
      <c r="B55" s="15" t="s">
        <v>89</v>
      </c>
      <c r="C55" s="12" t="n">
        <v>295309</v>
      </c>
      <c r="D55" s="12" t="n">
        <v>20</v>
      </c>
      <c r="E55" s="12" t="n">
        <f aca="false">ROUND(C55*D55/100,0)</f>
        <v>59062</v>
      </c>
      <c r="F55" s="12" t="n">
        <v>14394</v>
      </c>
      <c r="G55" s="12" t="n">
        <v>57</v>
      </c>
      <c r="H55" s="12" t="n">
        <v>67</v>
      </c>
      <c r="I55" s="12"/>
      <c r="J55" s="12" t="n">
        <v>48</v>
      </c>
      <c r="K55" s="12"/>
      <c r="L55" s="12" t="n">
        <f aca="false">SUM(E55:K55)</f>
        <v>73628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 t="n">
        <v>90101</v>
      </c>
      <c r="AD55" s="12" t="n">
        <v>29968</v>
      </c>
      <c r="AE55" s="12" t="n">
        <f aca="false">SUM(M55:AC55)-Q55</f>
        <v>90101</v>
      </c>
      <c r="AF55" s="12" t="n">
        <v>7152</v>
      </c>
      <c r="AG55" s="12" t="n">
        <f aca="false">L55+AE55+AF55</f>
        <v>170881</v>
      </c>
      <c r="AH55" s="12" t="n">
        <v>345131</v>
      </c>
      <c r="AI55" s="12" t="n">
        <f aca="false">IF(AH55-AG55&gt;=0,AH55-AG55,0)</f>
        <v>174250</v>
      </c>
      <c r="AJ55" s="12" t="n">
        <f aca="false">IF(AG55-AH55&gt;=0,AG55-AH55,0)</f>
        <v>0</v>
      </c>
      <c r="AK55" s="14"/>
    </row>
    <row r="56" customFormat="false" ht="15.6" hidden="false" customHeight="false" outlineLevel="0" collapsed="false">
      <c r="A56" s="10" t="n">
        <v>53</v>
      </c>
      <c r="B56" s="15" t="s">
        <v>90</v>
      </c>
      <c r="C56" s="12" t="n">
        <v>474701</v>
      </c>
      <c r="D56" s="12" t="n">
        <v>20</v>
      </c>
      <c r="E56" s="12" t="n">
        <f aca="false">ROUND(C56*D56/100,0)</f>
        <v>94940</v>
      </c>
      <c r="F56" s="12" t="n">
        <v>24285</v>
      </c>
      <c r="G56" s="12"/>
      <c r="H56" s="12" t="n">
        <v>396</v>
      </c>
      <c r="I56" s="12"/>
      <c r="J56" s="12"/>
      <c r="K56" s="12"/>
      <c r="L56" s="12" t="n">
        <f aca="false">SUM(E56:K56)</f>
        <v>119621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 t="n">
        <v>40520</v>
      </c>
      <c r="AD56" s="12"/>
      <c r="AE56" s="12" t="n">
        <f aca="false">SUM(M56:AC56)-Q56</f>
        <v>40520</v>
      </c>
      <c r="AF56" s="12" t="n">
        <v>26571</v>
      </c>
      <c r="AG56" s="12" t="n">
        <f aca="false">L56+AE56+AF56</f>
        <v>186712</v>
      </c>
      <c r="AH56" s="12" t="n">
        <v>454922</v>
      </c>
      <c r="AI56" s="12" t="n">
        <f aca="false">IF(AH56-AG56&gt;=0,AH56-AG56,0)</f>
        <v>268210</v>
      </c>
      <c r="AJ56" s="12" t="n">
        <f aca="false">IF(AG56-AH56&gt;=0,AG56-AH56,0)</f>
        <v>0</v>
      </c>
      <c r="AK56" s="14"/>
    </row>
    <row r="57" customFormat="false" ht="15.6" hidden="false" customHeight="false" outlineLevel="0" collapsed="false">
      <c r="A57" s="10" t="n">
        <v>54</v>
      </c>
      <c r="B57" s="15" t="s">
        <v>91</v>
      </c>
      <c r="C57" s="12" t="n">
        <v>2194148</v>
      </c>
      <c r="D57" s="12" t="n">
        <v>20</v>
      </c>
      <c r="E57" s="12" t="n">
        <f aca="false">ROUND(C57*D57/100,0)</f>
        <v>438830</v>
      </c>
      <c r="F57" s="12" t="n">
        <v>48627</v>
      </c>
      <c r="G57" s="12"/>
      <c r="H57" s="12" t="n">
        <v>1388</v>
      </c>
      <c r="I57" s="12" t="n">
        <v>4506</v>
      </c>
      <c r="J57" s="12" t="n">
        <v>149</v>
      </c>
      <c r="K57" s="12"/>
      <c r="L57" s="12" t="n">
        <f aca="false">SUM(E57:K57)</f>
        <v>493500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 t="n">
        <v>422351</v>
      </c>
      <c r="AD57" s="12" t="n">
        <v>81277</v>
      </c>
      <c r="AE57" s="12" t="n">
        <f aca="false">SUM(M57:AC57)-Q57</f>
        <v>422351</v>
      </c>
      <c r="AF57" s="12" t="n">
        <v>66637</v>
      </c>
      <c r="AG57" s="12" t="n">
        <f aca="false">L57+AE57+AF57</f>
        <v>982488</v>
      </c>
      <c r="AH57" s="12" t="n">
        <v>688960</v>
      </c>
      <c r="AI57" s="12" t="n">
        <f aca="false">IF(AH57-AG57&gt;=0,AH57-AG57,0)</f>
        <v>0</v>
      </c>
      <c r="AJ57" s="12" t="n">
        <f aca="false">IF(AG57-AH57&gt;=0,AG57-AH57,0)</f>
        <v>293528</v>
      </c>
      <c r="AK57" s="14"/>
    </row>
    <row r="58" customFormat="false" ht="15.6" hidden="false" customHeight="false" outlineLevel="0" collapsed="false">
      <c r="A58" s="10" t="n">
        <v>55</v>
      </c>
      <c r="B58" s="15" t="s">
        <v>92</v>
      </c>
      <c r="C58" s="12" t="n">
        <v>310827</v>
      </c>
      <c r="D58" s="12" t="n">
        <v>20</v>
      </c>
      <c r="E58" s="12" t="n">
        <f aca="false">ROUND(C58*D58/100,0)</f>
        <v>62165</v>
      </c>
      <c r="F58" s="12" t="n">
        <v>9983</v>
      </c>
      <c r="G58" s="12"/>
      <c r="H58" s="12" t="n">
        <v>95</v>
      </c>
      <c r="I58" s="12"/>
      <c r="J58" s="12" t="n">
        <v>72</v>
      </c>
      <c r="K58" s="12"/>
      <c r="L58" s="12" t="n">
        <f aca="false">SUM(E58:K58)</f>
        <v>72315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 t="n">
        <v>22064</v>
      </c>
      <c r="AD58" s="12"/>
      <c r="AE58" s="12" t="n">
        <f aca="false">SUM(M58:AC58)-Q58</f>
        <v>22064</v>
      </c>
      <c r="AF58" s="12" t="n">
        <v>12975</v>
      </c>
      <c r="AG58" s="12" t="n">
        <f aca="false">L58+AE58+AF58</f>
        <v>107354</v>
      </c>
      <c r="AH58" s="12" t="n">
        <v>208650</v>
      </c>
      <c r="AI58" s="12" t="n">
        <f aca="false">IF(AH58-AG58&gt;=0,AH58-AG58,0)</f>
        <v>101296</v>
      </c>
      <c r="AJ58" s="12" t="n">
        <f aca="false">IF(AG58-AH58&gt;=0,AG58-AH58,0)</f>
        <v>0</v>
      </c>
      <c r="AK58" s="14"/>
    </row>
    <row r="59" customFormat="false" ht="15.6" hidden="false" customHeight="false" outlineLevel="0" collapsed="false">
      <c r="A59" s="10" t="n">
        <v>56</v>
      </c>
      <c r="B59" s="15" t="s">
        <v>93</v>
      </c>
      <c r="C59" s="12" t="n">
        <v>795921</v>
      </c>
      <c r="D59" s="12" t="n">
        <v>20</v>
      </c>
      <c r="E59" s="12" t="n">
        <f aca="false">ROUND(C59*D59/100,0)</f>
        <v>159184</v>
      </c>
      <c r="F59" s="12" t="n">
        <v>37171</v>
      </c>
      <c r="G59" s="12" t="n">
        <v>327</v>
      </c>
      <c r="H59" s="12" t="n">
        <v>3400</v>
      </c>
      <c r="I59" s="12"/>
      <c r="J59" s="12" t="n">
        <v>3</v>
      </c>
      <c r="K59" s="12"/>
      <c r="L59" s="12" t="n">
        <f aca="false">SUM(E59:K59)</f>
        <v>200085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 t="n">
        <v>100567</v>
      </c>
      <c r="AD59" s="12"/>
      <c r="AE59" s="12" t="n">
        <f aca="false">SUM(M59:AC59)-Q59</f>
        <v>100567</v>
      </c>
      <c r="AF59" s="12" t="n">
        <v>44746</v>
      </c>
      <c r="AG59" s="12" t="n">
        <f aca="false">L59+AE59+AF59</f>
        <v>345398</v>
      </c>
      <c r="AH59" s="12" t="n">
        <v>450676</v>
      </c>
      <c r="AI59" s="12" t="n">
        <f aca="false">IF(AH59-AG59&gt;=0,AH59-AG59,0)</f>
        <v>105278</v>
      </c>
      <c r="AJ59" s="12" t="n">
        <f aca="false">IF(AG59-AH59&gt;=0,AG59-AH59,0)</f>
        <v>0</v>
      </c>
      <c r="AK59" s="14"/>
    </row>
    <row r="60" customFormat="false" ht="15.6" hidden="false" customHeight="false" outlineLevel="0" collapsed="false">
      <c r="A60" s="10" t="n">
        <v>57</v>
      </c>
      <c r="B60" s="15" t="s">
        <v>94</v>
      </c>
      <c r="C60" s="12" t="n">
        <v>28942</v>
      </c>
      <c r="D60" s="12" t="n">
        <v>20</v>
      </c>
      <c r="E60" s="12" t="n">
        <f aca="false">ROUND(C60*D60/100,0)</f>
        <v>5788</v>
      </c>
      <c r="F60" s="12" t="n">
        <v>627</v>
      </c>
      <c r="G60" s="12"/>
      <c r="H60" s="12" t="n">
        <v>24</v>
      </c>
      <c r="I60" s="12"/>
      <c r="J60" s="12"/>
      <c r="K60" s="12"/>
      <c r="L60" s="12" t="n">
        <f aca="false">SUM(E60:K60)</f>
        <v>6439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 t="n">
        <v>2345</v>
      </c>
      <c r="AD60" s="12"/>
      <c r="AE60" s="12" t="n">
        <f aca="false">SUM(M60:AC60)-Q60</f>
        <v>2345</v>
      </c>
      <c r="AF60" s="12" t="n">
        <v>0</v>
      </c>
      <c r="AG60" s="12" t="n">
        <f aca="false">L60+AE60+AF60</f>
        <v>8784</v>
      </c>
      <c r="AH60" s="12" t="n">
        <v>51868</v>
      </c>
      <c r="AI60" s="12" t="n">
        <f aca="false">IF(AH60-AG60&gt;=0,AH60-AG60,0)</f>
        <v>43084</v>
      </c>
      <c r="AJ60" s="12" t="n">
        <f aca="false">IF(AG60-AH60&gt;=0,AG60-AH60,0)</f>
        <v>0</v>
      </c>
      <c r="AK60" s="14"/>
    </row>
    <row r="61" customFormat="false" ht="15.6" hidden="false" customHeight="false" outlineLevel="0" collapsed="false">
      <c r="A61" s="10" t="n">
        <v>58</v>
      </c>
      <c r="B61" s="15" t="s">
        <v>95</v>
      </c>
      <c r="C61" s="12" t="n">
        <v>1420478</v>
      </c>
      <c r="D61" s="12" t="n">
        <v>20</v>
      </c>
      <c r="E61" s="12" t="n">
        <f aca="false">ROUND(C61*D61/100,0)</f>
        <v>284096</v>
      </c>
      <c r="F61" s="12" t="n">
        <v>93982</v>
      </c>
      <c r="G61" s="12"/>
      <c r="H61" s="12" t="n">
        <v>3515</v>
      </c>
      <c r="I61" s="12" t="n">
        <v>11905</v>
      </c>
      <c r="J61" s="12" t="n">
        <v>402</v>
      </c>
      <c r="K61" s="12"/>
      <c r="L61" s="12" t="n">
        <f aca="false">SUM(E61:K61)</f>
        <v>393900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 t="n">
        <v>225012</v>
      </c>
      <c r="AD61" s="12" t="n">
        <v>1500</v>
      </c>
      <c r="AE61" s="12" t="n">
        <f aca="false">SUM(M61:AC61)-Q61</f>
        <v>225012</v>
      </c>
      <c r="AF61" s="12" t="n">
        <v>113401</v>
      </c>
      <c r="AG61" s="12" t="n">
        <f aca="false">L61+AE61+AF61</f>
        <v>732313</v>
      </c>
      <c r="AH61" s="12" t="n">
        <v>1126774</v>
      </c>
      <c r="AI61" s="12" t="n">
        <f aca="false">IF(AH61-AG61&gt;=0,AH61-AG61,0)</f>
        <v>394461</v>
      </c>
      <c r="AJ61" s="12" t="n">
        <f aca="false">IF(AG61-AH61&gt;=0,AG61-AH61,0)</f>
        <v>0</v>
      </c>
      <c r="AK61" s="14"/>
    </row>
    <row r="62" customFormat="false" ht="15.6" hidden="false" customHeight="false" outlineLevel="0" collapsed="false">
      <c r="A62" s="10" t="n">
        <v>59</v>
      </c>
      <c r="B62" s="15" t="s">
        <v>96</v>
      </c>
      <c r="C62" s="12" t="n">
        <v>4471847</v>
      </c>
      <c r="D62" s="12" t="n">
        <v>20</v>
      </c>
      <c r="E62" s="12" t="n">
        <f aca="false">ROUND(C62*D62/100,0)</f>
        <v>894369</v>
      </c>
      <c r="F62" s="12" t="n">
        <v>162480</v>
      </c>
      <c r="G62" s="12" t="n">
        <v>14</v>
      </c>
      <c r="H62" s="12" t="n">
        <v>12018</v>
      </c>
      <c r="I62" s="12" t="n">
        <v>29051</v>
      </c>
      <c r="J62" s="12" t="n">
        <v>318</v>
      </c>
      <c r="K62" s="12"/>
      <c r="L62" s="12" t="n">
        <f aca="false">SUM(E62:K62)</f>
        <v>1098250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 t="n">
        <v>627309</v>
      </c>
      <c r="AD62" s="12" t="n">
        <v>277533</v>
      </c>
      <c r="AE62" s="12" t="n">
        <f aca="false">SUM(M62:AC62)-Q62</f>
        <v>627309</v>
      </c>
      <c r="AF62" s="12" t="n">
        <v>243537</v>
      </c>
      <c r="AG62" s="12" t="n">
        <f aca="false">L62+AE62+AF62</f>
        <v>1969096</v>
      </c>
      <c r="AH62" s="12" t="n">
        <v>2134811</v>
      </c>
      <c r="AI62" s="12" t="n">
        <f aca="false">IF(AH62-AG62&gt;=0,AH62-AG62,0)</f>
        <v>165715</v>
      </c>
      <c r="AJ62" s="12" t="n">
        <f aca="false">IF(AG62-AH62&gt;=0,AG62-AH62,0)</f>
        <v>0</v>
      </c>
      <c r="AK62" s="14"/>
    </row>
    <row r="63" customFormat="false" ht="15.6" hidden="false" customHeight="false" outlineLevel="0" collapsed="false">
      <c r="A63" s="10" t="n">
        <v>60</v>
      </c>
      <c r="B63" s="15" t="s">
        <v>97</v>
      </c>
      <c r="C63" s="12" t="n">
        <v>699895</v>
      </c>
      <c r="D63" s="12" t="n">
        <v>20</v>
      </c>
      <c r="E63" s="12" t="n">
        <f aca="false">ROUND(C63*D63/100,0)</f>
        <v>139979</v>
      </c>
      <c r="F63" s="12" t="n">
        <v>26888</v>
      </c>
      <c r="G63" s="12"/>
      <c r="H63" s="12" t="n">
        <v>532</v>
      </c>
      <c r="I63" s="12" t="n">
        <v>2976</v>
      </c>
      <c r="J63" s="12" t="n">
        <v>18</v>
      </c>
      <c r="K63" s="12"/>
      <c r="L63" s="12" t="n">
        <f aca="false">SUM(E63:K63)</f>
        <v>170393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 t="n">
        <v>43000</v>
      </c>
      <c r="AD63" s="12"/>
      <c r="AE63" s="12" t="n">
        <f aca="false">SUM(M63:AC63)-Q63</f>
        <v>43000</v>
      </c>
      <c r="AF63" s="12" t="n">
        <v>26027</v>
      </c>
      <c r="AG63" s="12" t="n">
        <f aca="false">L63+AE63+AF63</f>
        <v>239420</v>
      </c>
      <c r="AH63" s="12" t="n">
        <v>483027</v>
      </c>
      <c r="AI63" s="12" t="n">
        <f aca="false">IF(AH63-AG63&gt;=0,AH63-AG63,0)</f>
        <v>243607</v>
      </c>
      <c r="AJ63" s="12" t="n">
        <f aca="false">IF(AG63-AH63&gt;=0,AG63-AH63,0)</f>
        <v>0</v>
      </c>
      <c r="AK63" s="14"/>
    </row>
    <row r="64" customFormat="false" ht="15.6" hidden="false" customHeight="false" outlineLevel="0" collapsed="false">
      <c r="A64" s="10" t="n">
        <v>61</v>
      </c>
      <c r="B64" s="15" t="s">
        <v>98</v>
      </c>
      <c r="C64" s="12" t="n">
        <v>289667</v>
      </c>
      <c r="D64" s="12" t="n">
        <v>20</v>
      </c>
      <c r="E64" s="12" t="n">
        <f aca="false">ROUND(C64*D64/100,0)</f>
        <v>57933</v>
      </c>
      <c r="F64" s="12" t="n">
        <v>14717</v>
      </c>
      <c r="G64" s="12" t="n">
        <v>3</v>
      </c>
      <c r="H64" s="12" t="n">
        <v>765</v>
      </c>
      <c r="I64" s="12"/>
      <c r="J64" s="12" t="n">
        <v>12</v>
      </c>
      <c r="K64" s="12"/>
      <c r="L64" s="12" t="n">
        <f aca="false">SUM(E64:K64)</f>
        <v>73430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 t="n">
        <v>55324</v>
      </c>
      <c r="AD64" s="12" t="n">
        <v>16700</v>
      </c>
      <c r="AE64" s="12" t="n">
        <f aca="false">SUM(M64:AC64)-Q64</f>
        <v>55324</v>
      </c>
      <c r="AF64" s="12" t="n">
        <v>7461</v>
      </c>
      <c r="AG64" s="12" t="n">
        <f aca="false">L64+AE64+AF64</f>
        <v>136215</v>
      </c>
      <c r="AH64" s="12" t="n">
        <v>312168</v>
      </c>
      <c r="AI64" s="12" t="n">
        <f aca="false">IF(AH64-AG64&gt;=0,AH64-AG64,0)</f>
        <v>175953</v>
      </c>
      <c r="AJ64" s="12" t="n">
        <f aca="false">IF(AG64-AH64&gt;=0,AG64-AH64,0)</f>
        <v>0</v>
      </c>
      <c r="AK64" s="14"/>
    </row>
    <row r="65" customFormat="false" ht="15.6" hidden="false" customHeight="false" outlineLevel="0" collapsed="false">
      <c r="A65" s="10" t="n">
        <v>62</v>
      </c>
      <c r="B65" s="15" t="s">
        <v>99</v>
      </c>
      <c r="C65" s="12" t="n">
        <v>1460190</v>
      </c>
      <c r="D65" s="12" t="n">
        <v>20</v>
      </c>
      <c r="E65" s="12" t="n">
        <f aca="false">ROUND(C65*D65/100,0)</f>
        <v>292038</v>
      </c>
      <c r="F65" s="12" t="n">
        <v>68339</v>
      </c>
      <c r="G65" s="12"/>
      <c r="H65" s="12" t="n">
        <v>2032</v>
      </c>
      <c r="I65" s="12"/>
      <c r="J65" s="12" t="n">
        <v>276</v>
      </c>
      <c r="K65" s="12"/>
      <c r="L65" s="12" t="n">
        <f aca="false">SUM(E65:K65)</f>
        <v>362685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 t="n">
        <v>156529</v>
      </c>
      <c r="AD65" s="12"/>
      <c r="AE65" s="12" t="n">
        <f aca="false">SUM(M65:AC65)-Q65</f>
        <v>156529</v>
      </c>
      <c r="AF65" s="12" t="n">
        <v>35467</v>
      </c>
      <c r="AG65" s="12" t="n">
        <f aca="false">L65+AE65+AF65</f>
        <v>554681</v>
      </c>
      <c r="AH65" s="12" t="n">
        <v>706878</v>
      </c>
      <c r="AI65" s="12" t="n">
        <f aca="false">IF(AH65-AG65&gt;=0,AH65-AG65,0)</f>
        <v>152197</v>
      </c>
      <c r="AJ65" s="12" t="n">
        <f aca="false">IF(AG65-AH65&gt;=0,AG65-AH65,0)</f>
        <v>0</v>
      </c>
      <c r="AK65" s="14"/>
    </row>
    <row r="66" customFormat="false" ht="15.6" hidden="false" customHeight="false" outlineLevel="0" collapsed="false">
      <c r="A66" s="10" t="n">
        <v>63</v>
      </c>
      <c r="B66" s="15" t="s">
        <v>100</v>
      </c>
      <c r="C66" s="12" t="n">
        <v>185862</v>
      </c>
      <c r="D66" s="12" t="n">
        <v>20</v>
      </c>
      <c r="E66" s="12" t="n">
        <f aca="false">ROUND(C66*D66/100,0)</f>
        <v>37172</v>
      </c>
      <c r="F66" s="12" t="n">
        <v>7834</v>
      </c>
      <c r="G66" s="12"/>
      <c r="H66" s="12" t="n">
        <v>433</v>
      </c>
      <c r="I66" s="12"/>
      <c r="J66" s="12" t="n">
        <v>4</v>
      </c>
      <c r="K66" s="12"/>
      <c r="L66" s="12" t="n">
        <f aca="false">SUM(E66:K66)</f>
        <v>45443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 t="n">
        <v>46486</v>
      </c>
      <c r="AD66" s="12"/>
      <c r="AE66" s="12" t="n">
        <f aca="false">SUM(M66:AC66)-Q66</f>
        <v>46486</v>
      </c>
      <c r="AF66" s="12" t="n">
        <v>8650</v>
      </c>
      <c r="AG66" s="12" t="n">
        <f aca="false">L66+AE66+AF66</f>
        <v>100579</v>
      </c>
      <c r="AH66" s="12" t="n">
        <v>277518</v>
      </c>
      <c r="AI66" s="12" t="n">
        <f aca="false">IF(AH66-AG66&gt;=0,AH66-AG66,0)</f>
        <v>176939</v>
      </c>
      <c r="AJ66" s="12" t="n">
        <f aca="false">IF(AG66-AH66&gt;=0,AG66-AH66,0)</f>
        <v>0</v>
      </c>
      <c r="AK66" s="14"/>
    </row>
    <row r="67" customFormat="false" ht="15.6" hidden="false" customHeight="false" outlineLevel="0" collapsed="false">
      <c r="A67" s="10" t="n">
        <v>64</v>
      </c>
      <c r="B67" s="15" t="s">
        <v>101</v>
      </c>
      <c r="C67" s="12" t="n">
        <v>1618899</v>
      </c>
      <c r="D67" s="12" t="n">
        <v>20</v>
      </c>
      <c r="E67" s="12" t="n">
        <f aca="false">ROUND(C67*D67/100,0)</f>
        <v>323780</v>
      </c>
      <c r="F67" s="12" t="n">
        <v>123396</v>
      </c>
      <c r="G67" s="12"/>
      <c r="H67" s="12" t="n">
        <v>6338</v>
      </c>
      <c r="I67" s="12" t="n">
        <v>13530</v>
      </c>
      <c r="J67" s="12" t="n">
        <v>760</v>
      </c>
      <c r="K67" s="12"/>
      <c r="L67" s="12" t="n">
        <f aca="false">SUM(E67:K67)</f>
        <v>467804</v>
      </c>
      <c r="M67" s="12"/>
      <c r="N67" s="12"/>
      <c r="O67" s="12"/>
      <c r="P67" s="12"/>
      <c r="Q67" s="12" t="n">
        <v>61991</v>
      </c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 t="n">
        <v>212049</v>
      </c>
      <c r="AD67" s="12" t="n">
        <v>6283</v>
      </c>
      <c r="AE67" s="12" t="n">
        <f aca="false">SUM(M67:AC67)-Q67</f>
        <v>212049</v>
      </c>
      <c r="AF67" s="12" t="n">
        <v>104697</v>
      </c>
      <c r="AG67" s="12" t="n">
        <f aca="false">L67+AE67+AF67</f>
        <v>784550</v>
      </c>
      <c r="AH67" s="12" t="n">
        <v>1268937</v>
      </c>
      <c r="AI67" s="12" t="n">
        <f aca="false">IF(AH67-AG67&gt;=0,AH67-AG67,0)</f>
        <v>484387</v>
      </c>
      <c r="AJ67" s="12" t="n">
        <f aca="false">IF(AG67-AH67&gt;=0,AG67-AH67,0)</f>
        <v>0</v>
      </c>
      <c r="AK67" s="14"/>
    </row>
    <row r="68" customFormat="false" ht="15.6" hidden="false" customHeight="false" outlineLevel="0" collapsed="false">
      <c r="A68" s="10" t="n">
        <v>65</v>
      </c>
      <c r="B68" s="15" t="s">
        <v>102</v>
      </c>
      <c r="C68" s="12" t="n">
        <v>764423</v>
      </c>
      <c r="D68" s="12" t="n">
        <v>20</v>
      </c>
      <c r="E68" s="12" t="n">
        <f aca="false">ROUND(C68*D68/100,0)</f>
        <v>152885</v>
      </c>
      <c r="F68" s="12" t="n">
        <v>24257</v>
      </c>
      <c r="G68" s="12"/>
      <c r="H68" s="12" t="n">
        <v>531</v>
      </c>
      <c r="I68" s="12" t="n">
        <v>3200</v>
      </c>
      <c r="J68" s="12" t="n">
        <v>84</v>
      </c>
      <c r="K68" s="12"/>
      <c r="L68" s="12" t="n">
        <f aca="false">SUM(E68:K68)</f>
        <v>180957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 t="n">
        <v>114340</v>
      </c>
      <c r="AD68" s="12" t="n">
        <v>9988</v>
      </c>
      <c r="AE68" s="12" t="n">
        <f aca="false">SUM(M68:AC68)-Q68</f>
        <v>114340</v>
      </c>
      <c r="AF68" s="12" t="n">
        <v>47545</v>
      </c>
      <c r="AG68" s="12" t="n">
        <f aca="false">L68+AE68+AF68</f>
        <v>342842</v>
      </c>
      <c r="AH68" s="12" t="n">
        <v>559007</v>
      </c>
      <c r="AI68" s="12" t="n">
        <f aca="false">IF(AH68-AG68&gt;=0,AH68-AG68,0)</f>
        <v>216165</v>
      </c>
      <c r="AJ68" s="12" t="n">
        <f aca="false">IF(AG68-AH68&gt;=0,AG68-AH68,0)</f>
        <v>0</v>
      </c>
      <c r="AK68" s="14"/>
    </row>
    <row r="69" customFormat="false" ht="15.6" hidden="false" customHeight="false" outlineLevel="0" collapsed="false">
      <c r="A69" s="10" t="n">
        <v>66</v>
      </c>
      <c r="B69" s="15" t="s">
        <v>103</v>
      </c>
      <c r="C69" s="12" t="n">
        <v>818922</v>
      </c>
      <c r="D69" s="12" t="n">
        <v>20</v>
      </c>
      <c r="E69" s="12" t="n">
        <f aca="false">ROUND(C69*D69/100,0)</f>
        <v>163784</v>
      </c>
      <c r="F69" s="12" t="n">
        <v>40348</v>
      </c>
      <c r="G69" s="12"/>
      <c r="H69" s="12" t="n">
        <v>1175</v>
      </c>
      <c r="I69" s="12"/>
      <c r="J69" s="12" t="n">
        <v>22</v>
      </c>
      <c r="K69" s="12"/>
      <c r="L69" s="12" t="n">
        <f aca="false">SUM(E69:K69)</f>
        <v>205329</v>
      </c>
      <c r="M69" s="12"/>
      <c r="N69" s="12"/>
      <c r="O69" s="12"/>
      <c r="P69" s="12"/>
      <c r="Q69" s="12" t="n">
        <v>439</v>
      </c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 t="n">
        <v>73311</v>
      </c>
      <c r="AD69" s="12"/>
      <c r="AE69" s="12" t="n">
        <f aca="false">SUM(M69:AC69)-Q69</f>
        <v>73311</v>
      </c>
      <c r="AF69" s="12" t="n">
        <v>53641</v>
      </c>
      <c r="AG69" s="12" t="n">
        <f aca="false">L69+AE69+AF69</f>
        <v>332281</v>
      </c>
      <c r="AH69" s="12" t="n">
        <v>536497</v>
      </c>
      <c r="AI69" s="12" t="n">
        <f aca="false">IF(AH69-AG69&gt;=0,AH69-AG69,0)</f>
        <v>204216</v>
      </c>
      <c r="AJ69" s="12" t="n">
        <f aca="false">IF(AG69-AH69&gt;=0,AG69-AH69,0)</f>
        <v>0</v>
      </c>
      <c r="AK69" s="14"/>
    </row>
    <row r="70" customFormat="false" ht="15.6" hidden="false" customHeight="false" outlineLevel="0" collapsed="false">
      <c r="A70" s="10" t="n">
        <v>67</v>
      </c>
      <c r="B70" s="15" t="s">
        <v>104</v>
      </c>
      <c r="C70" s="12" t="n">
        <v>6758924</v>
      </c>
      <c r="D70" s="12" t="n">
        <v>20</v>
      </c>
      <c r="E70" s="12" t="n">
        <f aca="false">ROUND(C70*D70/100,0)</f>
        <v>1351785</v>
      </c>
      <c r="F70" s="12" t="n">
        <v>193782</v>
      </c>
      <c r="G70" s="12"/>
      <c r="H70" s="12" t="n">
        <v>6299</v>
      </c>
      <c r="I70" s="12" t="n">
        <v>15456</v>
      </c>
      <c r="J70" s="12" t="n">
        <v>303</v>
      </c>
      <c r="K70" s="12"/>
      <c r="L70" s="12" t="n">
        <f aca="false">SUM(E70:K70)</f>
        <v>1567625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 t="n">
        <v>753329</v>
      </c>
      <c r="AD70" s="12" t="n">
        <v>37460</v>
      </c>
      <c r="AE70" s="12" t="n">
        <f aca="false">SUM(M70:AC70)-Q70</f>
        <v>753329</v>
      </c>
      <c r="AF70" s="12" t="n">
        <v>152192</v>
      </c>
      <c r="AG70" s="12" t="n">
        <f aca="false">L70+AE70+AF70</f>
        <v>2473146</v>
      </c>
      <c r="AH70" s="12" t="n">
        <v>2991796</v>
      </c>
      <c r="AI70" s="12" t="n">
        <f aca="false">IF(AH70-AG70&gt;=0,AH70-AG70,0)</f>
        <v>518650</v>
      </c>
      <c r="AJ70" s="12" t="n">
        <f aca="false">IF(AG70-AH70&gt;=0,AG70-AH70,0)</f>
        <v>0</v>
      </c>
      <c r="AK70" s="14"/>
    </row>
    <row r="71" customFormat="false" ht="15.6" hidden="false" customHeight="false" outlineLevel="0" collapsed="false">
      <c r="A71" s="10" t="n">
        <v>68</v>
      </c>
      <c r="B71" s="15" t="s">
        <v>105</v>
      </c>
      <c r="C71" s="12" t="n">
        <v>461434</v>
      </c>
      <c r="D71" s="12" t="n">
        <v>20</v>
      </c>
      <c r="E71" s="12" t="n">
        <f aca="false">ROUND(C71*D71/100,0)</f>
        <v>92287</v>
      </c>
      <c r="F71" s="12" t="n">
        <v>13882</v>
      </c>
      <c r="G71" s="12"/>
      <c r="H71" s="12" t="n">
        <v>501</v>
      </c>
      <c r="I71" s="12"/>
      <c r="J71" s="12" t="n">
        <v>46</v>
      </c>
      <c r="K71" s="12"/>
      <c r="L71" s="12" t="n">
        <f aca="false">SUM(E71:K71)</f>
        <v>106716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 t="n">
        <v>6332</v>
      </c>
      <c r="AD71" s="12"/>
      <c r="AE71" s="12" t="n">
        <f aca="false">SUM(M71:AC71)-Q71</f>
        <v>6332</v>
      </c>
      <c r="AF71" s="12" t="n">
        <v>6922</v>
      </c>
      <c r="AG71" s="12" t="n">
        <f aca="false">L71+AE71+AF71</f>
        <v>119970</v>
      </c>
      <c r="AH71" s="12" t="n">
        <v>202182</v>
      </c>
      <c r="AI71" s="12" t="n">
        <f aca="false">IF(AH71-AG71&gt;=0,AH71-AG71,0)</f>
        <v>82212</v>
      </c>
      <c r="AJ71" s="12" t="n">
        <f aca="false">IF(AG71-AH71&gt;=0,AG71-AH71,0)</f>
        <v>0</v>
      </c>
      <c r="AK71" s="14"/>
    </row>
    <row r="72" customFormat="false" ht="15.6" hidden="false" customHeight="false" outlineLevel="0" collapsed="false">
      <c r="A72" s="10" t="n">
        <v>69</v>
      </c>
      <c r="B72" s="15" t="s">
        <v>106</v>
      </c>
      <c r="C72" s="12" t="n">
        <v>694177</v>
      </c>
      <c r="D72" s="12" t="n">
        <v>20</v>
      </c>
      <c r="E72" s="12" t="n">
        <f aca="false">ROUND(C72*D72/100,0)</f>
        <v>138835</v>
      </c>
      <c r="F72" s="12" t="n">
        <v>24431</v>
      </c>
      <c r="G72" s="12"/>
      <c r="H72" s="12" t="n">
        <v>672</v>
      </c>
      <c r="I72" s="12"/>
      <c r="J72" s="12" t="n">
        <v>72</v>
      </c>
      <c r="K72" s="12"/>
      <c r="L72" s="12" t="n">
        <f aca="false">SUM(E72:K72)</f>
        <v>164010</v>
      </c>
      <c r="M72" s="12"/>
      <c r="N72" s="12"/>
      <c r="O72" s="12"/>
      <c r="P72" s="12"/>
      <c r="Q72" s="12" t="n">
        <v>779</v>
      </c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 t="n">
        <v>55724</v>
      </c>
      <c r="AD72" s="12" t="n">
        <v>4020</v>
      </c>
      <c r="AE72" s="12" t="n">
        <f aca="false">SUM(M72:AC72)-Q72</f>
        <v>55724</v>
      </c>
      <c r="AF72" s="12" t="n">
        <v>13199</v>
      </c>
      <c r="AG72" s="12" t="n">
        <f aca="false">L72+AE72+AF72</f>
        <v>232933</v>
      </c>
      <c r="AH72" s="12" t="n">
        <v>300672</v>
      </c>
      <c r="AI72" s="12" t="n">
        <f aca="false">IF(AH72-AG72&gt;=0,AH72-AG72,0)</f>
        <v>67739</v>
      </c>
      <c r="AJ72" s="12" t="n">
        <f aca="false">IF(AG72-AH72&gt;=0,AG72-AH72,0)</f>
        <v>0</v>
      </c>
      <c r="AK72" s="14"/>
    </row>
    <row r="73" customFormat="false" ht="15.6" hidden="false" customHeight="false" outlineLevel="0" collapsed="false">
      <c r="A73" s="10" t="n">
        <v>70</v>
      </c>
      <c r="B73" s="15" t="s">
        <v>107</v>
      </c>
      <c r="C73" s="12" t="n">
        <v>268468</v>
      </c>
      <c r="D73" s="12" t="n">
        <v>20</v>
      </c>
      <c r="E73" s="12" t="n">
        <f aca="false">ROUND(C73*D73/100,0)</f>
        <v>53694</v>
      </c>
      <c r="F73" s="12" t="n">
        <v>11662</v>
      </c>
      <c r="G73" s="12"/>
      <c r="H73" s="12" t="n">
        <v>226</v>
      </c>
      <c r="I73" s="12"/>
      <c r="J73" s="12" t="n">
        <v>24</v>
      </c>
      <c r="K73" s="12"/>
      <c r="L73" s="12" t="n">
        <f aca="false">SUM(E73:K73)</f>
        <v>65606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 t="n">
        <v>17697</v>
      </c>
      <c r="AD73" s="12" t="n">
        <v>9849</v>
      </c>
      <c r="AE73" s="12" t="n">
        <f aca="false">SUM(M73:AC73)-Q73</f>
        <v>17697</v>
      </c>
      <c r="AF73" s="12" t="n">
        <v>10786</v>
      </c>
      <c r="AG73" s="12" t="n">
        <f aca="false">L73+AE73+AF73</f>
        <v>94089</v>
      </c>
      <c r="AH73" s="12" t="n">
        <v>270713</v>
      </c>
      <c r="AI73" s="12" t="n">
        <f aca="false">IF(AH73-AG73&gt;=0,AH73-AG73,0)</f>
        <v>176624</v>
      </c>
      <c r="AJ73" s="12" t="n">
        <f aca="false">IF(AG73-AH73&gt;=0,AG73-AH73,0)</f>
        <v>0</v>
      </c>
      <c r="AK73" s="14"/>
    </row>
    <row r="74" customFormat="false" ht="15.6" hidden="false" customHeight="false" outlineLevel="0" collapsed="false">
      <c r="A74" s="10" t="n">
        <v>71</v>
      </c>
      <c r="B74" s="15" t="s">
        <v>108</v>
      </c>
      <c r="C74" s="12" t="n">
        <v>2572051</v>
      </c>
      <c r="D74" s="12" t="n">
        <v>20</v>
      </c>
      <c r="E74" s="12" t="n">
        <f aca="false">ROUND(C74*D74/100,0)</f>
        <v>514410</v>
      </c>
      <c r="F74" s="12" t="n">
        <v>107218</v>
      </c>
      <c r="G74" s="12" t="n">
        <v>33</v>
      </c>
      <c r="H74" s="12" t="n">
        <v>3707</v>
      </c>
      <c r="I74" s="12" t="n">
        <v>9190</v>
      </c>
      <c r="J74" s="12" t="n">
        <v>484</v>
      </c>
      <c r="K74" s="12"/>
      <c r="L74" s="12" t="n">
        <f aca="false">SUM(E74:K74)</f>
        <v>635042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 t="n">
        <v>319911</v>
      </c>
      <c r="AD74" s="12" t="n">
        <v>89203</v>
      </c>
      <c r="AE74" s="12" t="n">
        <f aca="false">SUM(M74:AC74)-Q74</f>
        <v>319911</v>
      </c>
      <c r="AF74" s="12" t="n">
        <v>152514</v>
      </c>
      <c r="AG74" s="12" t="n">
        <f aca="false">L74+AE74+AF74</f>
        <v>1107467</v>
      </c>
      <c r="AH74" s="12" t="n">
        <f aca="false">1733987-180000</f>
        <v>1553987</v>
      </c>
      <c r="AI74" s="12" t="n">
        <f aca="false">IF(AH74-AG74&gt;=0,AH74-AG74,0)</f>
        <v>446520</v>
      </c>
      <c r="AJ74" s="12" t="n">
        <f aca="false">IF(AG74-AH74&gt;=0,AG74-AH74,0)</f>
        <v>0</v>
      </c>
      <c r="AK74" s="14"/>
    </row>
    <row r="75" customFormat="false" ht="15.6" hidden="false" customHeight="false" outlineLevel="0" collapsed="false">
      <c r="A75" s="10" t="n">
        <v>72</v>
      </c>
      <c r="B75" s="15" t="s">
        <v>109</v>
      </c>
      <c r="C75" s="12" t="n">
        <v>454877</v>
      </c>
      <c r="D75" s="12" t="n">
        <v>20</v>
      </c>
      <c r="E75" s="12" t="n">
        <f aca="false">ROUND(C75*D75/100,0)</f>
        <v>90975</v>
      </c>
      <c r="F75" s="12" t="n">
        <v>8531</v>
      </c>
      <c r="G75" s="12"/>
      <c r="H75" s="12" t="n">
        <v>136</v>
      </c>
      <c r="I75" s="12"/>
      <c r="J75" s="12" t="n">
        <v>30</v>
      </c>
      <c r="K75" s="12"/>
      <c r="L75" s="12" t="n">
        <f aca="false">SUM(E75:K75)</f>
        <v>99672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 t="n">
        <v>36704</v>
      </c>
      <c r="AD75" s="12" t="n">
        <v>10250</v>
      </c>
      <c r="AE75" s="12" t="n">
        <f aca="false">SUM(M75:AC75)-Q75</f>
        <v>36704</v>
      </c>
      <c r="AF75" s="12" t="n">
        <v>19873</v>
      </c>
      <c r="AG75" s="12" t="n">
        <f aca="false">L75+AE75+AF75</f>
        <v>156249</v>
      </c>
      <c r="AH75" s="12" t="n">
        <v>270026</v>
      </c>
      <c r="AI75" s="12" t="n">
        <f aca="false">IF(AH75-AG75&gt;=0,AH75-AG75,0)</f>
        <v>113777</v>
      </c>
      <c r="AJ75" s="12" t="n">
        <f aca="false">IF(AG75-AH75&gt;=0,AG75-AH75,0)</f>
        <v>0</v>
      </c>
      <c r="AK75" s="14"/>
    </row>
    <row r="76" customFormat="false" ht="27" hidden="false" customHeight="true" outlineLevel="0" collapsed="false">
      <c r="A76" s="16" t="s">
        <v>110</v>
      </c>
      <c r="B76" s="16"/>
      <c r="C76" s="12" t="n">
        <f aca="false">SUM(C4:C75)</f>
        <v>140198285</v>
      </c>
      <c r="D76" s="17"/>
      <c r="E76" s="12" t="n">
        <f aca="false">SUM(E4:E75)</f>
        <v>28039654</v>
      </c>
      <c r="F76" s="12" t="n">
        <f aca="false">SUM(F4:F75)</f>
        <v>5604132</v>
      </c>
      <c r="G76" s="12" t="n">
        <f aca="false">SUM(G4:G75)</f>
        <v>59194</v>
      </c>
      <c r="H76" s="12" t="n">
        <f aca="false">SUM(H4:H75)</f>
        <v>261486</v>
      </c>
      <c r="I76" s="12" t="n">
        <f aca="false">SUM(I4:I75)</f>
        <v>630889</v>
      </c>
      <c r="J76" s="12" t="n">
        <f aca="false">SUM(J4:J75)</f>
        <v>18511</v>
      </c>
      <c r="K76" s="12" t="n">
        <f aca="false">SUM(K4:K75)</f>
        <v>56918</v>
      </c>
      <c r="L76" s="12" t="n">
        <f aca="false">SUM(L4:L75)</f>
        <v>34670784</v>
      </c>
      <c r="M76" s="12" t="n">
        <f aca="false">SUM(M4:M75)</f>
        <v>0</v>
      </c>
      <c r="N76" s="12" t="n">
        <f aca="false">SUM(N4:N75)</f>
        <v>0</v>
      </c>
      <c r="O76" s="12" t="n">
        <f aca="false">SUM(O4:O75)</f>
        <v>0</v>
      </c>
      <c r="P76" s="12" t="n">
        <f aca="false">SUM(P4:P75)</f>
        <v>0</v>
      </c>
      <c r="Q76" s="12" t="n">
        <f aca="false">SUM(Q4:Q75)</f>
        <v>259214</v>
      </c>
      <c r="R76" s="12" t="n">
        <f aca="false">SUM(R4:R75)</f>
        <v>0</v>
      </c>
      <c r="S76" s="12" t="n">
        <f aca="false">SUM(S4:S75)</f>
        <v>0</v>
      </c>
      <c r="T76" s="12" t="n">
        <f aca="false">SUM(T4:T75)</f>
        <v>0</v>
      </c>
      <c r="U76" s="12" t="n">
        <f aca="false">SUM(U4:U75)</f>
        <v>0</v>
      </c>
      <c r="V76" s="12" t="n">
        <f aca="false">SUM(V4:V75)</f>
        <v>0</v>
      </c>
      <c r="W76" s="12" t="n">
        <f aca="false">SUM(W4:W75)</f>
        <v>0</v>
      </c>
      <c r="X76" s="12" t="n">
        <f aca="false">SUM(X4:X75)</f>
        <v>0</v>
      </c>
      <c r="Y76" s="12" t="n">
        <f aca="false">SUM(Y4:Y75)</f>
        <v>0</v>
      </c>
      <c r="Z76" s="12" t="n">
        <f aca="false">SUM(Z4:Z75)</f>
        <v>0</v>
      </c>
      <c r="AA76" s="12" t="n">
        <f aca="false">SUM(AA4:AA75)</f>
        <v>0</v>
      </c>
      <c r="AB76" s="12" t="n">
        <f aca="false">SUM(AB4:AB75)</f>
        <v>0</v>
      </c>
      <c r="AC76" s="12" t="n">
        <f aca="false">SUM(AC4:AC75)</f>
        <v>15209034</v>
      </c>
      <c r="AD76" s="12" t="n">
        <f aca="false">SUM(AD4:AD75)</f>
        <v>1887706</v>
      </c>
      <c r="AE76" s="12" t="n">
        <f aca="false">SUM(AE4:AE75)</f>
        <v>15209034</v>
      </c>
      <c r="AF76" s="12" t="n">
        <f aca="false">SUM(AF4:AF75)</f>
        <v>5762939</v>
      </c>
      <c r="AG76" s="12" t="n">
        <f aca="false">SUM(AG4:AG75)</f>
        <v>55642757</v>
      </c>
      <c r="AH76" s="12" t="n">
        <f aca="false">SUM(AH4:AH75)</f>
        <v>81123680</v>
      </c>
      <c r="AI76" s="12" t="n">
        <f aca="false">SUM(AI4:AI75)</f>
        <v>27408672</v>
      </c>
      <c r="AJ76" s="12" t="n">
        <f aca="false">SUM(AJ4:AJ75)</f>
        <v>1927749</v>
      </c>
      <c r="AK76" s="12" t="n">
        <f aca="false">SUM(AK4:AK75)</f>
        <v>0</v>
      </c>
    </row>
    <row r="79" customFormat="false" ht="13.2" hidden="false" customHeight="false" outlineLevel="0" collapsed="false">
      <c r="E79" s="18" t="n">
        <f aca="false">C76*20/100</f>
        <v>28039657</v>
      </c>
      <c r="F79" s="18" t="n">
        <v>5604132</v>
      </c>
      <c r="G79" s="18" t="n">
        <v>59194</v>
      </c>
      <c r="H79" s="18" t="n">
        <v>261486</v>
      </c>
      <c r="I79" s="18" t="n">
        <v>630889</v>
      </c>
      <c r="J79" s="18" t="n">
        <v>18511</v>
      </c>
      <c r="K79" s="18" t="n">
        <v>56918</v>
      </c>
      <c r="L79" s="18" t="n">
        <f aca="false">SUM(E79:K79)</f>
        <v>34670787</v>
      </c>
      <c r="M79" s="18" t="n">
        <f aca="false">M76</f>
        <v>0</v>
      </c>
      <c r="N79" s="18" t="n">
        <f aca="false">N76</f>
        <v>0</v>
      </c>
      <c r="O79" s="18" t="n">
        <f aca="false">O76</f>
        <v>0</v>
      </c>
      <c r="P79" s="18" t="n">
        <f aca="false">P76</f>
        <v>0</v>
      </c>
      <c r="Q79" s="18" t="n">
        <v>259214</v>
      </c>
      <c r="R79" s="18" t="n">
        <f aca="false">R76</f>
        <v>0</v>
      </c>
      <c r="S79" s="18" t="n">
        <f aca="false">S76</f>
        <v>0</v>
      </c>
      <c r="T79" s="18" t="n">
        <f aca="false">T76</f>
        <v>0</v>
      </c>
      <c r="U79" s="18" t="n">
        <f aca="false">U76</f>
        <v>0</v>
      </c>
      <c r="V79" s="18" t="n">
        <f aca="false">V76</f>
        <v>0</v>
      </c>
      <c r="W79" s="18" t="n">
        <f aca="false">W76</f>
        <v>0</v>
      </c>
      <c r="X79" s="18" t="n">
        <f aca="false">X76</f>
        <v>0</v>
      </c>
      <c r="Y79" s="18" t="n">
        <f aca="false">Y76</f>
        <v>0</v>
      </c>
      <c r="Z79" s="18" t="n">
        <f aca="false">Z76</f>
        <v>0</v>
      </c>
      <c r="AA79" s="18" t="n">
        <f aca="false">AA76</f>
        <v>0</v>
      </c>
      <c r="AB79" s="18" t="n">
        <f aca="false">AB76</f>
        <v>0</v>
      </c>
      <c r="AC79" s="18" t="n">
        <v>15209034</v>
      </c>
      <c r="AD79" s="18" t="n">
        <v>1887706</v>
      </c>
      <c r="AE79" s="18" t="n">
        <f aca="false">SUM(M79:AC79)-Q79</f>
        <v>15209034</v>
      </c>
      <c r="AF79" s="18" t="n">
        <v>5762939</v>
      </c>
      <c r="AG79" s="18" t="n">
        <f aca="false">L79+AE79+AF79</f>
        <v>55642760</v>
      </c>
      <c r="AH79" s="18" t="n">
        <f aca="false">AH76</f>
        <v>81123680</v>
      </c>
      <c r="AI79" s="18" t="n">
        <f aca="false">IF(AH79-AG79&gt;=0,AH79-AG79,0)</f>
        <v>25480920</v>
      </c>
      <c r="AJ79" s="18" t="n">
        <f aca="false">IF(AG79-AH79&gt;=0,AG79-AH79,0)</f>
        <v>0</v>
      </c>
      <c r="AK79" s="19" t="n">
        <f aca="false">AK76</f>
        <v>0</v>
      </c>
    </row>
    <row r="81" customFormat="false" ht="13.2" hidden="false" customHeight="false" outlineLevel="0" collapsed="false">
      <c r="AJ81" s="19" t="n">
        <f aca="false">AG76-AH76+AI76-AJ76</f>
        <v>0</v>
      </c>
    </row>
  </sheetData>
  <mergeCells count="39">
    <mergeCell ref="A1:B3"/>
    <mergeCell ref="C1:L1"/>
    <mergeCell ref="M1:T1"/>
    <mergeCell ref="U1:AE1"/>
    <mergeCell ref="AF1:AK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76:B76"/>
  </mergeCells>
  <printOptions headings="false" gridLines="false" gridLinesSet="true" horizontalCentered="false" verticalCentered="false"/>
  <pageMargins left="0.329861111111111" right="0.170138888888889" top="0.2" bottom="0.3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F73" activePane="bottomRight" state="frozen"/>
      <selection pane="topLeft" activeCell="A1" activeCellId="0" sqref="A1"/>
      <selection pane="topRight" activeCell="AF1" activeCellId="0" sqref="AF1"/>
      <selection pane="bottomLeft" activeCell="A73" activeCellId="0" sqref="A73"/>
      <selection pane="bottomRight" activeCell="AI76" activeCellId="0" sqref="AI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99"/>
    <col collapsed="false" customWidth="true" hidden="false" outlineLevel="0" max="3" min="3" style="1" width="14.55"/>
    <col collapsed="false" customWidth="true" hidden="false" outlineLevel="0" max="4" min="4" style="1" width="13.55"/>
    <col collapsed="false" customWidth="true" hidden="false" outlineLevel="0" max="5" min="5" style="1" width="13.66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22.43"/>
    <col collapsed="false" customWidth="true" hidden="false" outlineLevel="0" max="9" min="9" style="1" width="30.32"/>
    <col collapsed="false" customWidth="true" hidden="false" outlineLevel="0" max="10" min="10" style="1" width="14.55"/>
    <col collapsed="false" customWidth="true" hidden="false" outlineLevel="0" max="11" min="11" style="1" width="14.43"/>
    <col collapsed="false" customWidth="true" hidden="false" outlineLevel="0" max="12" min="12" style="1" width="16.43"/>
    <col collapsed="false" customWidth="true" hidden="false" outlineLevel="0" max="13" min="13" style="1" width="19.55"/>
    <col collapsed="false" customWidth="true" hidden="false" outlineLevel="0" max="14" min="14" style="1" width="13.1"/>
    <col collapsed="false" customWidth="true" hidden="false" outlineLevel="0" max="15" min="15" style="1" width="15.1"/>
    <col collapsed="false" customWidth="true" hidden="false" outlineLevel="0" max="16" min="16" style="1" width="27.66"/>
    <col collapsed="false" customWidth="true" hidden="false" outlineLevel="0" max="17" min="17" style="1" width="22.32"/>
    <col collapsed="false" customWidth="true" hidden="false" outlineLevel="0" max="18" min="18" style="1" width="29.66"/>
    <col collapsed="false" customWidth="true" hidden="false" outlineLevel="0" max="19" min="19" style="1" width="17.66"/>
    <col collapsed="false" customWidth="true" hidden="false" outlineLevel="0" max="20" min="20" style="1" width="18.43"/>
    <col collapsed="false" customWidth="true" hidden="false" outlineLevel="0" max="21" min="21" style="1" width="15.1"/>
    <col collapsed="false" customWidth="true" hidden="false" outlineLevel="0" max="22" min="22" style="1" width="14.66"/>
    <col collapsed="false" customWidth="true" hidden="false" outlineLevel="0" max="23" min="23" style="1" width="12.66"/>
    <col collapsed="false" customWidth="true" hidden="false" outlineLevel="0" max="25" min="24" style="1" width="16.32"/>
    <col collapsed="false" customWidth="true" hidden="false" outlineLevel="0" max="26" min="26" style="1" width="15.1"/>
    <col collapsed="false" customWidth="true" hidden="false" outlineLevel="0" max="27" min="27" style="1" width="13.87"/>
    <col collapsed="false" customWidth="true" hidden="false" outlineLevel="0" max="29" min="28" style="1" width="12.66"/>
    <col collapsed="false" customWidth="true" hidden="false" outlineLevel="0" max="30" min="30" style="1" width="16.88"/>
    <col collapsed="false" customWidth="true" hidden="false" outlineLevel="0" max="31" min="31" style="1" width="15.87"/>
    <col collapsed="false" customWidth="true" hidden="false" outlineLevel="0" max="32" min="32" style="1" width="15.43"/>
    <col collapsed="false" customWidth="true" hidden="false" outlineLevel="0" max="33" min="33" style="1" width="19.1"/>
    <col collapsed="false" customWidth="true" hidden="false" outlineLevel="0" max="34" min="34" style="1" width="17.55"/>
    <col collapsed="false" customWidth="true" hidden="false" outlineLevel="0" max="35" min="35" style="1" width="18.87"/>
    <col collapsed="false" customWidth="true" hidden="false" outlineLevel="0" max="36" min="36" style="1" width="19.1"/>
    <col collapsed="false" customWidth="true" hidden="false" outlineLevel="0" max="37" min="37" style="1" width="19.99"/>
    <col collapsed="false" customWidth="true" hidden="false" outlineLevel="0" max="38" min="38" style="1" width="12.32"/>
    <col collapsed="false" customWidth="true" hidden="false" outlineLevel="0" max="39" min="39" style="1" width="15.87"/>
    <col collapsed="false" customWidth="true" hidden="false" outlineLevel="0" max="40" min="40" style="1" width="18.1"/>
    <col collapsed="false" customWidth="false" hidden="false" outlineLevel="0" max="257" min="41" style="1" width="9.1"/>
  </cols>
  <sheetData>
    <row r="1" customFormat="false" ht="83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 t="s">
        <v>2</v>
      </c>
      <c r="N1" s="3"/>
      <c r="O1" s="3"/>
      <c r="P1" s="3"/>
      <c r="Q1" s="3"/>
      <c r="R1" s="3"/>
      <c r="S1" s="3"/>
      <c r="T1" s="3"/>
      <c r="U1" s="4" t="s">
        <v>2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5" t="s">
        <v>2</v>
      </c>
      <c r="AG1" s="5"/>
      <c r="AH1" s="5"/>
      <c r="AI1" s="5"/>
      <c r="AJ1" s="5"/>
      <c r="AK1" s="5"/>
    </row>
    <row r="2" customFormat="false" ht="38.25" hidden="false" customHeight="true" outlineLevel="0" collapsed="false">
      <c r="A2" s="2"/>
      <c r="B2" s="2"/>
      <c r="C2" s="6" t="s">
        <v>3</v>
      </c>
      <c r="D2" s="6"/>
      <c r="E2" s="6"/>
      <c r="F2" s="7" t="s">
        <v>4</v>
      </c>
      <c r="G2" s="7" t="s">
        <v>5</v>
      </c>
      <c r="H2" s="7" t="s">
        <v>6</v>
      </c>
      <c r="I2" s="7" t="s">
        <v>111</v>
      </c>
      <c r="J2" s="7" t="s">
        <v>8</v>
      </c>
      <c r="K2" s="8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9" t="s">
        <v>112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/>
    </row>
    <row r="3" customFormat="false" ht="96.75" hidden="false" customHeight="true" outlineLevel="0" collapsed="false">
      <c r="A3" s="2"/>
      <c r="B3" s="2"/>
      <c r="C3" s="7" t="s">
        <v>35</v>
      </c>
      <c r="D3" s="7" t="s">
        <v>36</v>
      </c>
      <c r="E3" s="7" t="s">
        <v>37</v>
      </c>
      <c r="F3" s="7"/>
      <c r="G3" s="7"/>
      <c r="H3" s="7"/>
      <c r="I3" s="7"/>
      <c r="J3" s="7"/>
      <c r="K3" s="8"/>
      <c r="L3" s="7"/>
      <c r="M3" s="7"/>
      <c r="N3" s="7"/>
      <c r="O3" s="7"/>
      <c r="P3" s="7"/>
      <c r="Q3" s="7"/>
      <c r="R3" s="9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" t="s">
        <v>113</v>
      </c>
      <c r="AM3" s="1" t="s">
        <v>114</v>
      </c>
    </row>
    <row r="4" customFormat="false" ht="15.6" hidden="false" customHeight="false" outlineLevel="0" collapsed="false">
      <c r="A4" s="10" t="n">
        <v>1</v>
      </c>
      <c r="B4" s="11" t="s">
        <v>38</v>
      </c>
      <c r="C4" s="12" t="n">
        <v>607342</v>
      </c>
      <c r="D4" s="13" t="n">
        <v>20</v>
      </c>
      <c r="E4" s="12" t="n">
        <f aca="false">ROUND(C4*D4/100,0)</f>
        <v>121468</v>
      </c>
      <c r="F4" s="12" t="n">
        <v>41845</v>
      </c>
      <c r="G4" s="12" t="n">
        <v>24</v>
      </c>
      <c r="H4" s="12" t="n">
        <v>2746</v>
      </c>
      <c r="I4" s="12" t="n">
        <v>5360</v>
      </c>
      <c r="J4" s="12" t="n">
        <v>83</v>
      </c>
      <c r="K4" s="12" t="n">
        <v>2707</v>
      </c>
      <c r="L4" s="12" t="n">
        <f aca="false">SUM(E4:K4)</f>
        <v>174233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 t="n">
        <v>49466</v>
      </c>
      <c r="AD4" s="12"/>
      <c r="AE4" s="12" t="n">
        <f aca="false">SUM(M4:AC4)-Q4</f>
        <v>49466</v>
      </c>
      <c r="AF4" s="12" t="n">
        <v>42934</v>
      </c>
      <c r="AG4" s="12" t="n">
        <f aca="false">L4+AE4+AF4</f>
        <v>266633</v>
      </c>
      <c r="AH4" s="12" t="n">
        <v>683774</v>
      </c>
      <c r="AI4" s="12" t="n">
        <f aca="false">IF(AH4-AG4&gt;=0,AH4-AG4,0)</f>
        <v>417141</v>
      </c>
      <c r="AJ4" s="12" t="n">
        <f aca="false">IF(AG4-AH4&gt;=0,AG4-AH4,0)</f>
        <v>0</v>
      </c>
      <c r="AK4" s="14"/>
    </row>
    <row r="5" customFormat="false" ht="15.6" hidden="false" customHeight="false" outlineLevel="0" collapsed="false">
      <c r="A5" s="10" t="n">
        <v>2</v>
      </c>
      <c r="B5" s="11" t="s">
        <v>39</v>
      </c>
      <c r="C5" s="12" t="n">
        <v>2048489</v>
      </c>
      <c r="D5" s="13" t="n">
        <v>20</v>
      </c>
      <c r="E5" s="12" t="n">
        <f aca="false">ROUND(C5*D5/100,0)</f>
        <v>409698</v>
      </c>
      <c r="F5" s="12" t="n">
        <v>91627</v>
      </c>
      <c r="G5" s="12" t="n">
        <v>50</v>
      </c>
      <c r="H5" s="12" t="n">
        <v>4543</v>
      </c>
      <c r="I5" s="12" t="n">
        <v>10120</v>
      </c>
      <c r="J5" s="12" t="n">
        <v>116</v>
      </c>
      <c r="K5" s="12" t="n">
        <v>1889</v>
      </c>
      <c r="L5" s="12" t="n">
        <f aca="false">SUM(E5:K5)</f>
        <v>518043</v>
      </c>
      <c r="M5" s="12"/>
      <c r="N5" s="12"/>
      <c r="O5" s="12"/>
      <c r="P5" s="12"/>
      <c r="Q5" s="12" t="n">
        <v>74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 t="n">
        <v>111842</v>
      </c>
      <c r="AD5" s="12"/>
      <c r="AE5" s="12" t="n">
        <f aca="false">SUM(M5:AC5)-Q5</f>
        <v>111842</v>
      </c>
      <c r="AF5" s="12" t="n">
        <v>91866</v>
      </c>
      <c r="AG5" s="12" t="n">
        <f aca="false">L5+AE5+AF5</f>
        <v>721751</v>
      </c>
      <c r="AH5" s="12" t="n">
        <v>1450419</v>
      </c>
      <c r="AI5" s="12" t="n">
        <f aca="false">IF(AH5-AG5&gt;=0,AH5-AG5,0)</f>
        <v>728668</v>
      </c>
      <c r="AJ5" s="12" t="n">
        <f aca="false">IF(AG5-AH5&gt;=0,AG5-AH5,0)</f>
        <v>0</v>
      </c>
      <c r="AK5" s="14"/>
    </row>
    <row r="6" customFormat="false" ht="15.6" hidden="false" customHeight="false" outlineLevel="0" collapsed="false">
      <c r="A6" s="10" t="n">
        <v>3</v>
      </c>
      <c r="B6" s="11" t="s">
        <v>40</v>
      </c>
      <c r="C6" s="12" t="n">
        <v>2588619</v>
      </c>
      <c r="D6" s="13" t="n">
        <v>20</v>
      </c>
      <c r="E6" s="12" t="n">
        <f aca="false">ROUND(C6*D6/100,0)</f>
        <v>517724</v>
      </c>
      <c r="F6" s="12" t="n">
        <v>122098</v>
      </c>
      <c r="G6" s="12" t="n">
        <v>2160</v>
      </c>
      <c r="H6" s="12" t="n">
        <v>5713</v>
      </c>
      <c r="I6" s="12" t="n">
        <v>34826</v>
      </c>
      <c r="J6" s="12" t="n">
        <v>679</v>
      </c>
      <c r="K6" s="12" t="n">
        <v>1760</v>
      </c>
      <c r="L6" s="12" t="n">
        <f aca="false">SUM(E6:K6)</f>
        <v>684960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 t="n">
        <v>387053</v>
      </c>
      <c r="AD6" s="12"/>
      <c r="AE6" s="12" t="n">
        <f aca="false">SUM(M6:AC6)-Q6</f>
        <v>387053</v>
      </c>
      <c r="AF6" s="12" t="n">
        <v>157382</v>
      </c>
      <c r="AG6" s="12" t="n">
        <f aca="false">L6+AE6+AF6</f>
        <v>1229395</v>
      </c>
      <c r="AH6" s="12" t="n">
        <v>1863222</v>
      </c>
      <c r="AI6" s="12" t="n">
        <f aca="false">IF(AH6-AG6&gt;=0,AH6-AG6,0)</f>
        <v>633827</v>
      </c>
      <c r="AJ6" s="12" t="n">
        <f aca="false">IF(AG6-AH6&gt;=0,AG6-AH6,0)</f>
        <v>0</v>
      </c>
      <c r="AK6" s="14"/>
    </row>
    <row r="7" customFormat="false" ht="15.6" hidden="false" customHeight="false" outlineLevel="0" collapsed="false">
      <c r="A7" s="10" t="n">
        <v>4</v>
      </c>
      <c r="B7" s="11" t="s">
        <v>41</v>
      </c>
      <c r="C7" s="12" t="n">
        <v>1459046</v>
      </c>
      <c r="D7" s="13" t="n">
        <v>20</v>
      </c>
      <c r="E7" s="12" t="n">
        <f aca="false">ROUND(C7*D7/100,0)</f>
        <v>291809</v>
      </c>
      <c r="F7" s="12" t="n">
        <v>50256</v>
      </c>
      <c r="G7" s="12" t="n">
        <v>160</v>
      </c>
      <c r="H7" s="12" t="n">
        <v>3781</v>
      </c>
      <c r="I7" s="12" t="n">
        <v>7224</v>
      </c>
      <c r="J7" s="12" t="n">
        <v>125</v>
      </c>
      <c r="K7" s="12"/>
      <c r="L7" s="12" t="n">
        <f aca="false">SUM(E7:K7)</f>
        <v>353355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 t="n">
        <v>156080</v>
      </c>
      <c r="AD7" s="12" t="n">
        <v>1000</v>
      </c>
      <c r="AE7" s="12" t="n">
        <f aca="false">SUM(M7:AC7)-Q7</f>
        <v>156080</v>
      </c>
      <c r="AF7" s="12" t="n">
        <v>104509</v>
      </c>
      <c r="AG7" s="12" t="n">
        <f aca="false">L7+AE7+AF7</f>
        <v>613944</v>
      </c>
      <c r="AH7" s="12" t="n">
        <v>1269281</v>
      </c>
      <c r="AI7" s="12" t="n">
        <f aca="false">IF(AH7-AG7&gt;=0,AH7-AG7,0)</f>
        <v>655337</v>
      </c>
      <c r="AJ7" s="12" t="n">
        <f aca="false">IF(AG7-AH7&gt;=0,AG7-AH7,0)</f>
        <v>0</v>
      </c>
      <c r="AK7" s="14"/>
    </row>
    <row r="8" customFormat="false" ht="15.6" hidden="false" customHeight="false" outlineLevel="0" collapsed="false">
      <c r="A8" s="10" t="n">
        <v>5</v>
      </c>
      <c r="B8" s="11" t="s">
        <v>42</v>
      </c>
      <c r="C8" s="12" t="n">
        <v>365782</v>
      </c>
      <c r="D8" s="13" t="n">
        <v>20</v>
      </c>
      <c r="E8" s="12" t="n">
        <f aca="false">ROUND(C8*D8/100,0)</f>
        <v>73156</v>
      </c>
      <c r="F8" s="12" t="n">
        <v>21245</v>
      </c>
      <c r="G8" s="12" t="n">
        <v>119</v>
      </c>
      <c r="H8" s="12" t="n">
        <v>1302</v>
      </c>
      <c r="I8" s="12" t="n">
        <v>442</v>
      </c>
      <c r="J8" s="12"/>
      <c r="K8" s="12"/>
      <c r="L8" s="12" t="n">
        <f aca="false">SUM(E8:K8)</f>
        <v>96264</v>
      </c>
      <c r="M8" s="12"/>
      <c r="N8" s="12"/>
      <c r="O8" s="12"/>
      <c r="P8" s="12"/>
      <c r="Q8" s="12" t="n">
        <v>625</v>
      </c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n">
        <v>35664</v>
      </c>
      <c r="AD8" s="12"/>
      <c r="AE8" s="12" t="n">
        <f aca="false">SUM(M8:AC8)-Q8</f>
        <v>35664</v>
      </c>
      <c r="AF8" s="12" t="n">
        <v>34045</v>
      </c>
      <c r="AG8" s="12" t="n">
        <f aca="false">L8+AE8+AF8</f>
        <v>165973</v>
      </c>
      <c r="AH8" s="12" t="n">
        <v>593235</v>
      </c>
      <c r="AI8" s="12" t="n">
        <f aca="false">IF(AH8-AG8&gt;=0,AH8-AG8,0)</f>
        <v>427262</v>
      </c>
      <c r="AJ8" s="12" t="n">
        <f aca="false">IF(AG8-AH8&gt;=0,AG8-AH8,0)</f>
        <v>0</v>
      </c>
      <c r="AK8" s="14"/>
    </row>
    <row r="9" customFormat="false" ht="15.6" hidden="false" customHeight="false" outlineLevel="0" collapsed="false">
      <c r="A9" s="10" t="n">
        <v>6</v>
      </c>
      <c r="B9" s="11" t="s">
        <v>43</v>
      </c>
      <c r="C9" s="12" t="n">
        <v>2780961</v>
      </c>
      <c r="D9" s="13" t="n">
        <v>20</v>
      </c>
      <c r="E9" s="12" t="n">
        <f aca="false">ROUND(C9*D9/100,0)</f>
        <v>556192</v>
      </c>
      <c r="F9" s="12" t="n">
        <v>102984</v>
      </c>
      <c r="G9" s="12" t="n">
        <v>746</v>
      </c>
      <c r="H9" s="12" t="n">
        <v>7553</v>
      </c>
      <c r="I9" s="12" t="n">
        <v>9770</v>
      </c>
      <c r="J9" s="12" t="n">
        <v>636</v>
      </c>
      <c r="K9" s="12"/>
      <c r="L9" s="12" t="n">
        <f aca="false">SUM(E9:K9)</f>
        <v>677881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 t="n">
        <v>322021</v>
      </c>
      <c r="AD9" s="12"/>
      <c r="AE9" s="12" t="n">
        <f aca="false">SUM(M9:AC9)-Q9</f>
        <v>322021</v>
      </c>
      <c r="AF9" s="12" t="n">
        <v>118896</v>
      </c>
      <c r="AG9" s="12" t="n">
        <f aca="false">L9+AE9+AF9</f>
        <v>1118798</v>
      </c>
      <c r="AH9" s="12" t="n">
        <v>1441022</v>
      </c>
      <c r="AI9" s="12" t="n">
        <f aca="false">IF(AH9-AG9&gt;=0,AH9-AG9,0)</f>
        <v>322224</v>
      </c>
      <c r="AJ9" s="12" t="n">
        <f aca="false">IF(AG9-AH9&gt;=0,AG9-AH9,0)</f>
        <v>0</v>
      </c>
      <c r="AK9" s="14"/>
    </row>
    <row r="10" customFormat="false" ht="15.6" hidden="false" customHeight="false" outlineLevel="0" collapsed="false">
      <c r="A10" s="10" t="n">
        <v>7</v>
      </c>
      <c r="B10" s="11" t="s">
        <v>44</v>
      </c>
      <c r="C10" s="12" t="n">
        <v>1083280</v>
      </c>
      <c r="D10" s="13" t="n">
        <v>20</v>
      </c>
      <c r="E10" s="12" t="n">
        <f aca="false">ROUND(C10*D10/100,0)</f>
        <v>216656</v>
      </c>
      <c r="F10" s="12" t="n">
        <v>44580</v>
      </c>
      <c r="G10" s="12" t="n">
        <v>6</v>
      </c>
      <c r="H10" s="12" t="n">
        <v>2319</v>
      </c>
      <c r="I10" s="12" t="n">
        <v>5080</v>
      </c>
      <c r="J10" s="12" t="n">
        <v>102</v>
      </c>
      <c r="K10" s="12" t="n">
        <v>1661</v>
      </c>
      <c r="L10" s="12" t="n">
        <f aca="false">SUM(E10:K10)</f>
        <v>270404</v>
      </c>
      <c r="M10" s="12"/>
      <c r="N10" s="12"/>
      <c r="O10" s="12"/>
      <c r="P10" s="12"/>
      <c r="Q10" s="12" t="n">
        <v>1394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 t="n">
        <v>43534</v>
      </c>
      <c r="AD10" s="12"/>
      <c r="AE10" s="12" t="n">
        <f aca="false">SUM(M10:AC10)-Q10</f>
        <v>43534</v>
      </c>
      <c r="AF10" s="12" t="n">
        <v>60510</v>
      </c>
      <c r="AG10" s="12" t="n">
        <f aca="false">L10+AE10+AF10</f>
        <v>374448</v>
      </c>
      <c r="AH10" s="12" t="n">
        <v>959582</v>
      </c>
      <c r="AI10" s="12" t="n">
        <f aca="false">IF(AH10-AG10&gt;=0,AH10-AG10,0)</f>
        <v>585134</v>
      </c>
      <c r="AJ10" s="12" t="n">
        <f aca="false">IF(AG10-AH10&gt;=0,AG10-AH10,0)</f>
        <v>0</v>
      </c>
      <c r="AK10" s="14"/>
    </row>
    <row r="11" customFormat="false" ht="15.6" hidden="false" customHeight="false" outlineLevel="0" collapsed="false">
      <c r="A11" s="10" t="n">
        <v>8</v>
      </c>
      <c r="B11" s="11" t="s">
        <v>45</v>
      </c>
      <c r="C11" s="12" t="n">
        <v>1925587</v>
      </c>
      <c r="D11" s="13" t="n">
        <v>20</v>
      </c>
      <c r="E11" s="12" t="n">
        <f aca="false">ROUND(C11*D11/100,0)</f>
        <v>385117</v>
      </c>
      <c r="F11" s="12" t="n">
        <v>86785</v>
      </c>
      <c r="G11" s="12" t="n">
        <v>1122</v>
      </c>
      <c r="H11" s="12" t="n">
        <v>5724</v>
      </c>
      <c r="I11" s="12" t="n">
        <v>9208</v>
      </c>
      <c r="J11" s="12" t="n">
        <v>364</v>
      </c>
      <c r="K11" s="12" t="n">
        <v>4261</v>
      </c>
      <c r="L11" s="12" t="n">
        <f aca="false">SUM(E11:K11)</f>
        <v>492581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 t="n">
        <v>111417</v>
      </c>
      <c r="AD11" s="12"/>
      <c r="AE11" s="12" t="n">
        <f aca="false">SUM(M11:AC11)-Q11</f>
        <v>111417</v>
      </c>
      <c r="AF11" s="12" t="n">
        <v>118566</v>
      </c>
      <c r="AG11" s="12" t="n">
        <f aca="false">L11+AE11+AF11</f>
        <v>722564</v>
      </c>
      <c r="AH11" s="12" t="n">
        <v>1724749</v>
      </c>
      <c r="AI11" s="12" t="n">
        <f aca="false">IF(AH11-AG11&gt;=0,AH11-AG11,0)</f>
        <v>1002185</v>
      </c>
      <c r="AJ11" s="12" t="n">
        <f aca="false">IF(AG11-AH11&gt;=0,AG11-AH11,0)</f>
        <v>0</v>
      </c>
      <c r="AK11" s="14"/>
    </row>
    <row r="12" customFormat="false" ht="15.6" hidden="false" customHeight="false" outlineLevel="0" collapsed="false">
      <c r="A12" s="10" t="n">
        <v>9</v>
      </c>
      <c r="B12" s="11" t="s">
        <v>46</v>
      </c>
      <c r="C12" s="12" t="n">
        <v>470565</v>
      </c>
      <c r="D12" s="13" t="n">
        <v>20</v>
      </c>
      <c r="E12" s="12" t="n">
        <f aca="false">ROUND(C12*D12/100,0)</f>
        <v>94113</v>
      </c>
      <c r="F12" s="12" t="n">
        <v>8335</v>
      </c>
      <c r="G12" s="12" t="n">
        <v>198</v>
      </c>
      <c r="H12" s="12" t="n">
        <v>194</v>
      </c>
      <c r="I12" s="12"/>
      <c r="J12" s="12" t="n">
        <v>28</v>
      </c>
      <c r="K12" s="12" t="n">
        <v>2638</v>
      </c>
      <c r="L12" s="12" t="n">
        <f aca="false">SUM(E12:K12)</f>
        <v>105506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 t="n">
        <v>17671</v>
      </c>
      <c r="AD12" s="12"/>
      <c r="AE12" s="12" t="n">
        <f aca="false">SUM(M12:AC12)-Q12</f>
        <v>17671</v>
      </c>
      <c r="AF12" s="12" t="n">
        <v>20439</v>
      </c>
      <c r="AG12" s="12" t="n">
        <f aca="false">L12+AE12+AF12</f>
        <v>143616</v>
      </c>
      <c r="AH12" s="12" t="n">
        <v>535664</v>
      </c>
      <c r="AI12" s="12" t="n">
        <f aca="false">IF(AH12-AG12&gt;=0,AH12-AG12,0)</f>
        <v>392048</v>
      </c>
      <c r="AJ12" s="12" t="n">
        <f aca="false">IF(AG12-AH12&gt;=0,AG12-AH12,0)</f>
        <v>0</v>
      </c>
      <c r="AK12" s="14"/>
    </row>
    <row r="13" customFormat="false" ht="15.6" hidden="false" customHeight="false" outlineLevel="0" collapsed="false">
      <c r="A13" s="10" t="n">
        <v>10</v>
      </c>
      <c r="B13" s="11" t="s">
        <v>47</v>
      </c>
      <c r="C13" s="12" t="n">
        <v>6658184</v>
      </c>
      <c r="D13" s="13" t="n">
        <v>20</v>
      </c>
      <c r="E13" s="12" t="n">
        <f aca="false">ROUND(C13*D13/100,0)</f>
        <v>1331637</v>
      </c>
      <c r="F13" s="12" t="n">
        <v>145986</v>
      </c>
      <c r="G13" s="12"/>
      <c r="H13" s="12" t="n">
        <v>11751</v>
      </c>
      <c r="I13" s="12" t="n">
        <v>15225</v>
      </c>
      <c r="J13" s="12" t="n">
        <v>775</v>
      </c>
      <c r="K13" s="12"/>
      <c r="L13" s="12" t="n">
        <f aca="false">SUM(E13:K13)</f>
        <v>1505374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 t="n">
        <v>605166</v>
      </c>
      <c r="AD13" s="12" t="n">
        <v>36307</v>
      </c>
      <c r="AE13" s="12" t="n">
        <f aca="false">SUM(M13:AC13)-Q13</f>
        <v>605166</v>
      </c>
      <c r="AF13" s="12" t="n">
        <v>192739</v>
      </c>
      <c r="AG13" s="12" t="n">
        <f aca="false">L13+AE13+AF13</f>
        <v>2303279</v>
      </c>
      <c r="AH13" s="12" t="n">
        <v>2332679</v>
      </c>
      <c r="AI13" s="12" t="n">
        <f aca="false">IF(AH13-AG13&gt;=0,AH13-AG13,0)</f>
        <v>29400</v>
      </c>
      <c r="AJ13" s="12" t="n">
        <f aca="false">IF(AG13-AH13&gt;=0,AG13-AH13,0)</f>
        <v>0</v>
      </c>
      <c r="AK13" s="14"/>
    </row>
    <row r="14" customFormat="false" ht="15.6" hidden="false" customHeight="false" outlineLevel="0" collapsed="false">
      <c r="A14" s="10" t="n">
        <v>11</v>
      </c>
      <c r="B14" s="11" t="s">
        <v>48</v>
      </c>
      <c r="C14" s="12" t="n">
        <v>7085963</v>
      </c>
      <c r="D14" s="13" t="n">
        <v>20</v>
      </c>
      <c r="E14" s="12" t="n">
        <f aca="false">ROUND(C14*D14/100,0)</f>
        <v>1417193</v>
      </c>
      <c r="F14" s="12" t="n">
        <v>241478</v>
      </c>
      <c r="G14" s="12" t="n">
        <v>36786</v>
      </c>
      <c r="H14" s="12" t="n">
        <v>10056</v>
      </c>
      <c r="I14" s="12" t="n">
        <v>12564</v>
      </c>
      <c r="J14" s="12" t="n">
        <v>1369</v>
      </c>
      <c r="K14" s="12"/>
      <c r="L14" s="12" t="n">
        <f aca="false">SUM(E14:K14)</f>
        <v>1719446</v>
      </c>
      <c r="M14" s="12"/>
      <c r="N14" s="12"/>
      <c r="O14" s="12"/>
      <c r="P14" s="12"/>
      <c r="Q14" s="12" t="n">
        <v>279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 t="n">
        <v>406237</v>
      </c>
      <c r="AD14" s="12"/>
      <c r="AE14" s="12" t="n">
        <f aca="false">SUM(M14:AC14)-Q14</f>
        <v>406237</v>
      </c>
      <c r="AF14" s="12" t="n">
        <v>124769</v>
      </c>
      <c r="AG14" s="12" t="n">
        <f aca="false">L14+AE14+AF14</f>
        <v>2250452</v>
      </c>
      <c r="AH14" s="12" t="n">
        <v>1873247</v>
      </c>
      <c r="AI14" s="12" t="n">
        <f aca="false">IF(AH14-AG14&gt;=0,AH14-AG14,0)</f>
        <v>0</v>
      </c>
      <c r="AJ14" s="12" t="n">
        <f aca="false">IF(AG14-AH14&gt;=0,AG14-AH14,0)</f>
        <v>377205</v>
      </c>
      <c r="AK14" s="14"/>
    </row>
    <row r="15" customFormat="false" ht="15.6" hidden="false" customHeight="false" outlineLevel="0" collapsed="false">
      <c r="A15" s="10" t="n">
        <v>12</v>
      </c>
      <c r="B15" s="11" t="s">
        <v>49</v>
      </c>
      <c r="C15" s="12" t="n">
        <v>201071</v>
      </c>
      <c r="D15" s="13" t="n">
        <v>20</v>
      </c>
      <c r="E15" s="12" t="n">
        <f aca="false">ROUND(C15*D15/100,0)</f>
        <v>40214</v>
      </c>
      <c r="F15" s="12" t="n">
        <v>11797</v>
      </c>
      <c r="G15" s="12" t="n">
        <v>327</v>
      </c>
      <c r="H15" s="12" t="n">
        <v>514</v>
      </c>
      <c r="I15" s="12" t="n">
        <v>1451</v>
      </c>
      <c r="J15" s="12" t="n">
        <v>2</v>
      </c>
      <c r="K15" s="12" t="n">
        <v>1155</v>
      </c>
      <c r="L15" s="12" t="n">
        <f aca="false">SUM(E15:K15)</f>
        <v>55460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 t="n">
        <v>16445</v>
      </c>
      <c r="AD15" s="12"/>
      <c r="AE15" s="12" t="n">
        <f aca="false">SUM(M15:AC15)-Q15</f>
        <v>16445</v>
      </c>
      <c r="AF15" s="12" t="n">
        <v>8641</v>
      </c>
      <c r="AG15" s="12" t="n">
        <f aca="false">L15+AE15+AF15</f>
        <v>80546</v>
      </c>
      <c r="AH15" s="12" t="n">
        <v>320065</v>
      </c>
      <c r="AI15" s="12" t="n">
        <f aca="false">IF(AH15-AG15&gt;=0,AH15-AG15,0)</f>
        <v>239519</v>
      </c>
      <c r="AJ15" s="12" t="n">
        <f aca="false">IF(AG15-AH15&gt;=0,AG15-AH15,0)</f>
        <v>0</v>
      </c>
      <c r="AK15" s="12"/>
    </row>
    <row r="16" customFormat="false" ht="15.6" hidden="false" customHeight="false" outlineLevel="0" collapsed="false">
      <c r="A16" s="10" t="n">
        <v>13</v>
      </c>
      <c r="B16" s="11" t="s">
        <v>50</v>
      </c>
      <c r="C16" s="12" t="n">
        <v>990146</v>
      </c>
      <c r="D16" s="13" t="n">
        <v>20</v>
      </c>
      <c r="E16" s="12" t="n">
        <f aca="false">ROUND(C16*D16/100,0)</f>
        <v>198029</v>
      </c>
      <c r="F16" s="12" t="n">
        <v>44387</v>
      </c>
      <c r="G16" s="12" t="n">
        <v>90</v>
      </c>
      <c r="H16" s="12" t="n">
        <v>1463</v>
      </c>
      <c r="I16" s="12" t="n">
        <v>4565</v>
      </c>
      <c r="J16" s="12"/>
      <c r="K16" s="12"/>
      <c r="L16" s="12" t="n">
        <f aca="false">SUM(E16:K16)</f>
        <v>248534</v>
      </c>
      <c r="M16" s="12"/>
      <c r="N16" s="12"/>
      <c r="O16" s="12"/>
      <c r="P16" s="12"/>
      <c r="Q16" s="12" t="n">
        <v>300</v>
      </c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 t="n">
        <v>46337</v>
      </c>
      <c r="AD16" s="12"/>
      <c r="AE16" s="12" t="n">
        <f aca="false">SUM(M16:AC16)-Q16</f>
        <v>46337</v>
      </c>
      <c r="AF16" s="12" t="n">
        <v>69541</v>
      </c>
      <c r="AG16" s="12" t="n">
        <f aca="false">L16+AE16+AF16</f>
        <v>364412</v>
      </c>
      <c r="AH16" s="12" t="n">
        <v>812455</v>
      </c>
      <c r="AI16" s="12" t="n">
        <f aca="false">IF(AH16-AG16&gt;=0,AH16-AG16,0)</f>
        <v>448043</v>
      </c>
      <c r="AJ16" s="12" t="n">
        <f aca="false">IF(AG16-AH16&gt;=0,AG16-AH16,0)</f>
        <v>0</v>
      </c>
      <c r="AK16" s="14"/>
    </row>
    <row r="17" customFormat="false" ht="15.6" hidden="false" customHeight="false" outlineLevel="0" collapsed="false">
      <c r="A17" s="10" t="n">
        <v>14</v>
      </c>
      <c r="B17" s="11" t="s">
        <v>51</v>
      </c>
      <c r="C17" s="12" t="n">
        <v>4226000</v>
      </c>
      <c r="D17" s="13" t="n">
        <v>20</v>
      </c>
      <c r="E17" s="12" t="n">
        <f aca="false">ROUND(C17*D17/100,0)</f>
        <v>845200</v>
      </c>
      <c r="F17" s="12" t="n">
        <v>218057</v>
      </c>
      <c r="G17" s="12" t="n">
        <v>252</v>
      </c>
      <c r="H17" s="12" t="n">
        <v>9249</v>
      </c>
      <c r="I17" s="12" t="n">
        <v>35268</v>
      </c>
      <c r="J17" s="12" t="n">
        <v>120</v>
      </c>
      <c r="K17" s="12"/>
      <c r="L17" s="12" t="n">
        <f aca="false">SUM(E17:K17)</f>
        <v>1108146</v>
      </c>
      <c r="M17" s="12"/>
      <c r="N17" s="12"/>
      <c r="O17" s="12"/>
      <c r="P17" s="12"/>
      <c r="Q17" s="12" t="n">
        <v>387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n">
        <v>472718</v>
      </c>
      <c r="AD17" s="12"/>
      <c r="AE17" s="12" t="n">
        <f aca="false">SUM(M17:AC17)-Q17</f>
        <v>472718</v>
      </c>
      <c r="AF17" s="12" t="n">
        <v>114776</v>
      </c>
      <c r="AG17" s="12" t="n">
        <f aca="false">L17+AE17+AF17</f>
        <v>1695640</v>
      </c>
      <c r="AH17" s="12" t="n">
        <v>2512359</v>
      </c>
      <c r="AI17" s="12" t="n">
        <f aca="false">IF(AH17-AG17&gt;=0,AH17-AG17,0)</f>
        <v>816719</v>
      </c>
      <c r="AJ17" s="12" t="n">
        <f aca="false">IF(AG17-AH17&gt;=0,AG17-AH17,0)</f>
        <v>0</v>
      </c>
      <c r="AK17" s="14"/>
    </row>
    <row r="18" customFormat="false" ht="15.6" hidden="false" customHeight="false" outlineLevel="0" collapsed="false">
      <c r="A18" s="10" t="n">
        <v>15</v>
      </c>
      <c r="B18" s="11" t="s">
        <v>52</v>
      </c>
      <c r="C18" s="12" t="n">
        <v>949322</v>
      </c>
      <c r="D18" s="13" t="n">
        <v>20</v>
      </c>
      <c r="E18" s="12" t="n">
        <f aca="false">ROUND(C18*D18/100,0)</f>
        <v>189864</v>
      </c>
      <c r="F18" s="12" t="n">
        <v>45921</v>
      </c>
      <c r="G18" s="12" t="n">
        <v>66</v>
      </c>
      <c r="H18" s="12" t="n">
        <v>2367</v>
      </c>
      <c r="I18" s="12" t="n">
        <v>5144</v>
      </c>
      <c r="J18" s="12" t="n">
        <v>274</v>
      </c>
      <c r="K18" s="12"/>
      <c r="L18" s="12" t="n">
        <f aca="false">SUM(E18:K18)</f>
        <v>243636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 t="n">
        <v>48663</v>
      </c>
      <c r="AD18" s="12"/>
      <c r="AE18" s="12" t="n">
        <f aca="false">SUM(M18:AC18)-Q18</f>
        <v>48663</v>
      </c>
      <c r="AF18" s="12" t="n">
        <v>85150</v>
      </c>
      <c r="AG18" s="12" t="n">
        <f aca="false">L18+AE18+AF18</f>
        <v>377449</v>
      </c>
      <c r="AH18" s="12" t="n">
        <v>945554</v>
      </c>
      <c r="AI18" s="12" t="n">
        <f aca="false">IF(AH18-AG18&gt;=0,AH18-AG18,0)</f>
        <v>568105</v>
      </c>
      <c r="AJ18" s="12" t="n">
        <f aca="false">IF(AG18-AH18&gt;=0,AG18-AH18,0)</f>
        <v>0</v>
      </c>
      <c r="AK18" s="14"/>
    </row>
    <row r="19" customFormat="false" ht="15.6" hidden="false" customHeight="false" outlineLevel="0" collapsed="false">
      <c r="A19" s="10" t="n">
        <v>16</v>
      </c>
      <c r="B19" s="11" t="s">
        <v>53</v>
      </c>
      <c r="C19" s="12" t="n">
        <v>6407903</v>
      </c>
      <c r="D19" s="13" t="n">
        <v>20</v>
      </c>
      <c r="E19" s="12" t="n">
        <f aca="false">ROUND(C19*D19/100,0)</f>
        <v>1281581</v>
      </c>
      <c r="F19" s="12" t="n">
        <v>262773</v>
      </c>
      <c r="G19" s="12" t="n">
        <v>16</v>
      </c>
      <c r="H19" s="12" t="n">
        <v>6251</v>
      </c>
      <c r="I19" s="12" t="n">
        <v>33823</v>
      </c>
      <c r="J19" s="12" t="n">
        <v>1300</v>
      </c>
      <c r="K19" s="12"/>
      <c r="L19" s="12" t="n">
        <f aca="false">SUM(E19:K19)</f>
        <v>1585744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 t="n">
        <v>811941</v>
      </c>
      <c r="AD19" s="12" t="n">
        <v>169713</v>
      </c>
      <c r="AE19" s="12" t="n">
        <f aca="false">SUM(M19:AC19)-Q19</f>
        <v>811941</v>
      </c>
      <c r="AF19" s="12" t="n">
        <v>232703</v>
      </c>
      <c r="AG19" s="12" t="n">
        <f aca="false">L19+AE19+AF19</f>
        <v>2630388</v>
      </c>
      <c r="AH19" s="12" t="n">
        <v>2507149</v>
      </c>
      <c r="AI19" s="12" t="n">
        <f aca="false">IF(AH19-AG19&gt;=0,AH19-AG19,0)</f>
        <v>0</v>
      </c>
      <c r="AJ19" s="12" t="n">
        <f aca="false">IF(AG19-AH19&gt;=0,AG19-AH19,0)</f>
        <v>123239</v>
      </c>
      <c r="AK19" s="12"/>
    </row>
    <row r="20" customFormat="false" ht="15.6" hidden="false" customHeight="false" outlineLevel="0" collapsed="false">
      <c r="A20" s="10" t="n">
        <v>17</v>
      </c>
      <c r="B20" s="11" t="s">
        <v>54</v>
      </c>
      <c r="C20" s="12" t="n">
        <v>3419345</v>
      </c>
      <c r="D20" s="13" t="n">
        <v>20</v>
      </c>
      <c r="E20" s="12" t="n">
        <f aca="false">ROUND(C20*D20/100,0)</f>
        <v>683869</v>
      </c>
      <c r="F20" s="12" t="n">
        <v>146301</v>
      </c>
      <c r="G20" s="12" t="n">
        <v>3482</v>
      </c>
      <c r="H20" s="12" t="n">
        <v>6498</v>
      </c>
      <c r="I20" s="12" t="n">
        <v>13781</v>
      </c>
      <c r="J20" s="12" t="n">
        <v>695</v>
      </c>
      <c r="K20" s="12" t="n">
        <v>4161</v>
      </c>
      <c r="L20" s="12" t="n">
        <f aca="false">SUM(E20:K20)</f>
        <v>858787</v>
      </c>
      <c r="M20" s="12"/>
      <c r="N20" s="12"/>
      <c r="O20" s="12"/>
      <c r="P20" s="12"/>
      <c r="Q20" s="12" t="n">
        <v>9709</v>
      </c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 t="n">
        <v>244211</v>
      </c>
      <c r="AD20" s="12"/>
      <c r="AE20" s="12" t="n">
        <f aca="false">SUM(M20:AC20)-Q20</f>
        <v>244211</v>
      </c>
      <c r="AF20" s="12" t="n">
        <v>194672</v>
      </c>
      <c r="AG20" s="12" t="n">
        <f aca="false">L20+AE20+AF20</f>
        <v>1297670</v>
      </c>
      <c r="AH20" s="12" t="n">
        <v>1672099</v>
      </c>
      <c r="AI20" s="12" t="n">
        <f aca="false">IF(AH20-AG20&gt;=0,AH20-AG20,0)</f>
        <v>374429</v>
      </c>
      <c r="AJ20" s="12" t="n">
        <f aca="false">IF(AG20-AH20&gt;=0,AG20-AH20,0)</f>
        <v>0</v>
      </c>
      <c r="AK20" s="14"/>
    </row>
    <row r="21" customFormat="false" ht="15.6" hidden="false" customHeight="false" outlineLevel="0" collapsed="false">
      <c r="A21" s="10" t="n">
        <v>18</v>
      </c>
      <c r="B21" s="11" t="s">
        <v>55</v>
      </c>
      <c r="C21" s="12" t="n">
        <v>3231599</v>
      </c>
      <c r="D21" s="13" t="n">
        <v>20</v>
      </c>
      <c r="E21" s="12" t="n">
        <f aca="false">ROUND(C21*D21/100,0)</f>
        <v>646320</v>
      </c>
      <c r="F21" s="12" t="n">
        <v>133870</v>
      </c>
      <c r="G21" s="12" t="n">
        <v>774</v>
      </c>
      <c r="H21" s="12" t="n">
        <v>6895</v>
      </c>
      <c r="I21" s="12" t="n">
        <v>47441</v>
      </c>
      <c r="J21" s="12" t="n">
        <v>161</v>
      </c>
      <c r="K21" s="12" t="n">
        <v>4576</v>
      </c>
      <c r="L21" s="12" t="n">
        <f aca="false">SUM(E21:K21)</f>
        <v>840037</v>
      </c>
      <c r="M21" s="12"/>
      <c r="N21" s="12"/>
      <c r="O21" s="12"/>
      <c r="P21" s="12"/>
      <c r="Q21" s="12" t="n">
        <v>101259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 t="n">
        <v>356388</v>
      </c>
      <c r="AD21" s="12" t="n">
        <v>6084</v>
      </c>
      <c r="AE21" s="12" t="n">
        <f aca="false">SUM(M21:AC21)-Q21</f>
        <v>356388</v>
      </c>
      <c r="AF21" s="12" t="n">
        <v>158884</v>
      </c>
      <c r="AG21" s="12" t="n">
        <f aca="false">L21+AE21+AF21</f>
        <v>1355309</v>
      </c>
      <c r="AH21" s="12" t="n">
        <v>2193405</v>
      </c>
      <c r="AI21" s="12" t="n">
        <f aca="false">IF(AH21-AG21&gt;=0,AH21-AG21,0)</f>
        <v>838096</v>
      </c>
      <c r="AJ21" s="12" t="n">
        <f aca="false">IF(AG21-AH21&gt;=0,AG21-AH21,0)</f>
        <v>0</v>
      </c>
      <c r="AK21" s="14"/>
    </row>
    <row r="22" customFormat="false" ht="15.6" hidden="false" customHeight="false" outlineLevel="0" collapsed="false">
      <c r="A22" s="10" t="n">
        <v>19</v>
      </c>
      <c r="B22" s="11" t="s">
        <v>56</v>
      </c>
      <c r="C22" s="12" t="n">
        <v>7680576</v>
      </c>
      <c r="D22" s="13" t="n">
        <v>20</v>
      </c>
      <c r="E22" s="12" t="n">
        <f aca="false">ROUND(C22*D22/100,0)</f>
        <v>1536115</v>
      </c>
      <c r="F22" s="12" t="n">
        <v>488814</v>
      </c>
      <c r="G22" s="12" t="n">
        <v>702</v>
      </c>
      <c r="H22" s="12" t="n">
        <v>13880</v>
      </c>
      <c r="I22" s="12" t="n">
        <v>31786</v>
      </c>
      <c r="J22" s="12" t="n">
        <v>2281</v>
      </c>
      <c r="K22" s="12" t="n">
        <v>3102</v>
      </c>
      <c r="L22" s="12" t="n">
        <f aca="false">SUM(E22:K22)</f>
        <v>207668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 t="n">
        <v>935445</v>
      </c>
      <c r="AD22" s="12" t="n">
        <v>66693</v>
      </c>
      <c r="AE22" s="12" t="n">
        <f aca="false">SUM(M22:AC22)-Q22</f>
        <v>935445</v>
      </c>
      <c r="AF22" s="12" t="n">
        <v>89538</v>
      </c>
      <c r="AG22" s="12" t="n">
        <f aca="false">L22+AE22+AF22</f>
        <v>3101663</v>
      </c>
      <c r="AH22" s="12" t="n">
        <v>2586302</v>
      </c>
      <c r="AI22" s="12" t="n">
        <f aca="false">IF(AH22-AG22&gt;=0,AH22-AG22,0)</f>
        <v>0</v>
      </c>
      <c r="AJ22" s="12" t="n">
        <f aca="false">IF(AG22-AH22&gt;=0,AG22-AH22,0)</f>
        <v>515361</v>
      </c>
      <c r="AK22" s="14"/>
    </row>
    <row r="23" customFormat="false" ht="15.6" hidden="false" customHeight="false" outlineLevel="0" collapsed="false">
      <c r="A23" s="10" t="n">
        <v>20</v>
      </c>
      <c r="B23" s="11" t="s">
        <v>57</v>
      </c>
      <c r="C23" s="12" t="n">
        <v>404140</v>
      </c>
      <c r="D23" s="13" t="n">
        <v>20</v>
      </c>
      <c r="E23" s="12" t="n">
        <f aca="false">ROUND(C23*D23/100,0)</f>
        <v>80828</v>
      </c>
      <c r="F23" s="12" t="n">
        <v>20927</v>
      </c>
      <c r="G23" s="12" t="n">
        <v>90</v>
      </c>
      <c r="H23" s="12" t="n">
        <v>1818</v>
      </c>
      <c r="I23" s="12" t="n">
        <v>457</v>
      </c>
      <c r="J23" s="12"/>
      <c r="K23" s="12" t="n">
        <v>4572</v>
      </c>
      <c r="L23" s="12" t="n">
        <f aca="false">SUM(E23:K23)</f>
        <v>108692</v>
      </c>
      <c r="M23" s="12"/>
      <c r="N23" s="12"/>
      <c r="O23" s="12"/>
      <c r="P23" s="12"/>
      <c r="Q23" s="12" t="n">
        <v>131</v>
      </c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 t="n">
        <v>20480</v>
      </c>
      <c r="AD23" s="12"/>
      <c r="AE23" s="12" t="n">
        <f aca="false">SUM(M23:AC23)-Q23</f>
        <v>20480</v>
      </c>
      <c r="AF23" s="12" t="n">
        <v>28542</v>
      </c>
      <c r="AG23" s="12" t="n">
        <f aca="false">L23+AE23+AF23</f>
        <v>157714</v>
      </c>
      <c r="AH23" s="12" t="n">
        <v>553947</v>
      </c>
      <c r="AI23" s="12" t="n">
        <f aca="false">IF(AH23-AG23&gt;=0,AH23-AG23,0)</f>
        <v>396233</v>
      </c>
      <c r="AJ23" s="12" t="n">
        <f aca="false">IF(AG23-AH23&gt;=0,AG23-AH23,0)</f>
        <v>0</v>
      </c>
      <c r="AK23" s="14"/>
    </row>
    <row r="24" customFormat="false" ht="15.6" hidden="false" customHeight="false" outlineLevel="0" collapsed="false">
      <c r="A24" s="10" t="n">
        <v>21</v>
      </c>
      <c r="B24" s="11" t="s">
        <v>58</v>
      </c>
      <c r="C24" s="12" t="n">
        <v>1322078</v>
      </c>
      <c r="D24" s="13" t="n">
        <v>20</v>
      </c>
      <c r="E24" s="12" t="n">
        <f aca="false">ROUND(C24*D24/100,0)</f>
        <v>264416</v>
      </c>
      <c r="F24" s="12" t="n">
        <v>39866</v>
      </c>
      <c r="G24" s="12" t="n">
        <v>405</v>
      </c>
      <c r="H24" s="12" t="n">
        <v>4897</v>
      </c>
      <c r="I24" s="12"/>
      <c r="J24" s="12" t="n">
        <v>103</v>
      </c>
      <c r="K24" s="12" t="n">
        <v>1879</v>
      </c>
      <c r="L24" s="12" t="n">
        <f aca="false">SUM(E24:K24)</f>
        <v>311566</v>
      </c>
      <c r="M24" s="12"/>
      <c r="N24" s="12"/>
      <c r="O24" s="12"/>
      <c r="P24" s="12"/>
      <c r="Q24" s="12" t="n">
        <v>2298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 t="n">
        <v>71530</v>
      </c>
      <c r="AD24" s="12" t="n">
        <v>9181</v>
      </c>
      <c r="AE24" s="12" t="n">
        <f aca="false">SUM(M24:AC24)-Q24</f>
        <v>71530</v>
      </c>
      <c r="AF24" s="12" t="n">
        <v>89429</v>
      </c>
      <c r="AG24" s="12" t="n">
        <f aca="false">L24+AE24+AF24</f>
        <v>472525</v>
      </c>
      <c r="AH24" s="12" t="n">
        <v>1376857</v>
      </c>
      <c r="AI24" s="12" t="n">
        <f aca="false">IF(AH24-AG24&gt;=0,AH24-AG24,0)</f>
        <v>904332</v>
      </c>
      <c r="AJ24" s="12" t="n">
        <f aca="false">IF(AG24-AH24&gt;=0,AG24-AH24,0)</f>
        <v>0</v>
      </c>
      <c r="AK24" s="14"/>
    </row>
    <row r="25" customFormat="false" ht="15.6" hidden="false" customHeight="false" outlineLevel="0" collapsed="false">
      <c r="A25" s="10" t="n">
        <v>22</v>
      </c>
      <c r="B25" s="11" t="s">
        <v>59</v>
      </c>
      <c r="C25" s="12" t="n">
        <v>802785</v>
      </c>
      <c r="D25" s="13" t="n">
        <v>20</v>
      </c>
      <c r="E25" s="12" t="n">
        <f aca="false">ROUND(C25*D25/100,0)</f>
        <v>160557</v>
      </c>
      <c r="F25" s="12" t="n">
        <v>53773</v>
      </c>
      <c r="G25" s="12"/>
      <c r="H25" s="12" t="n">
        <v>2619</v>
      </c>
      <c r="I25" s="12" t="n">
        <v>6426</v>
      </c>
      <c r="J25" s="12" t="n">
        <v>97</v>
      </c>
      <c r="K25" s="12"/>
      <c r="L25" s="12" t="n">
        <f aca="false">SUM(E25:K25)</f>
        <v>223472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 t="n">
        <v>107783</v>
      </c>
      <c r="AD25" s="12" t="n">
        <v>26899</v>
      </c>
      <c r="AE25" s="12" t="n">
        <f aca="false">SUM(M25:AC25)-Q25</f>
        <v>107783</v>
      </c>
      <c r="AF25" s="12" t="n">
        <v>74221</v>
      </c>
      <c r="AG25" s="12" t="n">
        <f aca="false">L25+AE25+AF25</f>
        <v>405476</v>
      </c>
      <c r="AH25" s="12" t="n">
        <v>1049853</v>
      </c>
      <c r="AI25" s="12" t="n">
        <f aca="false">IF(AH25-AG25&gt;=0,AH25-AG25,0)</f>
        <v>644377</v>
      </c>
      <c r="AJ25" s="12" t="n">
        <f aca="false">IF(AG25-AH25&gt;=0,AG25-AH25,0)</f>
        <v>0</v>
      </c>
      <c r="AK25" s="14"/>
    </row>
    <row r="26" customFormat="false" ht="15.6" hidden="false" customHeight="false" outlineLevel="0" collapsed="false">
      <c r="A26" s="10" t="n">
        <v>23</v>
      </c>
      <c r="B26" s="11" t="s">
        <v>60</v>
      </c>
      <c r="C26" s="12" t="n">
        <v>2108875</v>
      </c>
      <c r="D26" s="13" t="n">
        <v>20</v>
      </c>
      <c r="E26" s="12" t="n">
        <f aca="false">ROUND(C26*D26/100,0)</f>
        <v>421775</v>
      </c>
      <c r="F26" s="12" t="n">
        <v>75169</v>
      </c>
      <c r="G26" s="12" t="n">
        <v>152</v>
      </c>
      <c r="H26" s="12" t="n">
        <v>1794</v>
      </c>
      <c r="I26" s="12"/>
      <c r="J26" s="12" t="n">
        <v>85</v>
      </c>
      <c r="K26" s="12" t="n">
        <v>1905</v>
      </c>
      <c r="L26" s="12" t="n">
        <f aca="false">SUM(E26:K26)</f>
        <v>500880</v>
      </c>
      <c r="M26" s="12"/>
      <c r="N26" s="12"/>
      <c r="O26" s="12"/>
      <c r="P26" s="12"/>
      <c r="Q26" s="12" t="n">
        <v>1046</v>
      </c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 t="n">
        <v>167463</v>
      </c>
      <c r="AD26" s="12"/>
      <c r="AE26" s="12" t="n">
        <f aca="false">SUM(M26:AC26)-Q26</f>
        <v>167463</v>
      </c>
      <c r="AF26" s="12" t="n">
        <v>64173</v>
      </c>
      <c r="AG26" s="12" t="n">
        <f aca="false">L26+AE26+AF26</f>
        <v>732516</v>
      </c>
      <c r="AH26" s="12" t="n">
        <v>1006603</v>
      </c>
      <c r="AI26" s="12" t="n">
        <f aca="false">IF(AH26-AG26&gt;=0,AH26-AG26,0)</f>
        <v>274087</v>
      </c>
      <c r="AJ26" s="12" t="n">
        <f aca="false">IF(AG26-AH26&gt;=0,AG26-AH26,0)</f>
        <v>0</v>
      </c>
      <c r="AK26" s="14"/>
    </row>
    <row r="27" customFormat="false" ht="15.6" hidden="false" customHeight="false" outlineLevel="0" collapsed="false">
      <c r="A27" s="10" t="n">
        <v>24</v>
      </c>
      <c r="B27" s="11" t="s">
        <v>61</v>
      </c>
      <c r="C27" s="12" t="n">
        <v>2530381</v>
      </c>
      <c r="D27" s="13" t="n">
        <v>20</v>
      </c>
      <c r="E27" s="12" t="n">
        <f aca="false">ROUND(C27*D27/100,0)</f>
        <v>506076</v>
      </c>
      <c r="F27" s="12" t="n">
        <v>112007</v>
      </c>
      <c r="G27" s="12" t="n">
        <v>75</v>
      </c>
      <c r="H27" s="12" t="n">
        <v>8781</v>
      </c>
      <c r="I27" s="12" t="n">
        <v>17244</v>
      </c>
      <c r="J27" s="12" t="n">
        <v>720</v>
      </c>
      <c r="K27" s="12"/>
      <c r="L27" s="12" t="n">
        <f aca="false">SUM(E27:K27)</f>
        <v>644903</v>
      </c>
      <c r="M27" s="12"/>
      <c r="N27" s="12"/>
      <c r="O27" s="12"/>
      <c r="P27" s="12"/>
      <c r="Q27" s="12" t="n">
        <v>19</v>
      </c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 t="n">
        <v>297169</v>
      </c>
      <c r="AD27" s="12" t="n">
        <v>928</v>
      </c>
      <c r="AE27" s="12" t="n">
        <f aca="false">SUM(M27:AC27)-Q27</f>
        <v>297169</v>
      </c>
      <c r="AF27" s="12" t="n">
        <v>175408</v>
      </c>
      <c r="AG27" s="12" t="n">
        <f aca="false">L27+AE27+AF27</f>
        <v>1117480</v>
      </c>
      <c r="AH27" s="12" t="n">
        <v>1337053</v>
      </c>
      <c r="AI27" s="12" t="n">
        <f aca="false">IF(AH27-AG27&gt;=0,AH27-AG27,0)</f>
        <v>219573</v>
      </c>
      <c r="AJ27" s="12" t="n">
        <f aca="false">IF(AG27-AH27&gt;=0,AG27-AH27,0)</f>
        <v>0</v>
      </c>
      <c r="AK27" s="14"/>
    </row>
    <row r="28" customFormat="false" ht="15.6" hidden="false" customHeight="false" outlineLevel="0" collapsed="false">
      <c r="A28" s="10" t="n">
        <v>25</v>
      </c>
      <c r="B28" s="11" t="s">
        <v>62</v>
      </c>
      <c r="C28" s="12" t="n">
        <v>3824025</v>
      </c>
      <c r="D28" s="13" t="n">
        <v>20</v>
      </c>
      <c r="E28" s="12" t="n">
        <f aca="false">ROUND(C28*D28/100,0)</f>
        <v>764805</v>
      </c>
      <c r="F28" s="12" t="n">
        <v>155720</v>
      </c>
      <c r="G28" s="12" t="n">
        <v>127</v>
      </c>
      <c r="H28" s="12" t="n">
        <v>7288</v>
      </c>
      <c r="I28" s="12" t="n">
        <v>20564</v>
      </c>
      <c r="J28" s="12" t="n">
        <v>427</v>
      </c>
      <c r="K28" s="12"/>
      <c r="L28" s="12" t="n">
        <f aca="false">SUM(E28:K28)</f>
        <v>948931</v>
      </c>
      <c r="M28" s="12"/>
      <c r="N28" s="12"/>
      <c r="O28" s="12"/>
      <c r="P28" s="12"/>
      <c r="Q28" s="12" t="n">
        <v>1789</v>
      </c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 t="n">
        <v>289533</v>
      </c>
      <c r="AD28" s="12" t="n">
        <v>10201</v>
      </c>
      <c r="AE28" s="12" t="n">
        <f aca="false">SUM(M28:AC28)-Q28</f>
        <v>289533</v>
      </c>
      <c r="AF28" s="12" t="n">
        <v>129257</v>
      </c>
      <c r="AG28" s="12" t="n">
        <f aca="false">L28+AE28+AF28</f>
        <v>1367721</v>
      </c>
      <c r="AH28" s="12" t="n">
        <v>2472761</v>
      </c>
      <c r="AI28" s="12" t="n">
        <f aca="false">IF(AH28-AG28&gt;=0,AH28-AG28,0)</f>
        <v>1105040</v>
      </c>
      <c r="AJ28" s="12" t="n">
        <f aca="false">IF(AG28-AH28&gt;=0,AG28-AH28,0)</f>
        <v>0</v>
      </c>
      <c r="AK28" s="14"/>
    </row>
    <row r="29" customFormat="false" ht="15.6" hidden="false" customHeight="false" outlineLevel="0" collapsed="false">
      <c r="A29" s="10" t="n">
        <v>26</v>
      </c>
      <c r="B29" s="11" t="s">
        <v>63</v>
      </c>
      <c r="C29" s="12" t="n">
        <v>1567064</v>
      </c>
      <c r="D29" s="13" t="n">
        <v>20</v>
      </c>
      <c r="E29" s="12" t="n">
        <f aca="false">ROUND(C29*D29/100,0)</f>
        <v>313413</v>
      </c>
      <c r="F29" s="12" t="n">
        <v>42849</v>
      </c>
      <c r="G29" s="12" t="n">
        <v>71</v>
      </c>
      <c r="H29" s="12" t="n">
        <v>4996</v>
      </c>
      <c r="I29" s="12" t="n">
        <v>5299</v>
      </c>
      <c r="J29" s="12" t="n">
        <v>1</v>
      </c>
      <c r="K29" s="12" t="n">
        <v>526</v>
      </c>
      <c r="L29" s="12" t="n">
        <f aca="false">SUM(E29:K29)</f>
        <v>367155</v>
      </c>
      <c r="M29" s="12"/>
      <c r="N29" s="12"/>
      <c r="O29" s="12"/>
      <c r="P29" s="12"/>
      <c r="Q29" s="12" t="n">
        <v>72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 t="n">
        <v>140010</v>
      </c>
      <c r="AD29" s="12"/>
      <c r="AE29" s="12" t="n">
        <f aca="false">SUM(M29:AC29)-Q29</f>
        <v>140010</v>
      </c>
      <c r="AF29" s="12" t="n">
        <v>50805</v>
      </c>
      <c r="AG29" s="12" t="n">
        <f aca="false">L29+AE29+AF29</f>
        <v>557970</v>
      </c>
      <c r="AH29" s="12" t="n">
        <v>1079342</v>
      </c>
      <c r="AI29" s="12" t="n">
        <f aca="false">IF(AH29-AG29&gt;=0,AH29-AG29,0)</f>
        <v>521372</v>
      </c>
      <c r="AJ29" s="12" t="n">
        <f aca="false">IF(AG29-AH29&gt;=0,AG29-AH29,0)</f>
        <v>0</v>
      </c>
      <c r="AK29" s="14"/>
    </row>
    <row r="30" customFormat="false" ht="15.6" hidden="false" customHeight="false" outlineLevel="0" collapsed="false">
      <c r="A30" s="10" t="n">
        <v>27</v>
      </c>
      <c r="B30" s="11" t="s">
        <v>64</v>
      </c>
      <c r="C30" s="12" t="n">
        <v>3360874</v>
      </c>
      <c r="D30" s="13" t="n">
        <v>20</v>
      </c>
      <c r="E30" s="12" t="n">
        <f aca="false">ROUND(C30*D30/100,0)</f>
        <v>672175</v>
      </c>
      <c r="F30" s="12" t="n">
        <v>161505</v>
      </c>
      <c r="G30" s="12" t="n">
        <v>718</v>
      </c>
      <c r="H30" s="12" t="n">
        <v>5640</v>
      </c>
      <c r="I30" s="12" t="n">
        <v>18701</v>
      </c>
      <c r="J30" s="12" t="n">
        <v>538</v>
      </c>
      <c r="K30" s="12" t="n">
        <v>9509</v>
      </c>
      <c r="L30" s="12" t="n">
        <f aca="false">SUM(E30:K30)</f>
        <v>868786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 t="n">
        <v>311567</v>
      </c>
      <c r="AD30" s="12"/>
      <c r="AE30" s="12" t="n">
        <f aca="false">SUM(M30:AC30)-Q30</f>
        <v>311567</v>
      </c>
      <c r="AF30" s="12" t="n">
        <v>258675</v>
      </c>
      <c r="AG30" s="12" t="n">
        <f aca="false">L30+AE30+AF30</f>
        <v>1439028</v>
      </c>
      <c r="AH30" s="12" t="n">
        <v>1991536</v>
      </c>
      <c r="AI30" s="12" t="n">
        <f aca="false">IF(AH30-AG30&gt;=0,AH30-AG30,0)</f>
        <v>552508</v>
      </c>
      <c r="AJ30" s="12" t="n">
        <f aca="false">IF(AG30-AH30&gt;=0,AG30-AH30,0)</f>
        <v>0</v>
      </c>
      <c r="AK30" s="14"/>
    </row>
    <row r="31" customFormat="false" ht="15.6" hidden="false" customHeight="false" outlineLevel="0" collapsed="false">
      <c r="A31" s="10" t="n">
        <v>28</v>
      </c>
      <c r="B31" s="11" t="s">
        <v>65</v>
      </c>
      <c r="C31" s="12" t="n">
        <v>220313</v>
      </c>
      <c r="D31" s="13" t="n">
        <v>20</v>
      </c>
      <c r="E31" s="12" t="n">
        <f aca="false">ROUND(C31*D31/100,0)</f>
        <v>44063</v>
      </c>
      <c r="F31" s="12" t="n">
        <v>10437</v>
      </c>
      <c r="G31" s="12" t="n">
        <v>213</v>
      </c>
      <c r="H31" s="12" t="n">
        <v>1901</v>
      </c>
      <c r="I31" s="12" t="n">
        <v>1826</v>
      </c>
      <c r="J31" s="12"/>
      <c r="K31" s="12" t="n">
        <v>33</v>
      </c>
      <c r="L31" s="12" t="n">
        <f aca="false">SUM(E31:K31)</f>
        <v>58473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 t="n">
        <v>17401</v>
      </c>
      <c r="AD31" s="12"/>
      <c r="AE31" s="12" t="n">
        <f aca="false">SUM(M31:AC31)-Q31</f>
        <v>17401</v>
      </c>
      <c r="AF31" s="12" t="n">
        <v>13869</v>
      </c>
      <c r="AG31" s="12" t="n">
        <f aca="false">L31+AE31+AF31</f>
        <v>89743</v>
      </c>
      <c r="AH31" s="12" t="n">
        <v>451786</v>
      </c>
      <c r="AI31" s="12" t="n">
        <f aca="false">IF(AH31-AG31&gt;=0,AH31-AG31,0)</f>
        <v>362043</v>
      </c>
      <c r="AJ31" s="12" t="n">
        <f aca="false">IF(AG31-AH31&gt;=0,AG31-AH31,0)</f>
        <v>0</v>
      </c>
      <c r="AK31" s="14"/>
    </row>
    <row r="32" customFormat="false" ht="15.6" hidden="false" customHeight="false" outlineLevel="0" collapsed="false">
      <c r="A32" s="10" t="n">
        <v>29</v>
      </c>
      <c r="B32" s="11" t="s">
        <v>66</v>
      </c>
      <c r="C32" s="12" t="n">
        <v>806492</v>
      </c>
      <c r="D32" s="13" t="n">
        <v>20</v>
      </c>
      <c r="E32" s="12" t="n">
        <f aca="false">ROUND(C32*D32/100,0)</f>
        <v>161298</v>
      </c>
      <c r="F32" s="12" t="n">
        <v>15632</v>
      </c>
      <c r="G32" s="12" t="n">
        <v>746</v>
      </c>
      <c r="H32" s="12" t="n">
        <v>812</v>
      </c>
      <c r="I32" s="12"/>
      <c r="J32" s="12" t="n">
        <v>99</v>
      </c>
      <c r="K32" s="12"/>
      <c r="L32" s="12" t="n">
        <f aca="false">SUM(E32:K32)</f>
        <v>178587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 t="n">
        <v>62074</v>
      </c>
      <c r="AD32" s="12"/>
      <c r="AE32" s="12" t="n">
        <f aca="false">SUM(M32:AC32)-Q32</f>
        <v>62074</v>
      </c>
      <c r="AF32" s="12" t="n">
        <v>31507</v>
      </c>
      <c r="AG32" s="12" t="n">
        <f aca="false">L32+AE32+AF32</f>
        <v>272168</v>
      </c>
      <c r="AH32" s="12" t="n">
        <v>778238</v>
      </c>
      <c r="AI32" s="12" t="n">
        <f aca="false">IF(AH32-AG32&gt;=0,AH32-AG32,0)</f>
        <v>506070</v>
      </c>
      <c r="AJ32" s="12" t="n">
        <f aca="false">IF(AG32-AH32&gt;=0,AG32-AH32,0)</f>
        <v>0</v>
      </c>
      <c r="AK32" s="14"/>
    </row>
    <row r="33" customFormat="false" ht="15.6" hidden="false" customHeight="false" outlineLevel="0" collapsed="false">
      <c r="A33" s="10" t="n">
        <v>30</v>
      </c>
      <c r="B33" s="11" t="s">
        <v>67</v>
      </c>
      <c r="C33" s="12" t="n">
        <v>3601380</v>
      </c>
      <c r="D33" s="13" t="n">
        <v>20</v>
      </c>
      <c r="E33" s="12" t="n">
        <f aca="false">ROUND(C33*D33/100,0)</f>
        <v>720276</v>
      </c>
      <c r="F33" s="12" t="n">
        <v>95235</v>
      </c>
      <c r="G33" s="12" t="n">
        <v>322</v>
      </c>
      <c r="H33" s="12" t="n">
        <v>2867</v>
      </c>
      <c r="I33" s="12" t="n">
        <v>10960</v>
      </c>
      <c r="J33" s="12" t="n">
        <v>109</v>
      </c>
      <c r="K33" s="12"/>
      <c r="L33" s="12" t="n">
        <f aca="false">SUM(E33:K33)</f>
        <v>829769</v>
      </c>
      <c r="M33" s="12"/>
      <c r="N33" s="12"/>
      <c r="O33" s="12"/>
      <c r="P33" s="12"/>
      <c r="Q33" s="12" t="n">
        <v>630</v>
      </c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 t="n">
        <v>329450</v>
      </c>
      <c r="AD33" s="12"/>
      <c r="AE33" s="12" t="n">
        <f aca="false">SUM(M33:AC33)-Q33</f>
        <v>329450</v>
      </c>
      <c r="AF33" s="12" t="n">
        <v>129912</v>
      </c>
      <c r="AG33" s="12" t="n">
        <f aca="false">L33+AE33+AF33</f>
        <v>1289131</v>
      </c>
      <c r="AH33" s="12" t="n">
        <v>1373562</v>
      </c>
      <c r="AI33" s="12" t="n">
        <f aca="false">IF(AH33-AG33&gt;=0,AH33-AG33,0)</f>
        <v>84431</v>
      </c>
      <c r="AJ33" s="12" t="n">
        <f aca="false">IF(AG33-AH33&gt;=0,AG33-AH33,0)</f>
        <v>0</v>
      </c>
      <c r="AK33" s="14"/>
    </row>
    <row r="34" customFormat="false" ht="15.6" hidden="false" customHeight="false" outlineLevel="0" collapsed="false">
      <c r="A34" s="10" t="n">
        <v>31</v>
      </c>
      <c r="B34" s="11" t="s">
        <v>68</v>
      </c>
      <c r="C34" s="12" t="n">
        <v>2610825</v>
      </c>
      <c r="D34" s="13" t="n">
        <v>20</v>
      </c>
      <c r="E34" s="12" t="n">
        <f aca="false">ROUND(C34*D34/100,0)</f>
        <v>522165</v>
      </c>
      <c r="F34" s="12" t="n">
        <v>82164</v>
      </c>
      <c r="G34" s="12" t="n">
        <v>48</v>
      </c>
      <c r="H34" s="12" t="n">
        <v>5233</v>
      </c>
      <c r="I34" s="12" t="n">
        <v>8879</v>
      </c>
      <c r="J34" s="12" t="n">
        <v>149</v>
      </c>
      <c r="K34" s="12" t="n">
        <v>414</v>
      </c>
      <c r="L34" s="12" t="n">
        <f aca="false">SUM(E34:K34)</f>
        <v>619052</v>
      </c>
      <c r="M34" s="12"/>
      <c r="N34" s="12"/>
      <c r="O34" s="12"/>
      <c r="P34" s="12"/>
      <c r="Q34" s="12" t="n">
        <v>1522</v>
      </c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 t="n">
        <v>190402</v>
      </c>
      <c r="AD34" s="12"/>
      <c r="AE34" s="12" t="n">
        <f aca="false">SUM(M34:AC34)-Q34</f>
        <v>190402</v>
      </c>
      <c r="AF34" s="12" t="n">
        <v>99948</v>
      </c>
      <c r="AG34" s="12" t="n">
        <f aca="false">L34+AE34+AF34</f>
        <v>909402</v>
      </c>
      <c r="AH34" s="12" t="n">
        <v>1556241</v>
      </c>
      <c r="AI34" s="12" t="n">
        <f aca="false">IF(AH34-AG34&gt;=0,AH34-AG34,0)</f>
        <v>646839</v>
      </c>
      <c r="AJ34" s="12" t="n">
        <f aca="false">IF(AG34-AH34&gt;=0,AG34-AH34,0)</f>
        <v>0</v>
      </c>
      <c r="AK34" s="14"/>
    </row>
    <row r="35" customFormat="false" ht="20.25" hidden="false" customHeight="true" outlineLevel="0" collapsed="false">
      <c r="A35" s="10" t="n">
        <v>32</v>
      </c>
      <c r="B35" s="11" t="s">
        <v>69</v>
      </c>
      <c r="C35" s="12" t="n">
        <v>496234</v>
      </c>
      <c r="D35" s="13" t="n">
        <v>20</v>
      </c>
      <c r="E35" s="12" t="n">
        <f aca="false">ROUND(C35*D35/100,0)</f>
        <v>99247</v>
      </c>
      <c r="F35" s="12" t="n">
        <v>26374</v>
      </c>
      <c r="G35" s="12" t="n">
        <v>103</v>
      </c>
      <c r="H35" s="12" t="n">
        <v>1781</v>
      </c>
      <c r="I35" s="12" t="n">
        <v>3008</v>
      </c>
      <c r="J35" s="12" t="n">
        <v>10</v>
      </c>
      <c r="K35" s="12" t="n">
        <v>1556</v>
      </c>
      <c r="L35" s="12" t="n">
        <f aca="false">SUM(E35:K35)</f>
        <v>132079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 t="n">
        <v>18341</v>
      </c>
      <c r="AD35" s="12"/>
      <c r="AE35" s="12" t="n">
        <f aca="false">SUM(M35:AC35)-Q35</f>
        <v>18341</v>
      </c>
      <c r="AF35" s="12" t="n">
        <v>18799</v>
      </c>
      <c r="AG35" s="12" t="n">
        <f aca="false">L35+AE35+AF35</f>
        <v>169219</v>
      </c>
      <c r="AH35" s="12" t="n">
        <v>623507</v>
      </c>
      <c r="AI35" s="12" t="n">
        <f aca="false">IF(AH35-AG35&gt;=0,AH35-AG35,0)</f>
        <v>454288</v>
      </c>
      <c r="AJ35" s="12" t="n">
        <f aca="false">IF(AG35-AH35&gt;=0,AG35-AH35,0)</f>
        <v>0</v>
      </c>
      <c r="AK35" s="14"/>
    </row>
    <row r="36" customFormat="false" ht="19.5" hidden="false" customHeight="true" outlineLevel="0" collapsed="false">
      <c r="A36" s="10" t="n">
        <v>33</v>
      </c>
      <c r="B36" s="11" t="s">
        <v>70</v>
      </c>
      <c r="C36" s="12" t="n">
        <v>2155004</v>
      </c>
      <c r="D36" s="13" t="n">
        <v>20</v>
      </c>
      <c r="E36" s="12" t="n">
        <f aca="false">ROUND(C36*D36/100,0)</f>
        <v>431001</v>
      </c>
      <c r="F36" s="12" t="n">
        <v>78663</v>
      </c>
      <c r="G36" s="12" t="n">
        <v>396</v>
      </c>
      <c r="H36" s="12" t="n">
        <v>2303</v>
      </c>
      <c r="I36" s="12" t="n">
        <v>23598</v>
      </c>
      <c r="J36" s="12" t="n">
        <v>78</v>
      </c>
      <c r="K36" s="12" t="n">
        <v>3380</v>
      </c>
      <c r="L36" s="12" t="n">
        <f aca="false">SUM(E36:K36)</f>
        <v>539419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 t="n">
        <v>124576</v>
      </c>
      <c r="AD36" s="12" t="n">
        <v>8100</v>
      </c>
      <c r="AE36" s="12" t="n">
        <f aca="false">SUM(M36:AC36)-Q36</f>
        <v>124576</v>
      </c>
      <c r="AF36" s="12" t="n">
        <v>121950</v>
      </c>
      <c r="AG36" s="12" t="n">
        <f aca="false">L36+AE36+AF36</f>
        <v>785945</v>
      </c>
      <c r="AH36" s="12" t="n">
        <v>1414749</v>
      </c>
      <c r="AI36" s="12" t="n">
        <f aca="false">IF(AH36-AG36&gt;=0,AH36-AG36,0)</f>
        <v>628804</v>
      </c>
      <c r="AJ36" s="12" t="n">
        <f aca="false">IF(AG36-AH36&gt;=0,AG36-AH36,0)</f>
        <v>0</v>
      </c>
      <c r="AK36" s="14"/>
    </row>
    <row r="37" customFormat="false" ht="19.5" hidden="false" customHeight="true" outlineLevel="0" collapsed="false">
      <c r="A37" s="10" t="n">
        <v>34</v>
      </c>
      <c r="B37" s="11" t="s">
        <v>71</v>
      </c>
      <c r="C37" s="12" t="n">
        <v>929202</v>
      </c>
      <c r="D37" s="13" t="n">
        <v>20</v>
      </c>
      <c r="E37" s="12" t="n">
        <f aca="false">ROUND(C37*D37/100,0)</f>
        <v>185840</v>
      </c>
      <c r="F37" s="12" t="n">
        <v>40298</v>
      </c>
      <c r="G37" s="12" t="n">
        <v>126</v>
      </c>
      <c r="H37" s="12" t="n">
        <v>1778</v>
      </c>
      <c r="I37" s="12" t="n">
        <v>5733</v>
      </c>
      <c r="J37" s="12" t="n">
        <v>22</v>
      </c>
      <c r="K37" s="12" t="n">
        <v>2914</v>
      </c>
      <c r="L37" s="12" t="n">
        <f aca="false">SUM(E37:K37)</f>
        <v>236711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 t="n">
        <v>48795</v>
      </c>
      <c r="AD37" s="12"/>
      <c r="AE37" s="12" t="n">
        <f aca="false">SUM(M37:AC37)-Q37</f>
        <v>48795</v>
      </c>
      <c r="AF37" s="12" t="n">
        <v>43637</v>
      </c>
      <c r="AG37" s="12" t="n">
        <f aca="false">L37+AE37+AF37</f>
        <v>329143</v>
      </c>
      <c r="AH37" s="12" t="n">
        <v>1057189</v>
      </c>
      <c r="AI37" s="12" t="n">
        <f aca="false">IF(AH37-AG37&gt;=0,AH37-AG37,0)</f>
        <v>728046</v>
      </c>
      <c r="AJ37" s="12" t="n">
        <f aca="false">IF(AG37-AH37&gt;=0,AG37-AH37,0)</f>
        <v>0</v>
      </c>
      <c r="AK37" s="14"/>
    </row>
    <row r="38" customFormat="false" ht="18.75" hidden="false" customHeight="true" outlineLevel="0" collapsed="false">
      <c r="A38" s="10" t="n">
        <v>35</v>
      </c>
      <c r="B38" s="11" t="s">
        <v>72</v>
      </c>
      <c r="C38" s="12" t="n">
        <v>239552</v>
      </c>
      <c r="D38" s="13" t="n">
        <v>20</v>
      </c>
      <c r="E38" s="12" t="n">
        <f aca="false">ROUND(C38*D38/100,0)</f>
        <v>47910</v>
      </c>
      <c r="F38" s="12" t="n">
        <v>9337</v>
      </c>
      <c r="G38" s="12" t="n">
        <v>1563</v>
      </c>
      <c r="H38" s="12" t="n">
        <v>727</v>
      </c>
      <c r="I38" s="12" t="n">
        <v>2121</v>
      </c>
      <c r="J38" s="12" t="n">
        <v>20</v>
      </c>
      <c r="K38" s="12" t="n">
        <v>1971</v>
      </c>
      <c r="L38" s="12" t="n">
        <f aca="false">SUM(E38:K38)</f>
        <v>63649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 t="n">
        <v>24064</v>
      </c>
      <c r="AD38" s="12"/>
      <c r="AE38" s="12" t="n">
        <f aca="false">SUM(M38:AC38)-Q38</f>
        <v>24064</v>
      </c>
      <c r="AF38" s="12" t="n">
        <v>15784</v>
      </c>
      <c r="AG38" s="12" t="n">
        <f aca="false">L38+AE38+AF38</f>
        <v>103497</v>
      </c>
      <c r="AH38" s="12" t="n">
        <v>368048</v>
      </c>
      <c r="AI38" s="12" t="n">
        <f aca="false">IF(AH38-AG38&gt;=0,AH38-AG38,0)</f>
        <v>264551</v>
      </c>
      <c r="AJ38" s="12" t="n">
        <f aca="false">IF(AG38-AH38&gt;=0,AG38-AH38,0)</f>
        <v>0</v>
      </c>
      <c r="AK38" s="14"/>
    </row>
    <row r="39" customFormat="false" ht="19.5" hidden="false" customHeight="true" outlineLevel="0" collapsed="false">
      <c r="A39" s="10" t="n">
        <v>36</v>
      </c>
      <c r="B39" s="11" t="s">
        <v>73</v>
      </c>
      <c r="C39" s="12" t="n">
        <v>3723884</v>
      </c>
      <c r="D39" s="13" t="n">
        <v>20</v>
      </c>
      <c r="E39" s="12" t="n">
        <f aca="false">ROUND(C39*D39/100,0)</f>
        <v>744777</v>
      </c>
      <c r="F39" s="12" t="n">
        <v>130215</v>
      </c>
      <c r="G39" s="12" t="n">
        <v>2102</v>
      </c>
      <c r="H39" s="12" t="n">
        <v>8905</v>
      </c>
      <c r="I39" s="12" t="n">
        <v>23161</v>
      </c>
      <c r="J39" s="12" t="n">
        <v>163</v>
      </c>
      <c r="K39" s="12" t="n">
        <v>349</v>
      </c>
      <c r="L39" s="12" t="n">
        <f aca="false">SUM(E39:K39)</f>
        <v>909672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 t="n">
        <v>211484</v>
      </c>
      <c r="AD39" s="12" t="n">
        <v>902</v>
      </c>
      <c r="AE39" s="12" t="n">
        <f aca="false">SUM(M39:AC39)-Q39</f>
        <v>211484</v>
      </c>
      <c r="AF39" s="12" t="n">
        <v>175301</v>
      </c>
      <c r="AG39" s="12" t="n">
        <f aca="false">L39+AE39+AF39</f>
        <v>1296457</v>
      </c>
      <c r="AH39" s="12" t="n">
        <v>2146917</v>
      </c>
      <c r="AI39" s="12" t="n">
        <f aca="false">IF(AH39-AG39&gt;=0,AH39-AG39,0)</f>
        <v>850460</v>
      </c>
      <c r="AJ39" s="12" t="n">
        <f aca="false">IF(AG39-AH39&gt;=0,AG39-AH39,0)</f>
        <v>0</v>
      </c>
      <c r="AK39" s="12"/>
    </row>
    <row r="40" customFormat="false" ht="18.75" hidden="false" customHeight="true" outlineLevel="0" collapsed="false">
      <c r="A40" s="10" t="n">
        <v>37</v>
      </c>
      <c r="B40" s="15" t="s">
        <v>74</v>
      </c>
      <c r="C40" s="12" t="n">
        <v>3768486</v>
      </c>
      <c r="D40" s="12" t="n">
        <v>20</v>
      </c>
      <c r="E40" s="12" t="n">
        <f aca="false">ROUND(C40*D40/100,0)</f>
        <v>753697</v>
      </c>
      <c r="F40" s="12" t="n">
        <v>205451</v>
      </c>
      <c r="G40" s="12" t="n">
        <v>415</v>
      </c>
      <c r="H40" s="12" t="n">
        <v>7897</v>
      </c>
      <c r="I40" s="12" t="n">
        <v>20039</v>
      </c>
      <c r="J40" s="12" t="n">
        <v>607</v>
      </c>
      <c r="K40" s="12"/>
      <c r="L40" s="12" t="n">
        <f aca="false">SUM(E40:K40)</f>
        <v>988106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 t="n">
        <v>855065</v>
      </c>
      <c r="AD40" s="12" t="n">
        <v>445699</v>
      </c>
      <c r="AE40" s="12" t="n">
        <f aca="false">SUM(M40:AC40)-Q40</f>
        <v>855065</v>
      </c>
      <c r="AF40" s="12" t="n">
        <v>171557</v>
      </c>
      <c r="AG40" s="12" t="n">
        <f aca="false">L40+AE40+AF40</f>
        <v>2014728</v>
      </c>
      <c r="AH40" s="12" t="n">
        <v>2478167</v>
      </c>
      <c r="AI40" s="12" t="n">
        <f aca="false">IF(AH40-AG40&gt;=0,AH40-AG40,0)</f>
        <v>463439</v>
      </c>
      <c r="AJ40" s="12" t="n">
        <f aca="false">IF(AG40-AH40&gt;=0,AG40-AH40,0)</f>
        <v>0</v>
      </c>
      <c r="AK40" s="14"/>
      <c r="AL40" s="1" t="n">
        <v>0</v>
      </c>
      <c r="AM40" s="19" t="n">
        <v>139872</v>
      </c>
      <c r="AN40" s="19" t="n">
        <f aca="false">AL40+AI40-AJ40-AM40</f>
        <v>323567</v>
      </c>
    </row>
    <row r="41" customFormat="false" ht="15.6" hidden="false" customHeight="false" outlineLevel="0" collapsed="false">
      <c r="A41" s="10" t="n">
        <v>38</v>
      </c>
      <c r="B41" s="15" t="s">
        <v>75</v>
      </c>
      <c r="C41" s="12" t="n">
        <v>666846</v>
      </c>
      <c r="D41" s="12" t="n">
        <v>20</v>
      </c>
      <c r="E41" s="12" t="n">
        <f aca="false">ROUND(C41*D41/100,0)</f>
        <v>133369</v>
      </c>
      <c r="F41" s="12" t="n">
        <v>33442</v>
      </c>
      <c r="G41" s="12"/>
      <c r="H41" s="12" t="n">
        <v>526</v>
      </c>
      <c r="I41" s="12"/>
      <c r="J41" s="12" t="n">
        <v>76</v>
      </c>
      <c r="K41" s="12"/>
      <c r="L41" s="12" t="n">
        <f aca="false">SUM(E41:K41)</f>
        <v>167413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 t="n">
        <v>42841</v>
      </c>
      <c r="AD41" s="12"/>
      <c r="AE41" s="12" t="n">
        <f aca="false">SUM(M41:AC41)-Q41</f>
        <v>42841</v>
      </c>
      <c r="AF41" s="12" t="n">
        <v>25357</v>
      </c>
      <c r="AG41" s="12" t="n">
        <f aca="false">L41+AE41+AF41</f>
        <v>235611</v>
      </c>
      <c r="AH41" s="12" t="n">
        <v>271928</v>
      </c>
      <c r="AI41" s="12" t="n">
        <f aca="false">IF(AH41-AG41&gt;=0,AH41-AG41,0)</f>
        <v>36317</v>
      </c>
      <c r="AJ41" s="12" t="n">
        <f aca="false">IF(AG41-AH41&gt;=0,AG41-AH41,0)</f>
        <v>0</v>
      </c>
      <c r="AK41" s="14"/>
      <c r="AL41" s="1" t="n">
        <v>0</v>
      </c>
      <c r="AM41" s="19" t="n">
        <v>18183</v>
      </c>
      <c r="AN41" s="19" t="n">
        <f aca="false">AL41+AI41-AJ41-AM41</f>
        <v>18134</v>
      </c>
    </row>
    <row r="42" customFormat="false" ht="15.6" hidden="false" customHeight="false" outlineLevel="0" collapsed="false">
      <c r="A42" s="10" t="n">
        <v>39</v>
      </c>
      <c r="B42" s="15" t="s">
        <v>76</v>
      </c>
      <c r="C42" s="12" t="n">
        <v>20050</v>
      </c>
      <c r="D42" s="12" t="n">
        <v>20</v>
      </c>
      <c r="E42" s="12" t="n">
        <f aca="false">ROUND(C42*D42/100,0)</f>
        <v>4010</v>
      </c>
      <c r="F42" s="12" t="n">
        <v>600</v>
      </c>
      <c r="G42" s="12"/>
      <c r="H42" s="12" t="n">
        <v>8</v>
      </c>
      <c r="I42" s="12"/>
      <c r="J42" s="12"/>
      <c r="K42" s="12"/>
      <c r="L42" s="12" t="n">
        <f aca="false">SUM(E42:K42)</f>
        <v>4618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 t="n">
        <v>263</v>
      </c>
      <c r="AD42" s="12"/>
      <c r="AE42" s="12" t="n">
        <f aca="false">SUM(M42:AC42)-Q42</f>
        <v>263</v>
      </c>
      <c r="AF42" s="12" t="n">
        <v>426</v>
      </c>
      <c r="AG42" s="12" t="n">
        <f aca="false">L42+AE42+AF42</f>
        <v>5307</v>
      </c>
      <c r="AH42" s="12" t="n">
        <v>30028</v>
      </c>
      <c r="AI42" s="12" t="n">
        <f aca="false">IF(AH42-AG42&gt;=0,AH42-AG42,0)</f>
        <v>24721</v>
      </c>
      <c r="AJ42" s="12" t="n">
        <f aca="false">IF(AG42-AH42&gt;=0,AG42-AH42,0)</f>
        <v>0</v>
      </c>
      <c r="AK42" s="14"/>
      <c r="AL42" s="1" t="n">
        <v>8670</v>
      </c>
      <c r="AM42" s="19" t="n">
        <v>0</v>
      </c>
      <c r="AN42" s="19" t="n">
        <f aca="false">AL42+AI42-AJ42-AM42</f>
        <v>33391</v>
      </c>
    </row>
    <row r="43" customFormat="false" ht="15.6" hidden="false" customHeight="false" outlineLevel="0" collapsed="false">
      <c r="A43" s="10" t="n">
        <v>40</v>
      </c>
      <c r="B43" s="15" t="s">
        <v>77</v>
      </c>
      <c r="C43" s="12" t="n">
        <v>973400</v>
      </c>
      <c r="D43" s="12" t="n">
        <v>20</v>
      </c>
      <c r="E43" s="12" t="n">
        <f aca="false">ROUND(C43*D43/100,0)</f>
        <v>194680</v>
      </c>
      <c r="F43" s="12" t="n">
        <v>26435</v>
      </c>
      <c r="G43" s="12" t="n">
        <v>3068</v>
      </c>
      <c r="H43" s="12" t="n">
        <v>240</v>
      </c>
      <c r="I43" s="12"/>
      <c r="J43" s="12" t="n">
        <v>122</v>
      </c>
      <c r="K43" s="12"/>
      <c r="L43" s="12" t="n">
        <f aca="false">SUM(E43:K43)</f>
        <v>224545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 t="n">
        <v>303427</v>
      </c>
      <c r="AD43" s="12" t="n">
        <v>85878</v>
      </c>
      <c r="AE43" s="12" t="n">
        <f aca="false">SUM(M43:AC43)-Q43</f>
        <v>303427</v>
      </c>
      <c r="AF43" s="12" t="n">
        <v>34671</v>
      </c>
      <c r="AG43" s="12" t="n">
        <f aca="false">L43+AE43+AF43</f>
        <v>562643</v>
      </c>
      <c r="AH43" s="12" t="n">
        <v>464157</v>
      </c>
      <c r="AI43" s="12" t="n">
        <f aca="false">IF(AH43-AG43&gt;=0,AH43-AG43,0)</f>
        <v>0</v>
      </c>
      <c r="AJ43" s="12" t="n">
        <f aca="false">IF(AG43-AH43&gt;=0,AG43-AH43,0)</f>
        <v>98486</v>
      </c>
      <c r="AK43" s="14"/>
      <c r="AL43" s="1" t="n">
        <v>0</v>
      </c>
      <c r="AM43" s="19" t="n">
        <v>242135</v>
      </c>
      <c r="AN43" s="19" t="n">
        <f aca="false">AL43+AI43-AJ43-AM43</f>
        <v>-340621</v>
      </c>
      <c r="AO43" s="1" t="n">
        <v>-340621</v>
      </c>
    </row>
    <row r="44" customFormat="false" ht="15.6" hidden="false" customHeight="false" outlineLevel="0" collapsed="false">
      <c r="A44" s="10" t="n">
        <v>41</v>
      </c>
      <c r="B44" s="15" t="s">
        <v>78</v>
      </c>
      <c r="C44" s="12" t="n">
        <v>1868222</v>
      </c>
      <c r="D44" s="12" t="n">
        <v>20</v>
      </c>
      <c r="E44" s="12" t="n">
        <f aca="false">ROUND(C44*D44/100,0)</f>
        <v>373644</v>
      </c>
      <c r="F44" s="12" t="n">
        <v>50097</v>
      </c>
      <c r="G44" s="12"/>
      <c r="H44" s="12" t="n">
        <v>3664</v>
      </c>
      <c r="I44" s="12" t="n">
        <v>353</v>
      </c>
      <c r="J44" s="12" t="n">
        <v>54</v>
      </c>
      <c r="K44" s="12"/>
      <c r="L44" s="12" t="n">
        <f aca="false">SUM(E44:K44)</f>
        <v>427812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 t="n">
        <v>447956</v>
      </c>
      <c r="AD44" s="12" t="n">
        <v>20014</v>
      </c>
      <c r="AE44" s="12" t="n">
        <f aca="false">SUM(M44:AC44)-Q44</f>
        <v>447956</v>
      </c>
      <c r="AF44" s="12" t="n">
        <v>80121</v>
      </c>
      <c r="AG44" s="12" t="n">
        <f aca="false">L44+AE44+AF44</f>
        <v>955889</v>
      </c>
      <c r="AH44" s="12" t="n">
        <v>814896</v>
      </c>
      <c r="AI44" s="12" t="n">
        <f aca="false">IF(AH44-AG44&gt;=0,AH44-AG44,0)</f>
        <v>0</v>
      </c>
      <c r="AJ44" s="12" t="n">
        <f aca="false">IF(AG44-AH44&gt;=0,AG44-AH44,0)</f>
        <v>140993</v>
      </c>
      <c r="AK44" s="14"/>
      <c r="AL44" s="1" t="n">
        <v>0</v>
      </c>
      <c r="AM44" s="19" t="n">
        <v>324739</v>
      </c>
      <c r="AN44" s="19" t="n">
        <f aca="false">AL44+AI44-AJ44-AM44</f>
        <v>-465732</v>
      </c>
      <c r="AO44" s="1" t="n">
        <v>-465732</v>
      </c>
    </row>
    <row r="45" customFormat="false" ht="15.6" hidden="false" customHeight="false" outlineLevel="0" collapsed="false">
      <c r="A45" s="10" t="n">
        <v>42</v>
      </c>
      <c r="B45" s="15" t="s">
        <v>79</v>
      </c>
      <c r="C45" s="12" t="n">
        <v>5849190</v>
      </c>
      <c r="D45" s="12" t="n">
        <v>20</v>
      </c>
      <c r="E45" s="12" t="n">
        <f aca="false">ROUND(C45*D45/100,0)</f>
        <v>1169838</v>
      </c>
      <c r="F45" s="12" t="n">
        <v>114530</v>
      </c>
      <c r="G45" s="12" t="n">
        <v>2</v>
      </c>
      <c r="H45" s="12" t="n">
        <v>13112</v>
      </c>
      <c r="I45" s="12" t="n">
        <v>17358</v>
      </c>
      <c r="J45" s="12" t="n">
        <v>401</v>
      </c>
      <c r="K45" s="12"/>
      <c r="L45" s="12" t="n">
        <f aca="false">SUM(E45:K45)</f>
        <v>1315241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 t="n">
        <v>327108</v>
      </c>
      <c r="AD45" s="12"/>
      <c r="AE45" s="12" t="n">
        <f aca="false">SUM(M45:AC45)-Q45</f>
        <v>327108</v>
      </c>
      <c r="AF45" s="12" t="n">
        <v>68734</v>
      </c>
      <c r="AG45" s="12" t="n">
        <f aca="false">L45+AE45+AF45</f>
        <v>1711083</v>
      </c>
      <c r="AH45" s="12" t="n">
        <v>1311383</v>
      </c>
      <c r="AI45" s="12" t="n">
        <f aca="false">IF(AH45-AG45&gt;=0,AH45-AG45,0)</f>
        <v>0</v>
      </c>
      <c r="AJ45" s="12" t="n">
        <f aca="false">IF(AG45-AH45&gt;=0,AG45-AH45,0)</f>
        <v>399700</v>
      </c>
      <c r="AK45" s="14"/>
      <c r="AL45" s="1" t="n">
        <v>0</v>
      </c>
      <c r="AM45" s="19" t="n">
        <v>479993</v>
      </c>
      <c r="AN45" s="19" t="n">
        <f aca="false">AL45+AI45-AJ45-AM45</f>
        <v>-879693</v>
      </c>
      <c r="AO45" s="1" t="n">
        <v>-879693</v>
      </c>
    </row>
    <row r="46" customFormat="false" ht="15.6" hidden="false" customHeight="false" outlineLevel="0" collapsed="false">
      <c r="A46" s="10" t="n">
        <v>43</v>
      </c>
      <c r="B46" s="15" t="s">
        <v>80</v>
      </c>
      <c r="C46" s="12" t="n">
        <v>1486132</v>
      </c>
      <c r="D46" s="12" t="n">
        <v>20</v>
      </c>
      <c r="E46" s="12" t="n">
        <f aca="false">ROUND(C46*D46/100,0)</f>
        <v>297226</v>
      </c>
      <c r="F46" s="12" t="n">
        <v>49502</v>
      </c>
      <c r="G46" s="12"/>
      <c r="H46" s="12" t="n">
        <v>1404</v>
      </c>
      <c r="I46" s="12" t="n">
        <v>3867</v>
      </c>
      <c r="J46" s="12" t="n">
        <v>160</v>
      </c>
      <c r="K46" s="12"/>
      <c r="L46" s="12" t="n">
        <f aca="false">SUM(E46:K46)</f>
        <v>352159</v>
      </c>
      <c r="M46" s="12"/>
      <c r="N46" s="12"/>
      <c r="O46" s="12"/>
      <c r="P46" s="12"/>
      <c r="Q46" s="12" t="n">
        <v>45072</v>
      </c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 t="n">
        <v>334114</v>
      </c>
      <c r="AD46" s="12" t="n">
        <v>4448</v>
      </c>
      <c r="AE46" s="12" t="n">
        <f aca="false">SUM(M46:AC46)-Q46</f>
        <v>334114</v>
      </c>
      <c r="AF46" s="12" t="n">
        <v>81021</v>
      </c>
      <c r="AG46" s="12" t="n">
        <f aca="false">L46+AE46+AF46</f>
        <v>767294</v>
      </c>
      <c r="AH46" s="12" t="n">
        <v>899390</v>
      </c>
      <c r="AI46" s="12" t="n">
        <f aca="false">IF(AH46-AG46&gt;=0,AH46-AG46,0)</f>
        <v>132096</v>
      </c>
      <c r="AJ46" s="12" t="n">
        <f aca="false">IF(AG46-AH46&gt;=0,AG46-AH46,0)</f>
        <v>0</v>
      </c>
      <c r="AK46" s="14"/>
      <c r="AL46" s="1" t="n">
        <v>72588</v>
      </c>
      <c r="AM46" s="19" t="n">
        <v>0</v>
      </c>
      <c r="AN46" s="19" t="n">
        <f aca="false">AL46+AI46-AJ46-AM46</f>
        <v>204684</v>
      </c>
    </row>
    <row r="47" customFormat="false" ht="15.6" hidden="false" customHeight="false" outlineLevel="0" collapsed="false">
      <c r="A47" s="10" t="n">
        <v>44</v>
      </c>
      <c r="B47" s="15" t="s">
        <v>81</v>
      </c>
      <c r="C47" s="12" t="n">
        <v>1666899</v>
      </c>
      <c r="D47" s="12" t="n">
        <v>20</v>
      </c>
      <c r="E47" s="12" t="n">
        <f aca="false">ROUND(C47*D47/100,0)</f>
        <v>333380</v>
      </c>
      <c r="F47" s="12" t="n">
        <v>93478</v>
      </c>
      <c r="G47" s="12"/>
      <c r="H47" s="12" t="n">
        <v>3444</v>
      </c>
      <c r="I47" s="12" t="n">
        <v>7511</v>
      </c>
      <c r="J47" s="12" t="n">
        <v>192</v>
      </c>
      <c r="K47" s="12"/>
      <c r="L47" s="12" t="n">
        <f aca="false">SUM(E47:K47)</f>
        <v>438005</v>
      </c>
      <c r="M47" s="12"/>
      <c r="N47" s="12"/>
      <c r="O47" s="12"/>
      <c r="P47" s="12"/>
      <c r="Q47" s="12" t="n">
        <v>23671</v>
      </c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 t="n">
        <v>485671</v>
      </c>
      <c r="AD47" s="12" t="n">
        <v>1502</v>
      </c>
      <c r="AE47" s="12" t="n">
        <f aca="false">SUM(M47:AC47)-Q47</f>
        <v>485671</v>
      </c>
      <c r="AF47" s="12" t="n">
        <v>103327</v>
      </c>
      <c r="AG47" s="12" t="n">
        <f aca="false">L47+AE47+AF47</f>
        <v>1027003</v>
      </c>
      <c r="AH47" s="12" t="n">
        <v>962203</v>
      </c>
      <c r="AI47" s="12" t="n">
        <f aca="false">IF(AH47-AG47&gt;=0,AH47-AG47,0)</f>
        <v>0</v>
      </c>
      <c r="AJ47" s="12" t="n">
        <f aca="false">IF(AG47-AH47&gt;=0,AG47-AH47,0)</f>
        <v>64800</v>
      </c>
      <c r="AK47" s="14"/>
      <c r="AL47" s="1" t="n">
        <v>0</v>
      </c>
      <c r="AM47" s="19" t="n">
        <v>113482</v>
      </c>
      <c r="AN47" s="19" t="n">
        <f aca="false">AL47+AI47-AJ47-AM47</f>
        <v>-178282</v>
      </c>
      <c r="AO47" s="1" t="n">
        <v>-178282</v>
      </c>
    </row>
    <row r="48" customFormat="false" ht="15.6" hidden="false" customHeight="false" outlineLevel="0" collapsed="false">
      <c r="A48" s="10" t="n">
        <v>45</v>
      </c>
      <c r="B48" s="15" t="s">
        <v>82</v>
      </c>
      <c r="C48" s="12" t="n">
        <v>2168482</v>
      </c>
      <c r="D48" s="12" t="n">
        <v>20</v>
      </c>
      <c r="E48" s="12" t="n">
        <f aca="false">ROUND(C48*D48/100,0)</f>
        <v>433696</v>
      </c>
      <c r="F48" s="12" t="n">
        <v>86080</v>
      </c>
      <c r="G48" s="12"/>
      <c r="H48" s="12" t="n">
        <v>4891</v>
      </c>
      <c r="I48" s="12" t="n">
        <v>6456</v>
      </c>
      <c r="J48" s="12" t="n">
        <v>326</v>
      </c>
      <c r="K48" s="12"/>
      <c r="L48" s="12" t="n">
        <f aca="false">SUM(E48:K48)</f>
        <v>531449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 t="n">
        <v>183815</v>
      </c>
      <c r="AD48" s="12" t="n">
        <v>95466</v>
      </c>
      <c r="AE48" s="12" t="n">
        <f aca="false">SUM(M48:AC48)-Q48</f>
        <v>183815</v>
      </c>
      <c r="AF48" s="12" t="n">
        <v>84697</v>
      </c>
      <c r="AG48" s="12" t="n">
        <f aca="false">L48+AE48+AF48</f>
        <v>799961</v>
      </c>
      <c r="AH48" s="12" t="n">
        <v>1169146</v>
      </c>
      <c r="AI48" s="12" t="n">
        <f aca="false">IF(AH48-AG48&gt;=0,AH48-AG48,0)</f>
        <v>369185</v>
      </c>
      <c r="AJ48" s="12" t="n">
        <f aca="false">IF(AG48-AH48&gt;=0,AG48-AH48,0)</f>
        <v>0</v>
      </c>
      <c r="AK48" s="14"/>
      <c r="AL48" s="1" t="n">
        <v>0</v>
      </c>
      <c r="AM48" s="19" t="n">
        <v>36862</v>
      </c>
      <c r="AN48" s="19" t="n">
        <f aca="false">AL48+AI48-AJ48-AM48</f>
        <v>332323</v>
      </c>
    </row>
    <row r="49" customFormat="false" ht="15.6" hidden="false" customHeight="false" outlineLevel="0" collapsed="false">
      <c r="A49" s="10" t="n">
        <v>46</v>
      </c>
      <c r="B49" s="15" t="s">
        <v>83</v>
      </c>
      <c r="C49" s="12" t="n">
        <v>323611</v>
      </c>
      <c r="D49" s="12" t="n">
        <v>20</v>
      </c>
      <c r="E49" s="12" t="n">
        <f aca="false">ROUND(C49*D49/100,0)</f>
        <v>64722</v>
      </c>
      <c r="F49" s="12" t="n">
        <v>20597</v>
      </c>
      <c r="G49" s="12"/>
      <c r="H49" s="12" t="n">
        <v>407</v>
      </c>
      <c r="I49" s="12" t="n">
        <v>141</v>
      </c>
      <c r="J49" s="12" t="n">
        <v>194</v>
      </c>
      <c r="K49" s="12"/>
      <c r="L49" s="12" t="n">
        <f aca="false">SUM(E49:K49)</f>
        <v>86061</v>
      </c>
      <c r="M49" s="12"/>
      <c r="N49" s="12"/>
      <c r="O49" s="12"/>
      <c r="P49" s="12"/>
      <c r="Q49" s="12" t="n">
        <v>2283</v>
      </c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 t="n">
        <v>357808</v>
      </c>
      <c r="AD49" s="12" t="n">
        <v>253881</v>
      </c>
      <c r="AE49" s="12" t="n">
        <f aca="false">SUM(M49:AC49)-Q49</f>
        <v>357808</v>
      </c>
      <c r="AF49" s="12" t="n">
        <v>15615</v>
      </c>
      <c r="AG49" s="12" t="n">
        <f aca="false">L49+AE49+AF49</f>
        <v>459484</v>
      </c>
      <c r="AH49" s="12" t="n">
        <v>500591</v>
      </c>
      <c r="AI49" s="12" t="n">
        <f aca="false">IF(AH49-AG49&gt;=0,AH49-AG49,0)</f>
        <v>41107</v>
      </c>
      <c r="AJ49" s="12" t="n">
        <f aca="false">IF(AG49-AH49&gt;=0,AG49-AH49,0)</f>
        <v>0</v>
      </c>
      <c r="AK49" s="14"/>
      <c r="AL49" s="1" t="n">
        <v>0</v>
      </c>
      <c r="AM49" s="19" t="n">
        <v>41107</v>
      </c>
      <c r="AN49" s="19" t="n">
        <f aca="false">AL49+AI49-AJ49-AM49</f>
        <v>0</v>
      </c>
    </row>
    <row r="50" customFormat="false" ht="15.6" hidden="false" customHeight="false" outlineLevel="0" collapsed="false">
      <c r="A50" s="10" t="n">
        <v>47</v>
      </c>
      <c r="B50" s="15" t="s">
        <v>84</v>
      </c>
      <c r="C50" s="12" t="n">
        <v>801408</v>
      </c>
      <c r="D50" s="12" t="n">
        <v>20</v>
      </c>
      <c r="E50" s="12" t="n">
        <f aca="false">ROUND(C50*D50/100,0)</f>
        <v>160282</v>
      </c>
      <c r="F50" s="12" t="n">
        <v>27789</v>
      </c>
      <c r="G50" s="12" t="n">
        <v>3</v>
      </c>
      <c r="H50" s="12" t="n">
        <v>266</v>
      </c>
      <c r="I50" s="12" t="n">
        <v>224</v>
      </c>
      <c r="J50" s="12" t="n">
        <v>262</v>
      </c>
      <c r="K50" s="12"/>
      <c r="L50" s="12" t="n">
        <f aca="false">SUM(E50:K50)</f>
        <v>188826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 t="n">
        <v>174510</v>
      </c>
      <c r="AD50" s="12" t="n">
        <v>39575</v>
      </c>
      <c r="AE50" s="12" t="n">
        <f aca="false">SUM(M50:AC50)-Q50</f>
        <v>174510</v>
      </c>
      <c r="AF50" s="12" t="n">
        <v>42937</v>
      </c>
      <c r="AG50" s="12" t="n">
        <f aca="false">L50+AE50+AF50</f>
        <v>406273</v>
      </c>
      <c r="AH50" s="12" t="n">
        <v>580948</v>
      </c>
      <c r="AI50" s="12" t="n">
        <f aca="false">IF(AH50-AG50&gt;=0,AH50-AG50,0)</f>
        <v>174675</v>
      </c>
      <c r="AJ50" s="12" t="n">
        <f aca="false">IF(AG50-AH50&gt;=0,AG50-AH50,0)</f>
        <v>0</v>
      </c>
      <c r="AK50" s="14"/>
      <c r="AL50" s="1" t="n">
        <v>0</v>
      </c>
      <c r="AM50" s="19" t="n">
        <v>12</v>
      </c>
      <c r="AN50" s="19" t="n">
        <f aca="false">AL50+AI50-AJ50-AM50</f>
        <v>174663</v>
      </c>
    </row>
    <row r="51" customFormat="false" ht="15.6" hidden="false" customHeight="false" outlineLevel="0" collapsed="false">
      <c r="A51" s="10" t="n">
        <v>48</v>
      </c>
      <c r="B51" s="15" t="s">
        <v>85</v>
      </c>
      <c r="C51" s="12" t="n">
        <v>831905</v>
      </c>
      <c r="D51" s="12" t="n">
        <v>20</v>
      </c>
      <c r="E51" s="12" t="n">
        <f aca="false">ROUND(C51*D51/100,0)</f>
        <v>166381</v>
      </c>
      <c r="F51" s="12" t="n">
        <v>29355</v>
      </c>
      <c r="G51" s="12" t="n">
        <v>7</v>
      </c>
      <c r="H51" s="12" t="n">
        <v>1258</v>
      </c>
      <c r="I51" s="12"/>
      <c r="J51" s="12" t="n">
        <v>46</v>
      </c>
      <c r="K51" s="12"/>
      <c r="L51" s="12" t="n">
        <f aca="false">SUM(E51:K51)</f>
        <v>197047</v>
      </c>
      <c r="M51" s="12"/>
      <c r="N51" s="12"/>
      <c r="O51" s="12"/>
      <c r="P51" s="12"/>
      <c r="Q51" s="12" t="n">
        <v>160</v>
      </c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 t="n">
        <v>94602</v>
      </c>
      <c r="AD51" s="12"/>
      <c r="AE51" s="12" t="n">
        <f aca="false">SUM(M51:AC51)-Q51</f>
        <v>94602</v>
      </c>
      <c r="AF51" s="12" t="n">
        <v>32130</v>
      </c>
      <c r="AG51" s="12" t="n">
        <f aca="false">L51+AE51+AF51</f>
        <v>323779</v>
      </c>
      <c r="AH51" s="12" t="n">
        <v>579864</v>
      </c>
      <c r="AI51" s="12" t="n">
        <f aca="false">IF(AH51-AG51&gt;=0,AH51-AG51,0)</f>
        <v>256085</v>
      </c>
      <c r="AJ51" s="12" t="n">
        <f aca="false">IF(AG51-AH51&gt;=0,AG51-AH51,0)</f>
        <v>0</v>
      </c>
      <c r="AK51" s="14"/>
      <c r="AL51" s="1" t="n">
        <v>49857</v>
      </c>
      <c r="AM51" s="19" t="n">
        <v>0</v>
      </c>
      <c r="AN51" s="19" t="n">
        <f aca="false">AL51+AI51-AJ51-AM51</f>
        <v>305942</v>
      </c>
    </row>
    <row r="52" customFormat="false" ht="15.6" hidden="false" customHeight="false" outlineLevel="0" collapsed="false">
      <c r="A52" s="10" t="n">
        <v>49</v>
      </c>
      <c r="B52" s="15" t="s">
        <v>86</v>
      </c>
      <c r="C52" s="12" t="n">
        <v>2679605</v>
      </c>
      <c r="D52" s="12" t="n">
        <v>20</v>
      </c>
      <c r="E52" s="12" t="n">
        <f aca="false">ROUND(C52*D52/100,0)</f>
        <v>535921</v>
      </c>
      <c r="F52" s="12" t="n">
        <v>159860</v>
      </c>
      <c r="G52" s="12"/>
      <c r="H52" s="12" t="n">
        <v>7576</v>
      </c>
      <c r="I52" s="12" t="n">
        <v>16106</v>
      </c>
      <c r="J52" s="12" t="n">
        <v>488</v>
      </c>
      <c r="K52" s="12"/>
      <c r="L52" s="12" t="n">
        <f aca="false">SUM(E52:K52)</f>
        <v>719951</v>
      </c>
      <c r="M52" s="12"/>
      <c r="N52" s="12"/>
      <c r="O52" s="12"/>
      <c r="P52" s="12"/>
      <c r="Q52" s="12" t="n">
        <v>101</v>
      </c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 t="n">
        <v>175246</v>
      </c>
      <c r="AD52" s="12"/>
      <c r="AE52" s="12" t="n">
        <f aca="false">SUM(M52:AC52)-Q52</f>
        <v>175246</v>
      </c>
      <c r="AF52" s="12" t="n">
        <v>143394</v>
      </c>
      <c r="AG52" s="12" t="n">
        <f aca="false">L52+AE52+AF52</f>
        <v>1038591</v>
      </c>
      <c r="AH52" s="12" t="n">
        <v>2084656</v>
      </c>
      <c r="AI52" s="12" t="n">
        <f aca="false">IF(AH52-AG52&gt;=0,AH52-AG52,0)</f>
        <v>1046065</v>
      </c>
      <c r="AJ52" s="12" t="n">
        <f aca="false">IF(AG52-AH52&gt;=0,AG52-AH52,0)</f>
        <v>0</v>
      </c>
      <c r="AK52" s="14"/>
      <c r="AL52" s="1" t="n">
        <v>260644</v>
      </c>
      <c r="AM52" s="19" t="n">
        <v>0</v>
      </c>
      <c r="AN52" s="19" t="n">
        <f aca="false">AL52+AI52-AJ52-AM52</f>
        <v>1306709</v>
      </c>
    </row>
    <row r="53" customFormat="false" ht="15.6" hidden="false" customHeight="false" outlineLevel="0" collapsed="false">
      <c r="A53" s="10" t="n">
        <v>50</v>
      </c>
      <c r="B53" s="15" t="s">
        <v>87</v>
      </c>
      <c r="C53" s="12" t="n">
        <v>3986024</v>
      </c>
      <c r="D53" s="12" t="n">
        <v>20</v>
      </c>
      <c r="E53" s="12" t="n">
        <f aca="false">ROUND(C53*D53/100,0)</f>
        <v>797205</v>
      </c>
      <c r="F53" s="12" t="n">
        <v>143986</v>
      </c>
      <c r="G53" s="12"/>
      <c r="H53" s="12" t="n">
        <v>5602</v>
      </c>
      <c r="I53" s="12" t="n">
        <v>1593</v>
      </c>
      <c r="J53" s="12" t="n">
        <v>640</v>
      </c>
      <c r="K53" s="12"/>
      <c r="L53" s="12" t="n">
        <f aca="false">SUM(E53:K53)</f>
        <v>949026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 t="n">
        <v>320843</v>
      </c>
      <c r="AD53" s="12" t="n">
        <v>31204</v>
      </c>
      <c r="AE53" s="12" t="n">
        <f aca="false">SUM(M53:AC53)-Q53</f>
        <v>320843</v>
      </c>
      <c r="AF53" s="12" t="n">
        <v>171918</v>
      </c>
      <c r="AG53" s="12" t="n">
        <f aca="false">L53+AE53+AF53</f>
        <v>1441787</v>
      </c>
      <c r="AH53" s="12" t="n">
        <v>1642712</v>
      </c>
      <c r="AI53" s="12" t="n">
        <f aca="false">IF(AH53-AG53&gt;=0,AH53-AG53,0)</f>
        <v>200925</v>
      </c>
      <c r="AJ53" s="12" t="n">
        <f aca="false">IF(AG53-AH53&gt;=0,AG53-AH53,0)</f>
        <v>0</v>
      </c>
      <c r="AK53" s="14"/>
      <c r="AL53" s="1" t="n">
        <v>0</v>
      </c>
      <c r="AM53" s="19" t="n">
        <v>200925</v>
      </c>
      <c r="AN53" s="19"/>
    </row>
    <row r="54" customFormat="false" ht="15.6" hidden="false" customHeight="false" outlineLevel="0" collapsed="false">
      <c r="A54" s="10" t="n">
        <v>51</v>
      </c>
      <c r="B54" s="15" t="s">
        <v>88</v>
      </c>
      <c r="C54" s="12" t="n">
        <v>1185175</v>
      </c>
      <c r="D54" s="12" t="n">
        <v>20</v>
      </c>
      <c r="E54" s="12" t="n">
        <f aca="false">ROUND(C54*D54/100,0)</f>
        <v>237035</v>
      </c>
      <c r="F54" s="12" t="n">
        <v>46786</v>
      </c>
      <c r="G54" s="12" t="n">
        <v>928</v>
      </c>
      <c r="H54" s="12" t="n">
        <v>2</v>
      </c>
      <c r="I54" s="12" t="n">
        <v>36372</v>
      </c>
      <c r="J54" s="12" t="n">
        <v>85</v>
      </c>
      <c r="K54" s="12"/>
      <c r="L54" s="12" t="n">
        <f aca="false">SUM(E54:K54)</f>
        <v>321208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 t="n">
        <v>74339</v>
      </c>
      <c r="AD54" s="12"/>
      <c r="AE54" s="12" t="n">
        <f aca="false">SUM(M54:AC54)-Q54</f>
        <v>74339</v>
      </c>
      <c r="AF54" s="12" t="n">
        <v>11264</v>
      </c>
      <c r="AG54" s="12" t="n">
        <f aca="false">L54+AE54+AF54</f>
        <v>406811</v>
      </c>
      <c r="AH54" s="12" t="n">
        <v>213862</v>
      </c>
      <c r="AI54" s="12" t="n">
        <f aca="false">IF(AH54-AG54&gt;=0,AH54-AG54,0)</f>
        <v>0</v>
      </c>
      <c r="AJ54" s="12" t="n">
        <f aca="false">IF(AG54-AH54&gt;=0,AG54-AH54,0)</f>
        <v>192949</v>
      </c>
      <c r="AK54" s="14"/>
      <c r="AL54" s="1" t="n">
        <v>0</v>
      </c>
      <c r="AM54" s="19" t="n">
        <v>147834</v>
      </c>
      <c r="AN54" s="19" t="n">
        <f aca="false">AL54+AI54-AJ54-AM54</f>
        <v>-340783</v>
      </c>
      <c r="AO54" s="1" t="n">
        <v>-340783</v>
      </c>
    </row>
    <row r="55" customFormat="false" ht="15.6" hidden="false" customHeight="false" outlineLevel="0" collapsed="false">
      <c r="A55" s="10" t="n">
        <v>52</v>
      </c>
      <c r="B55" s="15" t="s">
        <v>89</v>
      </c>
      <c r="C55" s="12" t="n">
        <v>295309</v>
      </c>
      <c r="D55" s="12" t="n">
        <v>20</v>
      </c>
      <c r="E55" s="12" t="n">
        <f aca="false">ROUND(C55*D55/100,0)</f>
        <v>59062</v>
      </c>
      <c r="F55" s="12" t="n">
        <v>14394</v>
      </c>
      <c r="G55" s="12" t="n">
        <v>57</v>
      </c>
      <c r="H55" s="12" t="n">
        <v>67</v>
      </c>
      <c r="I55" s="12"/>
      <c r="J55" s="12" t="n">
        <v>48</v>
      </c>
      <c r="K55" s="12"/>
      <c r="L55" s="12" t="n">
        <f aca="false">SUM(E55:K55)</f>
        <v>73628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 t="n">
        <v>90101</v>
      </c>
      <c r="AD55" s="12" t="n">
        <v>29968</v>
      </c>
      <c r="AE55" s="12" t="n">
        <f aca="false">SUM(M55:AC55)-Q55</f>
        <v>90101</v>
      </c>
      <c r="AF55" s="12" t="n">
        <v>7152</v>
      </c>
      <c r="AG55" s="12" t="n">
        <f aca="false">L55+AE55+AF55</f>
        <v>170881</v>
      </c>
      <c r="AH55" s="12" t="n">
        <v>263228</v>
      </c>
      <c r="AI55" s="12" t="n">
        <f aca="false">IF(AH55-AG55&gt;=0,AH55-AG55,0)</f>
        <v>92347</v>
      </c>
      <c r="AJ55" s="12" t="n">
        <f aca="false">IF(AG55-AH55&gt;=0,AG55-AH55,0)</f>
        <v>0</v>
      </c>
      <c r="AK55" s="14"/>
      <c r="AL55" s="1" t="n">
        <v>29982</v>
      </c>
      <c r="AM55" s="19" t="n">
        <v>0</v>
      </c>
      <c r="AN55" s="19" t="n">
        <f aca="false">AL55+AI55-AJ55-AM55</f>
        <v>122329</v>
      </c>
    </row>
    <row r="56" customFormat="false" ht="15.6" hidden="false" customHeight="false" outlineLevel="0" collapsed="false">
      <c r="A56" s="10" t="n">
        <v>53</v>
      </c>
      <c r="B56" s="15" t="s">
        <v>90</v>
      </c>
      <c r="C56" s="12" t="n">
        <v>474701</v>
      </c>
      <c r="D56" s="12" t="n">
        <v>20</v>
      </c>
      <c r="E56" s="12" t="n">
        <f aca="false">ROUND(C56*D56/100,0)</f>
        <v>94940</v>
      </c>
      <c r="F56" s="12" t="n">
        <v>24285</v>
      </c>
      <c r="G56" s="12"/>
      <c r="H56" s="12" t="n">
        <v>396</v>
      </c>
      <c r="I56" s="12"/>
      <c r="J56" s="12"/>
      <c r="K56" s="12"/>
      <c r="L56" s="12" t="n">
        <f aca="false">SUM(E56:K56)</f>
        <v>119621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 t="n">
        <v>40520</v>
      </c>
      <c r="AD56" s="12"/>
      <c r="AE56" s="12" t="n">
        <f aca="false">SUM(M56:AC56)-Q56</f>
        <v>40520</v>
      </c>
      <c r="AF56" s="12" t="n">
        <v>26571</v>
      </c>
      <c r="AG56" s="12" t="n">
        <f aca="false">L56+AE56+AF56</f>
        <v>186712</v>
      </c>
      <c r="AH56" s="12" t="n">
        <v>399637</v>
      </c>
      <c r="AI56" s="12" t="n">
        <f aca="false">IF(AH56-AG56&gt;=0,AH56-AG56,0)</f>
        <v>212925</v>
      </c>
      <c r="AJ56" s="12" t="n">
        <f aca="false">IF(AG56-AH56&gt;=0,AG56-AH56,0)</f>
        <v>0</v>
      </c>
      <c r="AK56" s="14"/>
      <c r="AL56" s="1" t="n">
        <v>33225</v>
      </c>
      <c r="AM56" s="19" t="n">
        <v>0</v>
      </c>
      <c r="AN56" s="19" t="n">
        <f aca="false">AL56+AI56-AJ56-AM56</f>
        <v>246150</v>
      </c>
    </row>
    <row r="57" customFormat="false" ht="15.6" hidden="false" customHeight="false" outlineLevel="0" collapsed="false">
      <c r="A57" s="10" t="n">
        <v>54</v>
      </c>
      <c r="B57" s="15" t="s">
        <v>91</v>
      </c>
      <c r="C57" s="12" t="n">
        <v>2194148</v>
      </c>
      <c r="D57" s="12" t="n">
        <v>20</v>
      </c>
      <c r="E57" s="12" t="n">
        <f aca="false">ROUND(C57*D57/100,0)</f>
        <v>438830</v>
      </c>
      <c r="F57" s="12" t="n">
        <v>48627</v>
      </c>
      <c r="G57" s="12"/>
      <c r="H57" s="12" t="n">
        <v>1388</v>
      </c>
      <c r="I57" s="12" t="n">
        <v>4506</v>
      </c>
      <c r="J57" s="12" t="n">
        <v>149</v>
      </c>
      <c r="K57" s="12"/>
      <c r="L57" s="12" t="n">
        <f aca="false">SUM(E57:K57)</f>
        <v>493500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 t="n">
        <v>422351</v>
      </c>
      <c r="AD57" s="12" t="n">
        <v>81277</v>
      </c>
      <c r="AE57" s="12" t="n">
        <f aca="false">SUM(M57:AC57)-Q57</f>
        <v>422351</v>
      </c>
      <c r="AF57" s="12" t="n">
        <v>66637</v>
      </c>
      <c r="AG57" s="12" t="n">
        <f aca="false">L57+AE57+AF57</f>
        <v>982488</v>
      </c>
      <c r="AH57" s="12" t="n">
        <v>722265</v>
      </c>
      <c r="AI57" s="12" t="n">
        <f aca="false">IF(AH57-AG57&gt;=0,AH57-AG57,0)</f>
        <v>0</v>
      </c>
      <c r="AJ57" s="12" t="n">
        <f aca="false">IF(AG57-AH57&gt;=0,AG57-AH57,0)</f>
        <v>260223</v>
      </c>
      <c r="AK57" s="14"/>
      <c r="AL57" s="1" t="n">
        <v>0</v>
      </c>
      <c r="AM57" s="19" t="n">
        <v>144949</v>
      </c>
      <c r="AN57" s="19" t="n">
        <f aca="false">AL57+AI57-AJ57-AM57</f>
        <v>-405172</v>
      </c>
      <c r="AO57" s="1" t="n">
        <v>-405172</v>
      </c>
    </row>
    <row r="58" customFormat="false" ht="15.6" hidden="false" customHeight="false" outlineLevel="0" collapsed="false">
      <c r="A58" s="10" t="n">
        <v>55</v>
      </c>
      <c r="B58" s="15" t="s">
        <v>92</v>
      </c>
      <c r="C58" s="12" t="n">
        <v>310827</v>
      </c>
      <c r="D58" s="12" t="n">
        <v>20</v>
      </c>
      <c r="E58" s="12" t="n">
        <f aca="false">ROUND(C58*D58/100,0)</f>
        <v>62165</v>
      </c>
      <c r="F58" s="12" t="n">
        <v>9983</v>
      </c>
      <c r="G58" s="12"/>
      <c r="H58" s="12" t="n">
        <v>95</v>
      </c>
      <c r="I58" s="12"/>
      <c r="J58" s="12" t="n">
        <v>72</v>
      </c>
      <c r="K58" s="12"/>
      <c r="L58" s="12" t="n">
        <f aca="false">SUM(E58:K58)</f>
        <v>72315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 t="n">
        <v>22064</v>
      </c>
      <c r="AD58" s="12"/>
      <c r="AE58" s="12" t="n">
        <f aca="false">SUM(M58:AC58)-Q58</f>
        <v>22064</v>
      </c>
      <c r="AF58" s="12" t="n">
        <v>12975</v>
      </c>
      <c r="AG58" s="12" t="n">
        <f aca="false">L58+AE58+AF58</f>
        <v>107354</v>
      </c>
      <c r="AH58" s="12" t="n">
        <v>196961</v>
      </c>
      <c r="AI58" s="12" t="n">
        <f aca="false">IF(AH58-AG58&gt;=0,AH58-AG58,0)</f>
        <v>89607</v>
      </c>
      <c r="AJ58" s="12" t="n">
        <f aca="false">IF(AG58-AH58&gt;=0,AG58-AH58,0)</f>
        <v>0</v>
      </c>
      <c r="AK58" s="14"/>
      <c r="AL58" s="1" t="n">
        <v>16528</v>
      </c>
      <c r="AM58" s="19" t="n">
        <v>0</v>
      </c>
      <c r="AN58" s="19" t="n">
        <f aca="false">AL58+AI58-AJ58-AM58</f>
        <v>106135</v>
      </c>
    </row>
    <row r="59" customFormat="false" ht="15.6" hidden="false" customHeight="false" outlineLevel="0" collapsed="false">
      <c r="A59" s="10" t="n">
        <v>56</v>
      </c>
      <c r="B59" s="15" t="s">
        <v>93</v>
      </c>
      <c r="C59" s="12" t="n">
        <v>795921</v>
      </c>
      <c r="D59" s="12" t="n">
        <v>20</v>
      </c>
      <c r="E59" s="12" t="n">
        <f aca="false">ROUND(C59*D59/100,0)</f>
        <v>159184</v>
      </c>
      <c r="F59" s="12" t="n">
        <v>37171</v>
      </c>
      <c r="G59" s="12" t="n">
        <v>327</v>
      </c>
      <c r="H59" s="12" t="n">
        <v>3400</v>
      </c>
      <c r="I59" s="12"/>
      <c r="J59" s="12" t="n">
        <v>3</v>
      </c>
      <c r="K59" s="12"/>
      <c r="L59" s="12" t="n">
        <f aca="false">SUM(E59:K59)</f>
        <v>200085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 t="n">
        <v>100567</v>
      </c>
      <c r="AD59" s="12"/>
      <c r="AE59" s="12" t="n">
        <f aca="false">SUM(M59:AC59)-Q59</f>
        <v>100567</v>
      </c>
      <c r="AF59" s="12" t="n">
        <v>44746</v>
      </c>
      <c r="AG59" s="12" t="n">
        <f aca="false">L59+AE59+AF59</f>
        <v>345398</v>
      </c>
      <c r="AH59" s="12" t="n">
        <v>419367</v>
      </c>
      <c r="AI59" s="12" t="n">
        <f aca="false">IF(AH59-AG59&gt;=0,AH59-AG59,0)</f>
        <v>73969</v>
      </c>
      <c r="AJ59" s="12" t="n">
        <f aca="false">IF(AG59-AH59&gt;=0,AG59-AH59,0)</f>
        <v>0</v>
      </c>
      <c r="AK59" s="14"/>
      <c r="AL59" s="1" t="n">
        <v>0</v>
      </c>
      <c r="AM59" s="19" t="n">
        <v>65985</v>
      </c>
      <c r="AN59" s="19" t="n">
        <f aca="false">AL59+AI59-AJ59-AM59</f>
        <v>7984</v>
      </c>
    </row>
    <row r="60" customFormat="false" ht="15.6" hidden="false" customHeight="false" outlineLevel="0" collapsed="false">
      <c r="A60" s="10" t="n">
        <v>57</v>
      </c>
      <c r="B60" s="15" t="s">
        <v>94</v>
      </c>
      <c r="C60" s="12" t="n">
        <v>28942</v>
      </c>
      <c r="D60" s="12" t="n">
        <v>20</v>
      </c>
      <c r="E60" s="12" t="n">
        <f aca="false">ROUND(C60*D60/100,0)</f>
        <v>5788</v>
      </c>
      <c r="F60" s="12" t="n">
        <v>627</v>
      </c>
      <c r="G60" s="12"/>
      <c r="H60" s="12" t="n">
        <v>24</v>
      </c>
      <c r="I60" s="12"/>
      <c r="J60" s="12"/>
      <c r="K60" s="12"/>
      <c r="L60" s="12" t="n">
        <f aca="false">SUM(E60:K60)</f>
        <v>6439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 t="n">
        <v>2345</v>
      </c>
      <c r="AD60" s="12"/>
      <c r="AE60" s="12" t="n">
        <f aca="false">SUM(M60:AC60)-Q60</f>
        <v>2345</v>
      </c>
      <c r="AF60" s="12" t="n">
        <v>0</v>
      </c>
      <c r="AG60" s="12" t="n">
        <f aca="false">L60+AE60+AF60</f>
        <v>8784</v>
      </c>
      <c r="AH60" s="12" t="n">
        <v>45512</v>
      </c>
      <c r="AI60" s="12" t="n">
        <f aca="false">IF(AH60-AG60&gt;=0,AH60-AG60,0)</f>
        <v>36728</v>
      </c>
      <c r="AJ60" s="12" t="n">
        <f aca="false">IF(AG60-AH60&gt;=0,AG60-AH60,0)</f>
        <v>0</v>
      </c>
      <c r="AK60" s="14"/>
      <c r="AL60" s="1" t="n">
        <v>13719</v>
      </c>
      <c r="AM60" s="19" t="n">
        <v>0</v>
      </c>
      <c r="AN60" s="19" t="n">
        <f aca="false">AL60+AI60-AJ60-AM60</f>
        <v>50447</v>
      </c>
    </row>
    <row r="61" customFormat="false" ht="15.6" hidden="false" customHeight="false" outlineLevel="0" collapsed="false">
      <c r="A61" s="10" t="n">
        <v>58</v>
      </c>
      <c r="B61" s="15" t="s">
        <v>95</v>
      </c>
      <c r="C61" s="12" t="n">
        <v>1420478</v>
      </c>
      <c r="D61" s="12" t="n">
        <v>20</v>
      </c>
      <c r="E61" s="12" t="n">
        <f aca="false">ROUND(C61*D61/100,0)</f>
        <v>284096</v>
      </c>
      <c r="F61" s="12" t="n">
        <v>93982</v>
      </c>
      <c r="G61" s="12"/>
      <c r="H61" s="12" t="n">
        <v>3515</v>
      </c>
      <c r="I61" s="12" t="n">
        <v>11905</v>
      </c>
      <c r="J61" s="12" t="n">
        <v>402</v>
      </c>
      <c r="K61" s="12"/>
      <c r="L61" s="12" t="n">
        <f aca="false">SUM(E61:K61)</f>
        <v>393900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 t="n">
        <v>225012</v>
      </c>
      <c r="AD61" s="12" t="n">
        <v>1500</v>
      </c>
      <c r="AE61" s="12" t="n">
        <f aca="false">SUM(M61:AC61)-Q61</f>
        <v>225012</v>
      </c>
      <c r="AF61" s="12" t="n">
        <v>113401</v>
      </c>
      <c r="AG61" s="12" t="n">
        <f aca="false">L61+AE61+AF61</f>
        <v>732313</v>
      </c>
      <c r="AH61" s="12" t="n">
        <v>1065487</v>
      </c>
      <c r="AI61" s="12" t="n">
        <f aca="false">IF(AH61-AG61&gt;=0,AH61-AG61,0)</f>
        <v>333174</v>
      </c>
      <c r="AJ61" s="12" t="n">
        <f aca="false">IF(AG61-AH61&gt;=0,AG61-AH61,0)</f>
        <v>0</v>
      </c>
      <c r="AK61" s="14"/>
      <c r="AL61" s="1" t="n">
        <v>98050</v>
      </c>
      <c r="AM61" s="19" t="n">
        <v>0</v>
      </c>
      <c r="AN61" s="19" t="n">
        <f aca="false">AL61+AI61-AJ61-AM61</f>
        <v>431224</v>
      </c>
    </row>
    <row r="62" customFormat="false" ht="15.6" hidden="false" customHeight="false" outlineLevel="0" collapsed="false">
      <c r="A62" s="10" t="n">
        <v>59</v>
      </c>
      <c r="B62" s="15" t="s">
        <v>96</v>
      </c>
      <c r="C62" s="12" t="n">
        <v>4471847</v>
      </c>
      <c r="D62" s="12" t="n">
        <v>20</v>
      </c>
      <c r="E62" s="12" t="n">
        <f aca="false">ROUND(C62*D62/100,0)</f>
        <v>894369</v>
      </c>
      <c r="F62" s="12" t="n">
        <v>162480</v>
      </c>
      <c r="G62" s="12" t="n">
        <v>14</v>
      </c>
      <c r="H62" s="12" t="n">
        <v>12018</v>
      </c>
      <c r="I62" s="12" t="n">
        <v>29051</v>
      </c>
      <c r="J62" s="12" t="n">
        <v>318</v>
      </c>
      <c r="K62" s="12"/>
      <c r="L62" s="12" t="n">
        <f aca="false">SUM(E62:K62)</f>
        <v>1098250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 t="n">
        <v>627309</v>
      </c>
      <c r="AD62" s="12" t="n">
        <v>277533</v>
      </c>
      <c r="AE62" s="12" t="n">
        <f aca="false">SUM(M62:AC62)-Q62</f>
        <v>627309</v>
      </c>
      <c r="AF62" s="12" t="n">
        <v>243537</v>
      </c>
      <c r="AG62" s="12" t="n">
        <f aca="false">L62+AE62+AF62</f>
        <v>1969096</v>
      </c>
      <c r="AH62" s="12" t="n">
        <v>2190089</v>
      </c>
      <c r="AI62" s="12" t="n">
        <f aca="false">IF(AH62-AG62&gt;=0,AH62-AG62,0)</f>
        <v>220993</v>
      </c>
      <c r="AJ62" s="12" t="n">
        <f aca="false">IF(AG62-AH62&gt;=0,AG62-AH62,0)</f>
        <v>0</v>
      </c>
      <c r="AK62" s="14"/>
      <c r="AL62" s="1" t="n">
        <v>0</v>
      </c>
      <c r="AM62" s="19" t="n">
        <v>82797</v>
      </c>
      <c r="AN62" s="19" t="n">
        <f aca="false">AL62+AI62-AJ62-AM62</f>
        <v>138196</v>
      </c>
    </row>
    <row r="63" customFormat="false" ht="15.6" hidden="false" customHeight="false" outlineLevel="0" collapsed="false">
      <c r="A63" s="10" t="n">
        <v>60</v>
      </c>
      <c r="B63" s="15" t="s">
        <v>97</v>
      </c>
      <c r="C63" s="12" t="n">
        <v>699895</v>
      </c>
      <c r="D63" s="12" t="n">
        <v>20</v>
      </c>
      <c r="E63" s="12" t="n">
        <f aca="false">ROUND(C63*D63/100,0)</f>
        <v>139979</v>
      </c>
      <c r="F63" s="12" t="n">
        <v>26888</v>
      </c>
      <c r="G63" s="12"/>
      <c r="H63" s="12" t="n">
        <v>532</v>
      </c>
      <c r="I63" s="12" t="n">
        <v>2976</v>
      </c>
      <c r="J63" s="12" t="n">
        <v>18</v>
      </c>
      <c r="K63" s="12"/>
      <c r="L63" s="12" t="n">
        <f aca="false">SUM(E63:K63)</f>
        <v>170393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 t="n">
        <v>43000</v>
      </c>
      <c r="AD63" s="12"/>
      <c r="AE63" s="12" t="n">
        <f aca="false">SUM(M63:AC63)-Q63</f>
        <v>43000</v>
      </c>
      <c r="AF63" s="12" t="n">
        <v>26027</v>
      </c>
      <c r="AG63" s="12" t="n">
        <f aca="false">L63+AE63+AF63</f>
        <v>239420</v>
      </c>
      <c r="AH63" s="12" t="n">
        <v>454866</v>
      </c>
      <c r="AI63" s="12" t="n">
        <f aca="false">IF(AH63-AG63&gt;=0,AH63-AG63,0)</f>
        <v>215446</v>
      </c>
      <c r="AJ63" s="12" t="n">
        <f aca="false">IF(AG63-AH63&gt;=0,AG63-AH63,0)</f>
        <v>0</v>
      </c>
      <c r="AK63" s="14"/>
      <c r="AL63" s="1" t="n">
        <v>59580</v>
      </c>
      <c r="AM63" s="19" t="n">
        <v>0</v>
      </c>
      <c r="AN63" s="19" t="n">
        <f aca="false">AL63+AI63-AJ63-AM63</f>
        <v>275026</v>
      </c>
    </row>
    <row r="64" customFormat="false" ht="15.6" hidden="false" customHeight="false" outlineLevel="0" collapsed="false">
      <c r="A64" s="10" t="n">
        <v>61</v>
      </c>
      <c r="B64" s="15" t="s">
        <v>98</v>
      </c>
      <c r="C64" s="12" t="n">
        <v>289667</v>
      </c>
      <c r="D64" s="12" t="n">
        <v>20</v>
      </c>
      <c r="E64" s="12" t="n">
        <f aca="false">ROUND(C64*D64/100,0)</f>
        <v>57933</v>
      </c>
      <c r="F64" s="12" t="n">
        <v>14717</v>
      </c>
      <c r="G64" s="12" t="n">
        <v>3</v>
      </c>
      <c r="H64" s="12" t="n">
        <v>765</v>
      </c>
      <c r="I64" s="12"/>
      <c r="J64" s="12" t="n">
        <v>12</v>
      </c>
      <c r="K64" s="12"/>
      <c r="L64" s="12" t="n">
        <f aca="false">SUM(E64:K64)</f>
        <v>73430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 t="n">
        <v>55324</v>
      </c>
      <c r="AD64" s="12" t="n">
        <v>16700</v>
      </c>
      <c r="AE64" s="12" t="n">
        <f aca="false">SUM(M64:AC64)-Q64</f>
        <v>55324</v>
      </c>
      <c r="AF64" s="12" t="n">
        <v>7461</v>
      </c>
      <c r="AG64" s="12" t="n">
        <f aca="false">L64+AE64+AF64</f>
        <v>136215</v>
      </c>
      <c r="AH64" s="12" t="n">
        <v>268420</v>
      </c>
      <c r="AI64" s="12" t="n">
        <f aca="false">IF(AH64-AG64&gt;=0,AH64-AG64,0)</f>
        <v>132205</v>
      </c>
      <c r="AJ64" s="12" t="n">
        <f aca="false">IF(AG64-AH64&gt;=0,AG64-AH64,0)</f>
        <v>0</v>
      </c>
      <c r="AK64" s="14"/>
      <c r="AL64" s="1" t="n">
        <v>23071</v>
      </c>
      <c r="AM64" s="19" t="n">
        <v>0</v>
      </c>
      <c r="AN64" s="19" t="n">
        <f aca="false">AL64+AI64-AJ64-AM64</f>
        <v>155276</v>
      </c>
    </row>
    <row r="65" customFormat="false" ht="15.6" hidden="false" customHeight="false" outlineLevel="0" collapsed="false">
      <c r="A65" s="10" t="n">
        <v>62</v>
      </c>
      <c r="B65" s="15" t="s">
        <v>99</v>
      </c>
      <c r="C65" s="12" t="n">
        <v>1460190</v>
      </c>
      <c r="D65" s="12" t="n">
        <v>20</v>
      </c>
      <c r="E65" s="12" t="n">
        <f aca="false">ROUND(C65*D65/100,0)</f>
        <v>292038</v>
      </c>
      <c r="F65" s="12" t="n">
        <v>68339</v>
      </c>
      <c r="G65" s="12"/>
      <c r="H65" s="12" t="n">
        <v>2032</v>
      </c>
      <c r="I65" s="12"/>
      <c r="J65" s="12" t="n">
        <v>276</v>
      </c>
      <c r="K65" s="12"/>
      <c r="L65" s="12" t="n">
        <f aca="false">SUM(E65:K65)</f>
        <v>362685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 t="n">
        <v>156529</v>
      </c>
      <c r="AD65" s="12"/>
      <c r="AE65" s="12" t="n">
        <f aca="false">SUM(M65:AC65)-Q65</f>
        <v>156529</v>
      </c>
      <c r="AF65" s="12" t="n">
        <v>35467</v>
      </c>
      <c r="AG65" s="12" t="n">
        <f aca="false">L65+AE65+AF65</f>
        <v>554681</v>
      </c>
      <c r="AH65" s="12" t="n">
        <v>672842</v>
      </c>
      <c r="AI65" s="12" t="n">
        <f aca="false">IF(AH65-AG65&gt;=0,AH65-AG65,0)</f>
        <v>118161</v>
      </c>
      <c r="AJ65" s="12" t="n">
        <f aca="false">IF(AG65-AH65&gt;=0,AG65-AH65,0)</f>
        <v>0</v>
      </c>
      <c r="AK65" s="14"/>
      <c r="AL65" s="1" t="n">
        <v>0</v>
      </c>
      <c r="AM65" s="19" t="n">
        <v>112013</v>
      </c>
      <c r="AN65" s="19" t="n">
        <f aca="false">AL65+AI65-AJ65-AM65</f>
        <v>6148</v>
      </c>
    </row>
    <row r="66" customFormat="false" ht="15.6" hidden="false" customHeight="false" outlineLevel="0" collapsed="false">
      <c r="A66" s="10" t="n">
        <v>63</v>
      </c>
      <c r="B66" s="15" t="s">
        <v>100</v>
      </c>
      <c r="C66" s="12" t="n">
        <v>185862</v>
      </c>
      <c r="D66" s="12" t="n">
        <v>20</v>
      </c>
      <c r="E66" s="12" t="n">
        <f aca="false">ROUND(C66*D66/100,0)</f>
        <v>37172</v>
      </c>
      <c r="F66" s="12" t="n">
        <v>7834</v>
      </c>
      <c r="G66" s="12"/>
      <c r="H66" s="12" t="n">
        <v>433</v>
      </c>
      <c r="I66" s="12"/>
      <c r="J66" s="12" t="n">
        <v>4</v>
      </c>
      <c r="K66" s="12"/>
      <c r="L66" s="12" t="n">
        <f aca="false">SUM(E66:K66)</f>
        <v>45443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 t="n">
        <v>46486</v>
      </c>
      <c r="AD66" s="12"/>
      <c r="AE66" s="12" t="n">
        <f aca="false">SUM(M66:AC66)-Q66</f>
        <v>46486</v>
      </c>
      <c r="AF66" s="12" t="n">
        <v>8650</v>
      </c>
      <c r="AG66" s="12" t="n">
        <f aca="false">L66+AE66+AF66</f>
        <v>100579</v>
      </c>
      <c r="AH66" s="12" t="n">
        <v>235814</v>
      </c>
      <c r="AI66" s="12" t="n">
        <f aca="false">IF(AH66-AG66&gt;=0,AH66-AG66,0)</f>
        <v>135235</v>
      </c>
      <c r="AJ66" s="12" t="n">
        <f aca="false">IF(AG66-AH66&gt;=0,AG66-AH66,0)</f>
        <v>0</v>
      </c>
      <c r="AK66" s="14"/>
      <c r="AL66" s="1" t="n">
        <v>54096</v>
      </c>
      <c r="AM66" s="19" t="n">
        <v>0</v>
      </c>
      <c r="AN66" s="19" t="n">
        <f aca="false">AL66+AI66-AJ66-AM66</f>
        <v>189331</v>
      </c>
    </row>
    <row r="67" customFormat="false" ht="15.6" hidden="false" customHeight="false" outlineLevel="0" collapsed="false">
      <c r="A67" s="10" t="n">
        <v>64</v>
      </c>
      <c r="B67" s="15" t="s">
        <v>101</v>
      </c>
      <c r="C67" s="12" t="n">
        <v>1618899</v>
      </c>
      <c r="D67" s="12" t="n">
        <v>20</v>
      </c>
      <c r="E67" s="12" t="n">
        <f aca="false">ROUND(C67*D67/100,0)</f>
        <v>323780</v>
      </c>
      <c r="F67" s="12" t="n">
        <v>123396</v>
      </c>
      <c r="G67" s="12"/>
      <c r="H67" s="12" t="n">
        <v>6338</v>
      </c>
      <c r="I67" s="12" t="n">
        <v>13530</v>
      </c>
      <c r="J67" s="12" t="n">
        <v>760</v>
      </c>
      <c r="K67" s="12"/>
      <c r="L67" s="12" t="n">
        <f aca="false">SUM(E67:K67)</f>
        <v>467804</v>
      </c>
      <c r="M67" s="12"/>
      <c r="N67" s="12"/>
      <c r="O67" s="12"/>
      <c r="P67" s="12"/>
      <c r="Q67" s="12" t="n">
        <v>61991</v>
      </c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 t="n">
        <v>212049</v>
      </c>
      <c r="AD67" s="12" t="n">
        <v>6283</v>
      </c>
      <c r="AE67" s="12" t="n">
        <f aca="false">SUM(M67:AC67)-Q67</f>
        <v>212049</v>
      </c>
      <c r="AF67" s="12" t="n">
        <v>104697</v>
      </c>
      <c r="AG67" s="12" t="n">
        <f aca="false">L67+AE67+AF67</f>
        <v>784550</v>
      </c>
      <c r="AH67" s="12" t="n">
        <v>1232251</v>
      </c>
      <c r="AI67" s="12" t="n">
        <f aca="false">IF(AH67-AG67&gt;=0,AH67-AG67,0)</f>
        <v>447701</v>
      </c>
      <c r="AJ67" s="12" t="n">
        <f aca="false">IF(AG67-AH67&gt;=0,AG67-AH67,0)</f>
        <v>0</v>
      </c>
      <c r="AK67" s="14"/>
      <c r="AL67" s="1" t="n">
        <v>115363</v>
      </c>
      <c r="AM67" s="19" t="n">
        <v>0</v>
      </c>
      <c r="AN67" s="19" t="n">
        <f aca="false">AL67+AI67-AJ67-AM67</f>
        <v>563064</v>
      </c>
    </row>
    <row r="68" customFormat="false" ht="15.6" hidden="false" customHeight="false" outlineLevel="0" collapsed="false">
      <c r="A68" s="10" t="n">
        <v>65</v>
      </c>
      <c r="B68" s="15" t="s">
        <v>102</v>
      </c>
      <c r="C68" s="12" t="n">
        <v>764423</v>
      </c>
      <c r="D68" s="12" t="n">
        <v>20</v>
      </c>
      <c r="E68" s="12" t="n">
        <f aca="false">ROUND(C68*D68/100,0)</f>
        <v>152885</v>
      </c>
      <c r="F68" s="12" t="n">
        <v>24257</v>
      </c>
      <c r="G68" s="12"/>
      <c r="H68" s="12" t="n">
        <v>531</v>
      </c>
      <c r="I68" s="12" t="n">
        <v>3200</v>
      </c>
      <c r="J68" s="12" t="n">
        <v>84</v>
      </c>
      <c r="K68" s="12"/>
      <c r="L68" s="12" t="n">
        <f aca="false">SUM(E68:K68)</f>
        <v>180957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 t="n">
        <v>114340</v>
      </c>
      <c r="AD68" s="12" t="n">
        <v>9988</v>
      </c>
      <c r="AE68" s="12" t="n">
        <f aca="false">SUM(M68:AC68)-Q68</f>
        <v>114340</v>
      </c>
      <c r="AF68" s="12" t="n">
        <v>47545</v>
      </c>
      <c r="AG68" s="12" t="n">
        <f aca="false">L68+AE68+AF68</f>
        <v>342842</v>
      </c>
      <c r="AH68" s="12" t="n">
        <v>535918</v>
      </c>
      <c r="AI68" s="12" t="n">
        <f aca="false">IF(AH68-AG68&gt;=0,AH68-AG68,0)</f>
        <v>193076</v>
      </c>
      <c r="AJ68" s="12" t="n">
        <f aca="false">IF(AG68-AH68&gt;=0,AG68-AH68,0)</f>
        <v>0</v>
      </c>
      <c r="AK68" s="14"/>
      <c r="AL68" s="1" t="n">
        <v>0</v>
      </c>
      <c r="AM68" s="19" t="n">
        <v>94738</v>
      </c>
      <c r="AN68" s="19" t="n">
        <f aca="false">AL68+AI68-AJ68-AM68</f>
        <v>98338</v>
      </c>
    </row>
    <row r="69" customFormat="false" ht="15.6" hidden="false" customHeight="false" outlineLevel="0" collapsed="false">
      <c r="A69" s="10" t="n">
        <v>66</v>
      </c>
      <c r="B69" s="15" t="s">
        <v>103</v>
      </c>
      <c r="C69" s="12" t="n">
        <v>818922</v>
      </c>
      <c r="D69" s="12" t="n">
        <v>20</v>
      </c>
      <c r="E69" s="12" t="n">
        <f aca="false">ROUND(C69*D69/100,0)</f>
        <v>163784</v>
      </c>
      <c r="F69" s="12" t="n">
        <v>40348</v>
      </c>
      <c r="G69" s="12"/>
      <c r="H69" s="12" t="n">
        <v>1175</v>
      </c>
      <c r="I69" s="12"/>
      <c r="J69" s="12" t="n">
        <v>22</v>
      </c>
      <c r="K69" s="12"/>
      <c r="L69" s="12" t="n">
        <f aca="false">SUM(E69:K69)</f>
        <v>205329</v>
      </c>
      <c r="M69" s="12"/>
      <c r="N69" s="12"/>
      <c r="O69" s="12"/>
      <c r="P69" s="12"/>
      <c r="Q69" s="12" t="n">
        <v>439</v>
      </c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 t="n">
        <v>73311</v>
      </c>
      <c r="AD69" s="12"/>
      <c r="AE69" s="12" t="n">
        <f aca="false">SUM(M69:AC69)-Q69</f>
        <v>73311</v>
      </c>
      <c r="AF69" s="12" t="n">
        <v>53641</v>
      </c>
      <c r="AG69" s="12" t="n">
        <f aca="false">L69+AE69+AF69</f>
        <v>332281</v>
      </c>
      <c r="AH69" s="12" t="n">
        <v>566623</v>
      </c>
      <c r="AI69" s="12" t="n">
        <f aca="false">IF(AH69-AG69&gt;=0,AH69-AG69,0)</f>
        <v>234342</v>
      </c>
      <c r="AJ69" s="12" t="n">
        <f aca="false">IF(AG69-AH69&gt;=0,AG69-AH69,0)</f>
        <v>0</v>
      </c>
      <c r="AK69" s="14"/>
      <c r="AL69" s="1" t="n">
        <v>53494</v>
      </c>
      <c r="AM69" s="19" t="n">
        <v>0</v>
      </c>
      <c r="AN69" s="19" t="n">
        <f aca="false">AL69+AI69-AJ69-AM69</f>
        <v>287836</v>
      </c>
    </row>
    <row r="70" customFormat="false" ht="15.6" hidden="false" customHeight="false" outlineLevel="0" collapsed="false">
      <c r="A70" s="10" t="n">
        <v>67</v>
      </c>
      <c r="B70" s="15" t="s">
        <v>104</v>
      </c>
      <c r="C70" s="12" t="n">
        <v>6758924</v>
      </c>
      <c r="D70" s="12" t="n">
        <v>20</v>
      </c>
      <c r="E70" s="12" t="n">
        <f aca="false">ROUND(C70*D70/100,0)</f>
        <v>1351785</v>
      </c>
      <c r="F70" s="12" t="n">
        <v>193782</v>
      </c>
      <c r="G70" s="12"/>
      <c r="H70" s="12" t="n">
        <v>6299</v>
      </c>
      <c r="I70" s="12" t="n">
        <v>15456</v>
      </c>
      <c r="J70" s="12" t="n">
        <v>303</v>
      </c>
      <c r="K70" s="12"/>
      <c r="L70" s="12" t="n">
        <f aca="false">SUM(E70:K70)</f>
        <v>1567625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 t="n">
        <v>753329</v>
      </c>
      <c r="AD70" s="12" t="n">
        <v>37460</v>
      </c>
      <c r="AE70" s="12" t="n">
        <f aca="false">SUM(M70:AC70)-Q70</f>
        <v>753329</v>
      </c>
      <c r="AF70" s="12" t="n">
        <v>152192</v>
      </c>
      <c r="AG70" s="12" t="n">
        <f aca="false">L70+AE70+AF70</f>
        <v>2473146</v>
      </c>
      <c r="AH70" s="12" t="n">
        <v>2822138</v>
      </c>
      <c r="AI70" s="12" t="n">
        <f aca="false">IF(AH70-AG70&gt;=0,AH70-AG70,0)</f>
        <v>348992</v>
      </c>
      <c r="AJ70" s="12" t="n">
        <f aca="false">IF(AG70-AH70&gt;=0,AG70-AH70,0)</f>
        <v>0</v>
      </c>
      <c r="AK70" s="14"/>
      <c r="AL70" s="1" t="n">
        <v>0</v>
      </c>
      <c r="AM70" s="19" t="n">
        <v>348992</v>
      </c>
      <c r="AN70" s="19" t="n">
        <f aca="false">AL70+AI70-AJ70-AM70</f>
        <v>0</v>
      </c>
    </row>
    <row r="71" customFormat="false" ht="15.6" hidden="false" customHeight="false" outlineLevel="0" collapsed="false">
      <c r="A71" s="10" t="n">
        <v>68</v>
      </c>
      <c r="B71" s="15" t="s">
        <v>105</v>
      </c>
      <c r="C71" s="12" t="n">
        <v>461434</v>
      </c>
      <c r="D71" s="12" t="n">
        <v>20</v>
      </c>
      <c r="E71" s="12" t="n">
        <f aca="false">ROUND(C71*D71/100,0)</f>
        <v>92287</v>
      </c>
      <c r="F71" s="12" t="n">
        <v>13882</v>
      </c>
      <c r="G71" s="12"/>
      <c r="H71" s="12" t="n">
        <v>501</v>
      </c>
      <c r="I71" s="12"/>
      <c r="J71" s="12" t="n">
        <v>46</v>
      </c>
      <c r="K71" s="12"/>
      <c r="L71" s="12" t="n">
        <f aca="false">SUM(E71:K71)</f>
        <v>106716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 t="n">
        <v>6332</v>
      </c>
      <c r="AD71" s="12"/>
      <c r="AE71" s="12" t="n">
        <f aca="false">SUM(M71:AC71)-Q71</f>
        <v>6332</v>
      </c>
      <c r="AF71" s="12" t="n">
        <v>6922</v>
      </c>
      <c r="AG71" s="12" t="n">
        <f aca="false">L71+AE71+AF71</f>
        <v>119970</v>
      </c>
      <c r="AH71" s="12" t="n">
        <v>192630</v>
      </c>
      <c r="AI71" s="12" t="n">
        <f aca="false">IF(AH71-AG71&gt;=0,AH71-AG71,0)</f>
        <v>72660</v>
      </c>
      <c r="AJ71" s="12" t="n">
        <f aca="false">IF(AG71-AH71&gt;=0,AG71-AH71,0)</f>
        <v>0</v>
      </c>
      <c r="AK71" s="14"/>
      <c r="AL71" s="1" t="n">
        <v>0</v>
      </c>
      <c r="AM71" s="19" t="n">
        <v>10129</v>
      </c>
      <c r="AN71" s="19" t="n">
        <f aca="false">AL71+AI71-AJ71-AM71</f>
        <v>62531</v>
      </c>
    </row>
    <row r="72" customFormat="false" ht="15.6" hidden="false" customHeight="false" outlineLevel="0" collapsed="false">
      <c r="A72" s="10" t="n">
        <v>69</v>
      </c>
      <c r="B72" s="15" t="s">
        <v>106</v>
      </c>
      <c r="C72" s="12" t="n">
        <v>694177</v>
      </c>
      <c r="D72" s="12" t="n">
        <v>20</v>
      </c>
      <c r="E72" s="12" t="n">
        <f aca="false">ROUND(C72*D72/100,0)</f>
        <v>138835</v>
      </c>
      <c r="F72" s="12" t="n">
        <v>24431</v>
      </c>
      <c r="G72" s="12"/>
      <c r="H72" s="12" t="n">
        <v>672</v>
      </c>
      <c r="I72" s="12"/>
      <c r="J72" s="12" t="n">
        <v>72</v>
      </c>
      <c r="K72" s="12"/>
      <c r="L72" s="12" t="n">
        <f aca="false">SUM(E72:K72)</f>
        <v>164010</v>
      </c>
      <c r="M72" s="12"/>
      <c r="N72" s="12"/>
      <c r="O72" s="12"/>
      <c r="P72" s="12"/>
      <c r="Q72" s="12" t="n">
        <v>779</v>
      </c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 t="n">
        <v>55724</v>
      </c>
      <c r="AD72" s="12" t="n">
        <v>4020</v>
      </c>
      <c r="AE72" s="12" t="n">
        <f aca="false">SUM(M72:AC72)-Q72</f>
        <v>55724</v>
      </c>
      <c r="AF72" s="12" t="n">
        <v>13199</v>
      </c>
      <c r="AG72" s="12" t="n">
        <f aca="false">L72+AE72+AF72</f>
        <v>232933</v>
      </c>
      <c r="AH72" s="12" t="n">
        <v>274648</v>
      </c>
      <c r="AI72" s="12" t="n">
        <f aca="false">IF(AH72-AG72&gt;=0,AH72-AG72,0)</f>
        <v>41715</v>
      </c>
      <c r="AJ72" s="12" t="n">
        <f aca="false">IF(AG72-AH72&gt;=0,AG72-AH72,0)</f>
        <v>0</v>
      </c>
      <c r="AK72" s="14"/>
      <c r="AL72" s="1" t="n">
        <v>0</v>
      </c>
      <c r="AM72" s="19" t="n">
        <v>41854</v>
      </c>
      <c r="AN72" s="19" t="n">
        <f aca="false">AL72+AI72-AJ72-AM72</f>
        <v>-139</v>
      </c>
      <c r="AO72" s="1" t="n">
        <v>-139</v>
      </c>
    </row>
    <row r="73" customFormat="false" ht="15.6" hidden="false" customHeight="false" outlineLevel="0" collapsed="false">
      <c r="A73" s="10" t="n">
        <v>70</v>
      </c>
      <c r="B73" s="15" t="s">
        <v>107</v>
      </c>
      <c r="C73" s="12" t="n">
        <v>268468</v>
      </c>
      <c r="D73" s="12" t="n">
        <v>20</v>
      </c>
      <c r="E73" s="12" t="n">
        <f aca="false">ROUND(C73*D73/100,0)</f>
        <v>53694</v>
      </c>
      <c r="F73" s="12" t="n">
        <v>11662</v>
      </c>
      <c r="G73" s="12"/>
      <c r="H73" s="12" t="n">
        <v>226</v>
      </c>
      <c r="I73" s="12"/>
      <c r="J73" s="12" t="n">
        <v>24</v>
      </c>
      <c r="K73" s="12"/>
      <c r="L73" s="12" t="n">
        <f aca="false">SUM(E73:K73)</f>
        <v>65606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 t="n">
        <v>17697</v>
      </c>
      <c r="AD73" s="12" t="n">
        <v>9849</v>
      </c>
      <c r="AE73" s="12" t="n">
        <f aca="false">SUM(M73:AC73)-Q73</f>
        <v>17697</v>
      </c>
      <c r="AF73" s="12" t="n">
        <v>10786</v>
      </c>
      <c r="AG73" s="12" t="n">
        <f aca="false">L73+AE73+AF73</f>
        <v>94089</v>
      </c>
      <c r="AH73" s="12" t="n">
        <v>267531</v>
      </c>
      <c r="AI73" s="12" t="n">
        <f aca="false">IF(AH73-AG73&gt;=0,AH73-AG73,0)</f>
        <v>173442</v>
      </c>
      <c r="AJ73" s="12" t="n">
        <f aca="false">IF(AG73-AH73&gt;=0,AG73-AH73,0)</f>
        <v>0</v>
      </c>
      <c r="AK73" s="14"/>
      <c r="AL73" s="1" t="n">
        <v>18960</v>
      </c>
      <c r="AM73" s="19" t="n">
        <v>0</v>
      </c>
      <c r="AN73" s="19" t="n">
        <f aca="false">AL73+AI73-AJ73-AM73</f>
        <v>192402</v>
      </c>
    </row>
    <row r="74" customFormat="false" ht="15.6" hidden="false" customHeight="false" outlineLevel="0" collapsed="false">
      <c r="A74" s="10" t="n">
        <v>71</v>
      </c>
      <c r="B74" s="15" t="s">
        <v>108</v>
      </c>
      <c r="C74" s="12" t="n">
        <v>2572051</v>
      </c>
      <c r="D74" s="12" t="n">
        <v>20</v>
      </c>
      <c r="E74" s="12" t="n">
        <f aca="false">ROUND(C74*D74/100,0)</f>
        <v>514410</v>
      </c>
      <c r="F74" s="12" t="n">
        <v>107218</v>
      </c>
      <c r="G74" s="12" t="n">
        <v>33</v>
      </c>
      <c r="H74" s="12" t="n">
        <v>3707</v>
      </c>
      <c r="I74" s="12" t="n">
        <v>9190</v>
      </c>
      <c r="J74" s="12" t="n">
        <v>484</v>
      </c>
      <c r="K74" s="12"/>
      <c r="L74" s="12" t="n">
        <f aca="false">SUM(E74:K74)</f>
        <v>635042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 t="n">
        <v>319911</v>
      </c>
      <c r="AD74" s="12" t="n">
        <v>89203</v>
      </c>
      <c r="AE74" s="12" t="n">
        <f aca="false">SUM(M74:AC74)-Q74</f>
        <v>319911</v>
      </c>
      <c r="AF74" s="12" t="n">
        <v>152514</v>
      </c>
      <c r="AG74" s="12" t="n">
        <f aca="false">L74+AE74+AF74</f>
        <v>1107467</v>
      </c>
      <c r="AH74" s="12" t="n">
        <v>1516482</v>
      </c>
      <c r="AI74" s="12" t="n">
        <f aca="false">IF(AH74-AG74&gt;=0,AH74-AG74,0)</f>
        <v>409015</v>
      </c>
      <c r="AJ74" s="12" t="n">
        <f aca="false">IF(AG74-AH74&gt;=0,AG74-AH74,0)</f>
        <v>0</v>
      </c>
      <c r="AK74" s="14"/>
      <c r="AL74" s="1" t="n">
        <v>0</v>
      </c>
      <c r="AM74" s="19" t="n">
        <v>56026</v>
      </c>
      <c r="AN74" s="19" t="n">
        <f aca="false">AL74+AI74-AJ74-AM74</f>
        <v>352989</v>
      </c>
    </row>
    <row r="75" customFormat="false" ht="15.6" hidden="false" customHeight="false" outlineLevel="0" collapsed="false">
      <c r="A75" s="10" t="n">
        <v>72</v>
      </c>
      <c r="B75" s="15" t="s">
        <v>109</v>
      </c>
      <c r="C75" s="12" t="n">
        <v>454877</v>
      </c>
      <c r="D75" s="12" t="n">
        <v>20</v>
      </c>
      <c r="E75" s="12" t="n">
        <f aca="false">ROUND(C75*D75/100,0)</f>
        <v>90975</v>
      </c>
      <c r="F75" s="12" t="n">
        <v>8531</v>
      </c>
      <c r="G75" s="12"/>
      <c r="H75" s="12" t="n">
        <v>136</v>
      </c>
      <c r="I75" s="12"/>
      <c r="J75" s="12" t="n">
        <v>30</v>
      </c>
      <c r="K75" s="12"/>
      <c r="L75" s="12" t="n">
        <f aca="false">SUM(E75:K75)</f>
        <v>99672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 t="n">
        <v>36704</v>
      </c>
      <c r="AD75" s="12" t="n">
        <v>10250</v>
      </c>
      <c r="AE75" s="12" t="n">
        <f aca="false">SUM(M75:AC75)-Q75</f>
        <v>36704</v>
      </c>
      <c r="AF75" s="12" t="n">
        <v>19873</v>
      </c>
      <c r="AG75" s="12" t="n">
        <f aca="false">L75+AE75+AF75</f>
        <v>156249</v>
      </c>
      <c r="AH75" s="12" t="n">
        <v>252800</v>
      </c>
      <c r="AI75" s="12" t="n">
        <f aca="false">IF(AH75-AG75&gt;=0,AH75-AG75,0)</f>
        <v>96551</v>
      </c>
      <c r="AJ75" s="12" t="n">
        <f aca="false">IF(AG75-AH75&gt;=0,AG75-AH75,0)</f>
        <v>0</v>
      </c>
      <c r="AK75" s="14"/>
      <c r="AL75" s="1" t="n">
        <v>25866</v>
      </c>
      <c r="AM75" s="19" t="n">
        <v>0</v>
      </c>
      <c r="AN75" s="19" t="n">
        <f aca="false">AL75+AI75-AJ75-AM75</f>
        <v>122417</v>
      </c>
    </row>
    <row r="76" customFormat="false" ht="27" hidden="false" customHeight="true" outlineLevel="0" collapsed="false">
      <c r="A76" s="16" t="s">
        <v>110</v>
      </c>
      <c r="B76" s="16"/>
      <c r="C76" s="12" t="n">
        <f aca="false">SUM(C4:C75)</f>
        <v>140198285</v>
      </c>
      <c r="D76" s="17"/>
      <c r="E76" s="12" t="n">
        <f aca="false">SUM(E4:E75)</f>
        <v>28039654</v>
      </c>
      <c r="F76" s="12" t="n">
        <f aca="false">SUM(F4:F75)</f>
        <v>5604132</v>
      </c>
      <c r="G76" s="12" t="n">
        <f aca="false">SUM(G4:G75)</f>
        <v>59194</v>
      </c>
      <c r="H76" s="12" t="n">
        <f aca="false">SUM(H4:H75)</f>
        <v>261486</v>
      </c>
      <c r="I76" s="12" t="n">
        <f aca="false">SUM(I4:I75)</f>
        <v>630889</v>
      </c>
      <c r="J76" s="12" t="n">
        <f aca="false">SUM(J4:J75)</f>
        <v>18511</v>
      </c>
      <c r="K76" s="12" t="n">
        <f aca="false">SUM(K4:K75)</f>
        <v>56918</v>
      </c>
      <c r="L76" s="12" t="n">
        <f aca="false">SUM(L4:L75)</f>
        <v>34670784</v>
      </c>
      <c r="M76" s="12" t="n">
        <f aca="false">SUM(M4:M75)</f>
        <v>0</v>
      </c>
      <c r="N76" s="12" t="n">
        <f aca="false">SUM(N4:N75)</f>
        <v>0</v>
      </c>
      <c r="O76" s="12" t="n">
        <f aca="false">SUM(O4:O75)</f>
        <v>0</v>
      </c>
      <c r="P76" s="12" t="n">
        <f aca="false">SUM(P4:P75)</f>
        <v>0</v>
      </c>
      <c r="Q76" s="12" t="n">
        <f aca="false">SUM(Q4:Q75)</f>
        <v>259214</v>
      </c>
      <c r="R76" s="12" t="n">
        <f aca="false">SUM(R4:R75)</f>
        <v>0</v>
      </c>
      <c r="S76" s="12" t="n">
        <f aca="false">SUM(S4:S75)</f>
        <v>0</v>
      </c>
      <c r="T76" s="12" t="n">
        <f aca="false">SUM(T4:T75)</f>
        <v>0</v>
      </c>
      <c r="U76" s="12" t="n">
        <f aca="false">SUM(U4:U75)</f>
        <v>0</v>
      </c>
      <c r="V76" s="12" t="n">
        <f aca="false">SUM(V4:V75)</f>
        <v>0</v>
      </c>
      <c r="W76" s="12" t="n">
        <f aca="false">SUM(W4:W75)</f>
        <v>0</v>
      </c>
      <c r="X76" s="12" t="n">
        <f aca="false">SUM(X4:X75)</f>
        <v>0</v>
      </c>
      <c r="Y76" s="12" t="n">
        <f aca="false">SUM(Y4:Y75)</f>
        <v>0</v>
      </c>
      <c r="Z76" s="12" t="n">
        <f aca="false">SUM(Z4:Z75)</f>
        <v>0</v>
      </c>
      <c r="AA76" s="12" t="n">
        <f aca="false">SUM(AA4:AA75)</f>
        <v>0</v>
      </c>
      <c r="AB76" s="12" t="n">
        <f aca="false">SUM(AB4:AB75)</f>
        <v>0</v>
      </c>
      <c r="AC76" s="12" t="n">
        <f aca="false">SUM(AC4:AC75)</f>
        <v>15209034</v>
      </c>
      <c r="AD76" s="12" t="n">
        <f aca="false">SUM(AD4:AD75)</f>
        <v>1887706</v>
      </c>
      <c r="AE76" s="12" t="n">
        <f aca="false">SUM(AE4:AE75)</f>
        <v>15209034</v>
      </c>
      <c r="AF76" s="12" t="n">
        <f aca="false">SUM(AF4:AF75)</f>
        <v>5762939</v>
      </c>
      <c r="AG76" s="12" t="n">
        <f aca="false">SUM(AG4:AG75)</f>
        <v>55642757</v>
      </c>
      <c r="AH76" s="12" t="n">
        <f aca="false">SUM(AH4:AH75)</f>
        <v>77513891</v>
      </c>
      <c r="AI76" s="12" t="n">
        <f aca="false">SUM(AI4:AI75)</f>
        <v>24044090</v>
      </c>
      <c r="AJ76" s="12" t="n">
        <f aca="false">SUM(AJ4:AJ75)</f>
        <v>2172956</v>
      </c>
      <c r="AK76" s="12" t="n">
        <f aca="false">SUM(AK4:AK75)</f>
        <v>0</v>
      </c>
      <c r="AN76" s="12" t="n">
        <f aca="false">SUM(AN4:AN75)</f>
        <v>3496814</v>
      </c>
      <c r="AO76" s="12" t="n">
        <f aca="false">SUM(AO4:AO75)</f>
        <v>-2610422</v>
      </c>
    </row>
    <row r="79" customFormat="false" ht="13.2" hidden="false" customHeight="false" outlineLevel="0" collapsed="false">
      <c r="E79" s="18" t="n">
        <f aca="false">C76*20/100</f>
        <v>28039657</v>
      </c>
      <c r="F79" s="18" t="n">
        <v>5604132</v>
      </c>
      <c r="G79" s="18" t="n">
        <v>59194</v>
      </c>
      <c r="H79" s="18" t="n">
        <v>261486</v>
      </c>
      <c r="I79" s="18" t="n">
        <v>630889</v>
      </c>
      <c r="J79" s="18" t="n">
        <v>18511</v>
      </c>
      <c r="K79" s="18" t="n">
        <v>56918</v>
      </c>
      <c r="L79" s="18" t="n">
        <f aca="false">SUM(E79:K79)</f>
        <v>34670787</v>
      </c>
      <c r="M79" s="18" t="n">
        <f aca="false">M76</f>
        <v>0</v>
      </c>
      <c r="N79" s="18" t="n">
        <f aca="false">N76</f>
        <v>0</v>
      </c>
      <c r="O79" s="18" t="n">
        <f aca="false">O76</f>
        <v>0</v>
      </c>
      <c r="P79" s="18" t="n">
        <f aca="false">P76</f>
        <v>0</v>
      </c>
      <c r="Q79" s="18" t="n">
        <v>259214</v>
      </c>
      <c r="R79" s="18" t="n">
        <f aca="false">R76</f>
        <v>0</v>
      </c>
      <c r="S79" s="18" t="n">
        <f aca="false">S76</f>
        <v>0</v>
      </c>
      <c r="T79" s="18" t="n">
        <f aca="false">T76</f>
        <v>0</v>
      </c>
      <c r="U79" s="18" t="n">
        <f aca="false">U76</f>
        <v>0</v>
      </c>
      <c r="V79" s="18" t="n">
        <f aca="false">V76</f>
        <v>0</v>
      </c>
      <c r="W79" s="18" t="n">
        <f aca="false">W76</f>
        <v>0</v>
      </c>
      <c r="X79" s="18" t="n">
        <f aca="false">X76</f>
        <v>0</v>
      </c>
      <c r="Y79" s="18" t="n">
        <f aca="false">Y76</f>
        <v>0</v>
      </c>
      <c r="Z79" s="18" t="n">
        <f aca="false">Z76</f>
        <v>0</v>
      </c>
      <c r="AA79" s="18" t="n">
        <f aca="false">AA76</f>
        <v>0</v>
      </c>
      <c r="AB79" s="18" t="n">
        <f aca="false">AB76</f>
        <v>0</v>
      </c>
      <c r="AC79" s="18" t="n">
        <v>15209034</v>
      </c>
      <c r="AD79" s="18" t="n">
        <v>1887706</v>
      </c>
      <c r="AE79" s="18" t="n">
        <f aca="false">SUM(M79:AC79)-Q79</f>
        <v>15209034</v>
      </c>
      <c r="AF79" s="18" t="n">
        <v>5762939</v>
      </c>
      <c r="AG79" s="18" t="n">
        <f aca="false">L79+AE79+AF79</f>
        <v>55642760</v>
      </c>
      <c r="AH79" s="18" t="n">
        <f aca="false">48914451+28599440</f>
        <v>77513891</v>
      </c>
      <c r="AI79" s="18" t="n">
        <f aca="false">IF(AH79-AG79&gt;=0,AH79-AG79,0)</f>
        <v>21871131</v>
      </c>
      <c r="AJ79" s="18" t="n">
        <f aca="false">IF(AG79-AH79&gt;=0,AG79-AH79,0)</f>
        <v>0</v>
      </c>
      <c r="AK79" s="19" t="n">
        <f aca="false">AK76</f>
        <v>0</v>
      </c>
    </row>
    <row r="81" customFormat="false" ht="13.2" hidden="false" customHeight="false" outlineLevel="0" collapsed="false">
      <c r="AJ81" s="19" t="n">
        <f aca="false">AG76-AH76+AI76-AJ76</f>
        <v>0</v>
      </c>
    </row>
  </sheetData>
  <mergeCells count="39">
    <mergeCell ref="A1:B3"/>
    <mergeCell ref="C1:L1"/>
    <mergeCell ref="M1:T1"/>
    <mergeCell ref="U1:AE1"/>
    <mergeCell ref="AF1:AK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76:B76"/>
  </mergeCells>
  <printOptions headings="false" gridLines="false" gridLinesSet="true" horizontalCentered="false" verticalCentered="false"/>
  <pageMargins left="0.329861111111111" right="0.170138888888889" top="0.2" bottom="0.3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N76" activePane="bottomRight" state="frozen"/>
      <selection pane="topLeft" activeCell="A1" activeCellId="0" sqref="A1"/>
      <selection pane="topRight" activeCell="AN1" activeCellId="0" sqref="AN1"/>
      <selection pane="bottomLeft" activeCell="A76" activeCellId="0" sqref="A76"/>
      <selection pane="bottomRight" activeCell="AO76" activeCellId="0" sqref="AO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99"/>
    <col collapsed="false" customWidth="true" hidden="false" outlineLevel="0" max="3" min="3" style="1" width="14.55"/>
    <col collapsed="false" customWidth="true" hidden="false" outlineLevel="0" max="4" min="4" style="1" width="13.55"/>
    <col collapsed="false" customWidth="true" hidden="false" outlineLevel="0" max="5" min="5" style="1" width="13.66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22.43"/>
    <col collapsed="false" customWidth="true" hidden="false" outlineLevel="0" max="9" min="9" style="1" width="30.32"/>
    <col collapsed="false" customWidth="true" hidden="false" outlineLevel="0" max="10" min="10" style="1" width="14.55"/>
    <col collapsed="false" customWidth="true" hidden="false" outlineLevel="0" max="11" min="11" style="1" width="14.43"/>
    <col collapsed="false" customWidth="true" hidden="false" outlineLevel="0" max="12" min="12" style="1" width="16.43"/>
    <col collapsed="false" customWidth="true" hidden="false" outlineLevel="0" max="13" min="13" style="1" width="19.55"/>
    <col collapsed="false" customWidth="true" hidden="false" outlineLevel="0" max="14" min="14" style="1" width="13.1"/>
    <col collapsed="false" customWidth="true" hidden="false" outlineLevel="0" max="15" min="15" style="1" width="15.1"/>
    <col collapsed="false" customWidth="true" hidden="false" outlineLevel="0" max="16" min="16" style="1" width="27.66"/>
    <col collapsed="false" customWidth="true" hidden="false" outlineLevel="0" max="17" min="17" style="1" width="22.32"/>
    <col collapsed="false" customWidth="true" hidden="false" outlineLevel="0" max="18" min="18" style="1" width="29.66"/>
    <col collapsed="false" customWidth="true" hidden="false" outlineLevel="0" max="19" min="19" style="1" width="17.66"/>
    <col collapsed="false" customWidth="true" hidden="false" outlineLevel="0" max="20" min="20" style="1" width="18.43"/>
    <col collapsed="false" customWidth="true" hidden="false" outlineLevel="0" max="21" min="21" style="1" width="15.1"/>
    <col collapsed="false" customWidth="true" hidden="false" outlineLevel="0" max="22" min="22" style="1" width="14.66"/>
    <col collapsed="false" customWidth="true" hidden="false" outlineLevel="0" max="23" min="23" style="1" width="12.66"/>
    <col collapsed="false" customWidth="true" hidden="false" outlineLevel="0" max="25" min="24" style="1" width="16.32"/>
    <col collapsed="false" customWidth="true" hidden="false" outlineLevel="0" max="26" min="26" style="1" width="15.1"/>
    <col collapsed="false" customWidth="true" hidden="false" outlineLevel="0" max="27" min="27" style="1" width="13.87"/>
    <col collapsed="false" customWidth="true" hidden="false" outlineLevel="0" max="29" min="28" style="1" width="12.66"/>
    <col collapsed="false" customWidth="true" hidden="false" outlineLevel="0" max="30" min="30" style="1" width="16.88"/>
    <col collapsed="false" customWidth="true" hidden="false" outlineLevel="0" max="31" min="31" style="1" width="15.87"/>
    <col collapsed="false" customWidth="true" hidden="false" outlineLevel="0" max="32" min="32" style="1" width="15.43"/>
    <col collapsed="false" customWidth="true" hidden="false" outlineLevel="0" max="33" min="33" style="1" width="19.1"/>
    <col collapsed="false" customWidth="true" hidden="false" outlineLevel="0" max="34" min="34" style="1" width="17.55"/>
    <col collapsed="false" customWidth="true" hidden="false" outlineLevel="0" max="35" min="35" style="1" width="18.87"/>
    <col collapsed="false" customWidth="true" hidden="false" outlineLevel="0" max="36" min="36" style="1" width="19.1"/>
    <col collapsed="false" customWidth="true" hidden="false" outlineLevel="0" max="37" min="37" style="1" width="19.99"/>
    <col collapsed="false" customWidth="true" hidden="false" outlineLevel="0" max="38" min="38" style="1" width="12.32"/>
    <col collapsed="false" customWidth="true" hidden="false" outlineLevel="0" max="39" min="39" style="1" width="15.87"/>
    <col collapsed="false" customWidth="true" hidden="false" outlineLevel="0" max="40" min="40" style="1" width="18.1"/>
    <col collapsed="false" customWidth="true" hidden="false" outlineLevel="0" max="41" min="41" style="1" width="14.55"/>
    <col collapsed="false" customWidth="false" hidden="false" outlineLevel="0" max="42" min="42" style="1" width="9.1"/>
    <col collapsed="false" customWidth="true" hidden="false" outlineLevel="0" max="43" min="43" style="1" width="16.32"/>
    <col collapsed="false" customWidth="true" hidden="false" outlineLevel="0" max="44" min="44" style="1" width="17.66"/>
    <col collapsed="false" customWidth="true" hidden="false" outlineLevel="0" max="45" min="45" style="1" width="13.99"/>
    <col collapsed="false" customWidth="true" hidden="false" outlineLevel="0" max="46" min="46" style="1" width="14.66"/>
    <col collapsed="false" customWidth="true" hidden="false" outlineLevel="0" max="47" min="47" style="1" width="12.99"/>
    <col collapsed="false" customWidth="true" hidden="false" outlineLevel="0" max="48" min="48" style="1" width="15.66"/>
    <col collapsed="false" customWidth="true" hidden="false" outlineLevel="0" max="49" min="49" style="1" width="13.99"/>
    <col collapsed="false" customWidth="true" hidden="false" outlineLevel="0" max="50" min="50" style="1" width="15.55"/>
    <col collapsed="false" customWidth="false" hidden="false" outlineLevel="0" max="257" min="51" style="1" width="9.1"/>
  </cols>
  <sheetData>
    <row r="1" customFormat="false" ht="83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 t="s">
        <v>2</v>
      </c>
      <c r="N1" s="3"/>
      <c r="O1" s="3"/>
      <c r="P1" s="3"/>
      <c r="Q1" s="3"/>
      <c r="R1" s="3"/>
      <c r="S1" s="3"/>
      <c r="T1" s="3"/>
      <c r="U1" s="4" t="s">
        <v>2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5" t="s">
        <v>2</v>
      </c>
      <c r="AG1" s="5"/>
      <c r="AH1" s="5"/>
      <c r="AI1" s="5"/>
      <c r="AJ1" s="5"/>
      <c r="AK1" s="5"/>
    </row>
    <row r="2" customFormat="false" ht="38.25" hidden="false" customHeight="true" outlineLevel="0" collapsed="false">
      <c r="A2" s="2"/>
      <c r="B2" s="2"/>
      <c r="C2" s="6" t="s">
        <v>3</v>
      </c>
      <c r="D2" s="6"/>
      <c r="E2" s="6"/>
      <c r="F2" s="7" t="s">
        <v>4</v>
      </c>
      <c r="G2" s="7" t="s">
        <v>5</v>
      </c>
      <c r="H2" s="7" t="s">
        <v>6</v>
      </c>
      <c r="I2" s="7" t="s">
        <v>111</v>
      </c>
      <c r="J2" s="7" t="s">
        <v>8</v>
      </c>
      <c r="K2" s="8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9" t="s">
        <v>112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/>
    </row>
    <row r="3" customFormat="false" ht="96.75" hidden="false" customHeight="true" outlineLevel="0" collapsed="false">
      <c r="A3" s="2"/>
      <c r="B3" s="2"/>
      <c r="C3" s="7" t="s">
        <v>35</v>
      </c>
      <c r="D3" s="7" t="s">
        <v>36</v>
      </c>
      <c r="E3" s="7" t="s">
        <v>37</v>
      </c>
      <c r="F3" s="7"/>
      <c r="G3" s="7"/>
      <c r="H3" s="7"/>
      <c r="I3" s="7"/>
      <c r="J3" s="7"/>
      <c r="K3" s="8"/>
      <c r="L3" s="7"/>
      <c r="M3" s="7"/>
      <c r="N3" s="7"/>
      <c r="O3" s="7"/>
      <c r="P3" s="7"/>
      <c r="Q3" s="7"/>
      <c r="R3" s="9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20" t="s">
        <v>115</v>
      </c>
      <c r="AM3" s="20" t="s">
        <v>116</v>
      </c>
      <c r="AN3" s="20" t="s">
        <v>117</v>
      </c>
      <c r="AO3" s="20" t="s">
        <v>118</v>
      </c>
      <c r="AQ3" s="20" t="s">
        <v>119</v>
      </c>
      <c r="AR3" s="20" t="s">
        <v>120</v>
      </c>
      <c r="AS3" s="1" t="s">
        <v>121</v>
      </c>
      <c r="AT3" s="20" t="s">
        <v>122</v>
      </c>
      <c r="AU3" s="20" t="s">
        <v>123</v>
      </c>
      <c r="AV3" s="1" t="s">
        <v>124</v>
      </c>
      <c r="AW3" s="1" t="s">
        <v>125</v>
      </c>
      <c r="AX3" s="1" t="s">
        <v>126</v>
      </c>
    </row>
    <row r="4" customFormat="false" ht="15.6" hidden="false" customHeight="false" outlineLevel="0" collapsed="false">
      <c r="A4" s="10" t="n">
        <v>1</v>
      </c>
      <c r="B4" s="11" t="s">
        <v>38</v>
      </c>
      <c r="C4" s="12" t="n">
        <v>607342</v>
      </c>
      <c r="D4" s="13" t="n">
        <v>20</v>
      </c>
      <c r="E4" s="12" t="n">
        <f aca="false">ROUND(C4*D4/100,0)</f>
        <v>121468</v>
      </c>
      <c r="F4" s="12" t="n">
        <v>41845</v>
      </c>
      <c r="G4" s="12" t="n">
        <v>24</v>
      </c>
      <c r="H4" s="12" t="n">
        <v>2746</v>
      </c>
      <c r="I4" s="12" t="n">
        <v>5360</v>
      </c>
      <c r="J4" s="12" t="n">
        <v>83</v>
      </c>
      <c r="K4" s="12" t="n">
        <v>2707</v>
      </c>
      <c r="L4" s="12" t="n">
        <f aca="false">SUM(E4:K4)</f>
        <v>174233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 t="n">
        <v>49466</v>
      </c>
      <c r="AD4" s="12"/>
      <c r="AE4" s="12" t="n">
        <f aca="false">SUM(M4:AC4)-Q4</f>
        <v>49466</v>
      </c>
      <c r="AF4" s="12" t="n">
        <v>42934</v>
      </c>
      <c r="AG4" s="12" t="n">
        <f aca="false">L4+AE4+AF4</f>
        <v>266633</v>
      </c>
      <c r="AH4" s="12" t="n">
        <v>618316</v>
      </c>
      <c r="AI4" s="12" t="n">
        <f aca="false">IF(AH4-AG4&gt;=0,AH4-AG4,0)</f>
        <v>351683</v>
      </c>
      <c r="AJ4" s="12" t="n">
        <f aca="false">IF(AG4-AH4&gt;=0,AG4-AH4,0)</f>
        <v>0</v>
      </c>
      <c r="AK4" s="14"/>
    </row>
    <row r="5" customFormat="false" ht="15.6" hidden="false" customHeight="false" outlineLevel="0" collapsed="false">
      <c r="A5" s="10" t="n">
        <v>2</v>
      </c>
      <c r="B5" s="11" t="s">
        <v>39</v>
      </c>
      <c r="C5" s="12" t="n">
        <v>2048489</v>
      </c>
      <c r="D5" s="13" t="n">
        <v>20</v>
      </c>
      <c r="E5" s="12" t="n">
        <f aca="false">ROUND(C5*D5/100,0)</f>
        <v>409698</v>
      </c>
      <c r="F5" s="12" t="n">
        <v>91627</v>
      </c>
      <c r="G5" s="12" t="n">
        <v>50</v>
      </c>
      <c r="H5" s="12" t="n">
        <v>4543</v>
      </c>
      <c r="I5" s="12" t="n">
        <v>10120</v>
      </c>
      <c r="J5" s="12" t="n">
        <v>116</v>
      </c>
      <c r="K5" s="12" t="n">
        <v>1889</v>
      </c>
      <c r="L5" s="12" t="n">
        <f aca="false">SUM(E5:K5)</f>
        <v>518043</v>
      </c>
      <c r="M5" s="12"/>
      <c r="N5" s="12"/>
      <c r="O5" s="12"/>
      <c r="P5" s="12"/>
      <c r="Q5" s="12" t="n">
        <v>74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 t="n">
        <v>111842</v>
      </c>
      <c r="AD5" s="12"/>
      <c r="AE5" s="12" t="n">
        <f aca="false">SUM(M5:AC5)-Q5</f>
        <v>111842</v>
      </c>
      <c r="AF5" s="12" t="n">
        <v>91866</v>
      </c>
      <c r="AG5" s="12" t="n">
        <f aca="false">L5+AE5+AF5</f>
        <v>721751</v>
      </c>
      <c r="AH5" s="12" t="n">
        <v>1326470</v>
      </c>
      <c r="AI5" s="12" t="n">
        <f aca="false">IF(AH5-AG5&gt;=0,AH5-AG5,0)</f>
        <v>604719</v>
      </c>
      <c r="AJ5" s="12" t="n">
        <f aca="false">IF(AG5-AH5&gt;=0,AG5-AH5,0)</f>
        <v>0</v>
      </c>
      <c r="AK5" s="14"/>
    </row>
    <row r="6" customFormat="false" ht="15.6" hidden="false" customHeight="false" outlineLevel="0" collapsed="false">
      <c r="A6" s="10" t="n">
        <v>3</v>
      </c>
      <c r="B6" s="11" t="s">
        <v>40</v>
      </c>
      <c r="C6" s="12" t="n">
        <v>2588619</v>
      </c>
      <c r="D6" s="13" t="n">
        <v>20</v>
      </c>
      <c r="E6" s="12" t="n">
        <f aca="false">ROUND(C6*D6/100,0)</f>
        <v>517724</v>
      </c>
      <c r="F6" s="12" t="n">
        <v>122098</v>
      </c>
      <c r="G6" s="12" t="n">
        <v>2160</v>
      </c>
      <c r="H6" s="12" t="n">
        <v>5713</v>
      </c>
      <c r="I6" s="12" t="n">
        <v>34826</v>
      </c>
      <c r="J6" s="12" t="n">
        <v>679</v>
      </c>
      <c r="K6" s="12" t="n">
        <v>1760</v>
      </c>
      <c r="L6" s="12" t="n">
        <f aca="false">SUM(E6:K6)</f>
        <v>684960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 t="n">
        <v>387053</v>
      </c>
      <c r="AD6" s="12"/>
      <c r="AE6" s="12" t="n">
        <f aca="false">SUM(M6:AC6)-Q6</f>
        <v>387053</v>
      </c>
      <c r="AF6" s="12" t="n">
        <v>157382</v>
      </c>
      <c r="AG6" s="12" t="n">
        <f aca="false">L6+AE6+AF6</f>
        <v>1229395</v>
      </c>
      <c r="AH6" s="12" t="n">
        <v>1699330</v>
      </c>
      <c r="AI6" s="12" t="n">
        <f aca="false">IF(AH6-AG6&gt;=0,AH6-AG6,0)</f>
        <v>469935</v>
      </c>
      <c r="AJ6" s="12" t="n">
        <f aca="false">IF(AG6-AH6&gt;=0,AG6-AH6,0)</f>
        <v>0</v>
      </c>
      <c r="AK6" s="14"/>
    </row>
    <row r="7" customFormat="false" ht="15.6" hidden="false" customHeight="false" outlineLevel="0" collapsed="false">
      <c r="A7" s="10" t="n">
        <v>4</v>
      </c>
      <c r="B7" s="11" t="s">
        <v>41</v>
      </c>
      <c r="C7" s="12" t="n">
        <v>1459046</v>
      </c>
      <c r="D7" s="13" t="n">
        <v>20</v>
      </c>
      <c r="E7" s="12" t="n">
        <f aca="false">ROUND(C7*D7/100,0)</f>
        <v>291809</v>
      </c>
      <c r="F7" s="12" t="n">
        <v>50256</v>
      </c>
      <c r="G7" s="12" t="n">
        <v>160</v>
      </c>
      <c r="H7" s="12" t="n">
        <v>3781</v>
      </c>
      <c r="I7" s="12" t="n">
        <v>7224</v>
      </c>
      <c r="J7" s="12" t="n">
        <v>125</v>
      </c>
      <c r="K7" s="12"/>
      <c r="L7" s="12" t="n">
        <f aca="false">SUM(E7:K7)</f>
        <v>353355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 t="n">
        <v>156080</v>
      </c>
      <c r="AD7" s="12" t="n">
        <v>1000</v>
      </c>
      <c r="AE7" s="12" t="n">
        <f aca="false">SUM(M7:AC7)-Q7</f>
        <v>156080</v>
      </c>
      <c r="AF7" s="12" t="n">
        <v>104509</v>
      </c>
      <c r="AG7" s="12" t="n">
        <f aca="false">L7+AE7+AF7</f>
        <v>613944</v>
      </c>
      <c r="AH7" s="12" t="n">
        <v>1104452</v>
      </c>
      <c r="AI7" s="12" t="n">
        <f aca="false">IF(AH7-AG7&gt;=0,AH7-AG7,0)</f>
        <v>490508</v>
      </c>
      <c r="AJ7" s="12" t="n">
        <f aca="false">IF(AG7-AH7&gt;=0,AG7-AH7,0)</f>
        <v>0</v>
      </c>
      <c r="AK7" s="14"/>
    </row>
    <row r="8" customFormat="false" ht="15.6" hidden="false" customHeight="false" outlineLevel="0" collapsed="false">
      <c r="A8" s="10" t="n">
        <v>5</v>
      </c>
      <c r="B8" s="11" t="s">
        <v>42</v>
      </c>
      <c r="C8" s="12" t="n">
        <v>365782</v>
      </c>
      <c r="D8" s="13" t="n">
        <v>20</v>
      </c>
      <c r="E8" s="12" t="n">
        <f aca="false">ROUND(C8*D8/100,0)</f>
        <v>73156</v>
      </c>
      <c r="F8" s="12" t="n">
        <v>21245</v>
      </c>
      <c r="G8" s="12" t="n">
        <v>119</v>
      </c>
      <c r="H8" s="12" t="n">
        <v>1302</v>
      </c>
      <c r="I8" s="12" t="n">
        <v>442</v>
      </c>
      <c r="J8" s="12"/>
      <c r="K8" s="12"/>
      <c r="L8" s="12" t="n">
        <f aca="false">SUM(E8:K8)</f>
        <v>96264</v>
      </c>
      <c r="M8" s="12"/>
      <c r="N8" s="12"/>
      <c r="O8" s="12"/>
      <c r="P8" s="12"/>
      <c r="Q8" s="12" t="n">
        <v>625</v>
      </c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n">
        <v>35664</v>
      </c>
      <c r="AD8" s="12"/>
      <c r="AE8" s="12" t="n">
        <f aca="false">SUM(M8:AC8)-Q8</f>
        <v>35664</v>
      </c>
      <c r="AF8" s="12" t="n">
        <v>34045</v>
      </c>
      <c r="AG8" s="12" t="n">
        <f aca="false">L8+AE8+AF8</f>
        <v>165973</v>
      </c>
      <c r="AH8" s="12" t="n">
        <v>538477</v>
      </c>
      <c r="AI8" s="12" t="n">
        <f aca="false">IF(AH8-AG8&gt;=0,AH8-AG8,0)</f>
        <v>372504</v>
      </c>
      <c r="AJ8" s="12" t="n">
        <f aca="false">IF(AG8-AH8&gt;=0,AG8-AH8,0)</f>
        <v>0</v>
      </c>
      <c r="AK8" s="14"/>
    </row>
    <row r="9" customFormat="false" ht="15.6" hidden="false" customHeight="false" outlineLevel="0" collapsed="false">
      <c r="A9" s="10" t="n">
        <v>6</v>
      </c>
      <c r="B9" s="11" t="s">
        <v>43</v>
      </c>
      <c r="C9" s="12" t="n">
        <v>2780961</v>
      </c>
      <c r="D9" s="13" t="n">
        <v>20</v>
      </c>
      <c r="E9" s="12" t="n">
        <f aca="false">ROUND(C9*D9/100,0)</f>
        <v>556192</v>
      </c>
      <c r="F9" s="12" t="n">
        <v>102984</v>
      </c>
      <c r="G9" s="12" t="n">
        <v>746</v>
      </c>
      <c r="H9" s="12" t="n">
        <v>7553</v>
      </c>
      <c r="I9" s="12" t="n">
        <v>9770</v>
      </c>
      <c r="J9" s="12" t="n">
        <v>636</v>
      </c>
      <c r="K9" s="12"/>
      <c r="L9" s="12" t="n">
        <f aca="false">SUM(E9:K9)</f>
        <v>677881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 t="n">
        <v>322021</v>
      </c>
      <c r="AD9" s="12"/>
      <c r="AE9" s="12" t="n">
        <f aca="false">SUM(M9:AC9)-Q9</f>
        <v>322021</v>
      </c>
      <c r="AF9" s="12" t="n">
        <v>118896</v>
      </c>
      <c r="AG9" s="12" t="n">
        <f aca="false">L9+AE9+AF9</f>
        <v>1118798</v>
      </c>
      <c r="AH9" s="12" t="n">
        <v>1284504</v>
      </c>
      <c r="AI9" s="12" t="n">
        <f aca="false">IF(AH9-AG9&gt;=0,AH9-AG9,0)</f>
        <v>165706</v>
      </c>
      <c r="AJ9" s="12" t="n">
        <f aca="false">IF(AG9-AH9&gt;=0,AG9-AH9,0)</f>
        <v>0</v>
      </c>
      <c r="AK9" s="14"/>
    </row>
    <row r="10" customFormat="false" ht="15.6" hidden="false" customHeight="false" outlineLevel="0" collapsed="false">
      <c r="A10" s="10" t="n">
        <v>7</v>
      </c>
      <c r="B10" s="11" t="s">
        <v>44</v>
      </c>
      <c r="C10" s="12" t="n">
        <v>1083280</v>
      </c>
      <c r="D10" s="13" t="n">
        <v>20</v>
      </c>
      <c r="E10" s="12" t="n">
        <f aca="false">ROUND(C10*D10/100,0)</f>
        <v>216656</v>
      </c>
      <c r="F10" s="12" t="n">
        <v>44580</v>
      </c>
      <c r="G10" s="12" t="n">
        <v>6</v>
      </c>
      <c r="H10" s="12" t="n">
        <v>2319</v>
      </c>
      <c r="I10" s="12" t="n">
        <v>5080</v>
      </c>
      <c r="J10" s="12" t="n">
        <v>102</v>
      </c>
      <c r="K10" s="12" t="n">
        <v>1661</v>
      </c>
      <c r="L10" s="12" t="n">
        <f aca="false">SUM(E10:K10)</f>
        <v>270404</v>
      </c>
      <c r="M10" s="12"/>
      <c r="N10" s="12"/>
      <c r="O10" s="12"/>
      <c r="P10" s="12"/>
      <c r="Q10" s="12" t="n">
        <v>1394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 t="n">
        <v>43534</v>
      </c>
      <c r="AD10" s="12"/>
      <c r="AE10" s="12" t="n">
        <f aca="false">SUM(M10:AC10)-Q10</f>
        <v>43534</v>
      </c>
      <c r="AF10" s="12" t="n">
        <v>60510</v>
      </c>
      <c r="AG10" s="12" t="n">
        <f aca="false">L10+AE10+AF10</f>
        <v>374448</v>
      </c>
      <c r="AH10" s="12" t="n">
        <v>858081</v>
      </c>
      <c r="AI10" s="12" t="n">
        <f aca="false">IF(AH10-AG10&gt;=0,AH10-AG10,0)</f>
        <v>483633</v>
      </c>
      <c r="AJ10" s="12" t="n">
        <f aca="false">IF(AG10-AH10&gt;=0,AG10-AH10,0)</f>
        <v>0</v>
      </c>
      <c r="AK10" s="14"/>
    </row>
    <row r="11" customFormat="false" ht="15.6" hidden="false" customHeight="false" outlineLevel="0" collapsed="false">
      <c r="A11" s="10" t="n">
        <v>8</v>
      </c>
      <c r="B11" s="11" t="s">
        <v>45</v>
      </c>
      <c r="C11" s="12" t="n">
        <v>1925587</v>
      </c>
      <c r="D11" s="13" t="n">
        <v>20</v>
      </c>
      <c r="E11" s="12" t="n">
        <f aca="false">ROUND(C11*D11/100,0)</f>
        <v>385117</v>
      </c>
      <c r="F11" s="12" t="n">
        <v>86785</v>
      </c>
      <c r="G11" s="12" t="n">
        <v>1122</v>
      </c>
      <c r="H11" s="12" t="n">
        <v>5724</v>
      </c>
      <c r="I11" s="12" t="n">
        <v>9208</v>
      </c>
      <c r="J11" s="12" t="n">
        <v>364</v>
      </c>
      <c r="K11" s="12" t="n">
        <v>4261</v>
      </c>
      <c r="L11" s="12" t="n">
        <f aca="false">SUM(E11:K11)</f>
        <v>492581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 t="n">
        <v>111417</v>
      </c>
      <c r="AD11" s="12"/>
      <c r="AE11" s="12" t="n">
        <f aca="false">SUM(M11:AC11)-Q11</f>
        <v>111417</v>
      </c>
      <c r="AF11" s="12" t="n">
        <v>118566</v>
      </c>
      <c r="AG11" s="12" t="n">
        <f aca="false">L11+AE11+AF11</f>
        <v>722564</v>
      </c>
      <c r="AH11" s="12" t="n">
        <v>1544308</v>
      </c>
      <c r="AI11" s="12" t="n">
        <f aca="false">IF(AH11-AG11&gt;=0,AH11-AG11,0)</f>
        <v>821744</v>
      </c>
      <c r="AJ11" s="12" t="n">
        <f aca="false">IF(AG11-AH11&gt;=0,AG11-AH11,0)</f>
        <v>0</v>
      </c>
      <c r="AK11" s="14"/>
    </row>
    <row r="12" customFormat="false" ht="15.6" hidden="false" customHeight="false" outlineLevel="0" collapsed="false">
      <c r="A12" s="10" t="n">
        <v>9</v>
      </c>
      <c r="B12" s="11" t="s">
        <v>46</v>
      </c>
      <c r="C12" s="12" t="n">
        <v>470565</v>
      </c>
      <c r="D12" s="13" t="n">
        <v>20</v>
      </c>
      <c r="E12" s="12" t="n">
        <f aca="false">ROUND(C12*D12/100,0)</f>
        <v>94113</v>
      </c>
      <c r="F12" s="12" t="n">
        <v>8335</v>
      </c>
      <c r="G12" s="12" t="n">
        <v>198</v>
      </c>
      <c r="H12" s="12" t="n">
        <v>194</v>
      </c>
      <c r="I12" s="12"/>
      <c r="J12" s="12" t="n">
        <v>28</v>
      </c>
      <c r="K12" s="12" t="n">
        <v>2638</v>
      </c>
      <c r="L12" s="12" t="n">
        <f aca="false">SUM(E12:K12)</f>
        <v>105506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 t="n">
        <v>17671</v>
      </c>
      <c r="AD12" s="12"/>
      <c r="AE12" s="12" t="n">
        <f aca="false">SUM(M12:AC12)-Q12</f>
        <v>17671</v>
      </c>
      <c r="AF12" s="12" t="n">
        <v>20439</v>
      </c>
      <c r="AG12" s="12" t="n">
        <f aca="false">L12+AE12+AF12</f>
        <v>143616</v>
      </c>
      <c r="AH12" s="12" t="n">
        <v>497358</v>
      </c>
      <c r="AI12" s="12" t="n">
        <f aca="false">IF(AH12-AG12&gt;=0,AH12-AG12,0)</f>
        <v>353742</v>
      </c>
      <c r="AJ12" s="12" t="n">
        <f aca="false">IF(AG12-AH12&gt;=0,AG12-AH12,0)</f>
        <v>0</v>
      </c>
      <c r="AK12" s="14"/>
    </row>
    <row r="13" customFormat="false" ht="15.6" hidden="false" customHeight="false" outlineLevel="0" collapsed="false">
      <c r="A13" s="10" t="n">
        <v>10</v>
      </c>
      <c r="B13" s="11" t="s">
        <v>47</v>
      </c>
      <c r="C13" s="12" t="n">
        <v>6658184</v>
      </c>
      <c r="D13" s="13" t="n">
        <v>20</v>
      </c>
      <c r="E13" s="12" t="n">
        <f aca="false">ROUND(C13*D13/100,0)</f>
        <v>1331637</v>
      </c>
      <c r="F13" s="12" t="n">
        <v>145986</v>
      </c>
      <c r="G13" s="12"/>
      <c r="H13" s="12" t="n">
        <v>11751</v>
      </c>
      <c r="I13" s="12" t="n">
        <v>15225</v>
      </c>
      <c r="J13" s="12" t="n">
        <v>775</v>
      </c>
      <c r="K13" s="12"/>
      <c r="L13" s="12" t="n">
        <f aca="false">SUM(E13:K13)</f>
        <v>1505374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 t="n">
        <v>605166</v>
      </c>
      <c r="AD13" s="12" t="n">
        <v>36307</v>
      </c>
      <c r="AE13" s="12" t="n">
        <f aca="false">SUM(M13:AC13)-Q13</f>
        <v>605166</v>
      </c>
      <c r="AF13" s="12" t="n">
        <v>192739</v>
      </c>
      <c r="AG13" s="12" t="n">
        <f aca="false">L13+AE13+AF13</f>
        <v>2303279</v>
      </c>
      <c r="AH13" s="12" t="n">
        <f aca="false">2107776+18471</f>
        <v>2126247</v>
      </c>
      <c r="AI13" s="12" t="n">
        <f aca="false">IF(AH13-AG13&gt;=0,AH13-AG13,0)</f>
        <v>0</v>
      </c>
      <c r="AJ13" s="12" t="n">
        <f aca="false">IF(AG13-AH13&gt;=0,AG13-AH13,0)</f>
        <v>177032</v>
      </c>
      <c r="AK13" s="14"/>
    </row>
    <row r="14" customFormat="false" ht="15.6" hidden="false" customHeight="false" outlineLevel="0" collapsed="false">
      <c r="A14" s="10" t="n">
        <v>11</v>
      </c>
      <c r="B14" s="11" t="s">
        <v>48</v>
      </c>
      <c r="C14" s="12" t="n">
        <v>7085963</v>
      </c>
      <c r="D14" s="13" t="n">
        <v>20</v>
      </c>
      <c r="E14" s="12" t="n">
        <f aca="false">ROUND(C14*D14/100,0)</f>
        <v>1417193</v>
      </c>
      <c r="F14" s="12" t="n">
        <v>241478</v>
      </c>
      <c r="G14" s="12" t="n">
        <v>36786</v>
      </c>
      <c r="H14" s="12" t="n">
        <v>10056</v>
      </c>
      <c r="I14" s="12" t="n">
        <v>12564</v>
      </c>
      <c r="J14" s="12" t="n">
        <v>1369</v>
      </c>
      <c r="K14" s="12"/>
      <c r="L14" s="12" t="n">
        <f aca="false">SUM(E14:K14)</f>
        <v>1719446</v>
      </c>
      <c r="M14" s="12"/>
      <c r="N14" s="12"/>
      <c r="O14" s="12"/>
      <c r="P14" s="12"/>
      <c r="Q14" s="12" t="n">
        <v>279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 t="n">
        <v>406237</v>
      </c>
      <c r="AD14" s="12"/>
      <c r="AE14" s="12" t="n">
        <f aca="false">SUM(M14:AC14)-Q14</f>
        <v>406237</v>
      </c>
      <c r="AF14" s="12" t="n">
        <v>124769</v>
      </c>
      <c r="AG14" s="12" t="n">
        <f aca="false">L14+AE14+AF14</f>
        <v>2250452</v>
      </c>
      <c r="AH14" s="12" t="n">
        <f aca="false">1658383+8867</f>
        <v>1667250</v>
      </c>
      <c r="AI14" s="12" t="n">
        <f aca="false">IF(AH14-AG14&gt;=0,AH14-AG14,0)</f>
        <v>0</v>
      </c>
      <c r="AJ14" s="12" t="n">
        <f aca="false">IF(AG14-AH14&gt;=0,AG14-AH14,0)</f>
        <v>583202</v>
      </c>
      <c r="AK14" s="14"/>
    </row>
    <row r="15" customFormat="false" ht="15.6" hidden="false" customHeight="false" outlineLevel="0" collapsed="false">
      <c r="A15" s="10" t="n">
        <v>12</v>
      </c>
      <c r="B15" s="11" t="s">
        <v>49</v>
      </c>
      <c r="C15" s="12" t="n">
        <v>201071</v>
      </c>
      <c r="D15" s="13" t="n">
        <v>20</v>
      </c>
      <c r="E15" s="12" t="n">
        <f aca="false">ROUND(C15*D15/100,0)</f>
        <v>40214</v>
      </c>
      <c r="F15" s="12" t="n">
        <v>11797</v>
      </c>
      <c r="G15" s="12" t="n">
        <v>327</v>
      </c>
      <c r="H15" s="12" t="n">
        <v>514</v>
      </c>
      <c r="I15" s="12" t="n">
        <v>1451</v>
      </c>
      <c r="J15" s="12" t="n">
        <v>2</v>
      </c>
      <c r="K15" s="12" t="n">
        <v>1155</v>
      </c>
      <c r="L15" s="12" t="n">
        <f aca="false">SUM(E15:K15)</f>
        <v>55460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 t="n">
        <v>16445</v>
      </c>
      <c r="AD15" s="12"/>
      <c r="AE15" s="12" t="n">
        <f aca="false">SUM(M15:AC15)-Q15</f>
        <v>16445</v>
      </c>
      <c r="AF15" s="12" t="n">
        <v>8641</v>
      </c>
      <c r="AG15" s="12" t="n">
        <f aca="false">L15+AE15+AF15</f>
        <v>80546</v>
      </c>
      <c r="AH15" s="12" t="n">
        <v>284628</v>
      </c>
      <c r="AI15" s="12" t="n">
        <f aca="false">IF(AH15-AG15&gt;=0,AH15-AG15,0)</f>
        <v>204082</v>
      </c>
      <c r="AJ15" s="12" t="n">
        <f aca="false">IF(AG15-AH15&gt;=0,AG15-AH15,0)</f>
        <v>0</v>
      </c>
      <c r="AK15" s="12"/>
    </row>
    <row r="16" customFormat="false" ht="15.6" hidden="false" customHeight="false" outlineLevel="0" collapsed="false">
      <c r="A16" s="10" t="n">
        <v>13</v>
      </c>
      <c r="B16" s="11" t="s">
        <v>50</v>
      </c>
      <c r="C16" s="12" t="n">
        <v>990146</v>
      </c>
      <c r="D16" s="13" t="n">
        <v>20</v>
      </c>
      <c r="E16" s="12" t="n">
        <f aca="false">ROUND(C16*D16/100,0)</f>
        <v>198029</v>
      </c>
      <c r="F16" s="12" t="n">
        <v>44387</v>
      </c>
      <c r="G16" s="12" t="n">
        <v>90</v>
      </c>
      <c r="H16" s="12" t="n">
        <v>1463</v>
      </c>
      <c r="I16" s="12" t="n">
        <v>4565</v>
      </c>
      <c r="J16" s="12"/>
      <c r="K16" s="12"/>
      <c r="L16" s="12" t="n">
        <f aca="false">SUM(E16:K16)</f>
        <v>248534</v>
      </c>
      <c r="M16" s="12"/>
      <c r="N16" s="12"/>
      <c r="O16" s="12"/>
      <c r="P16" s="12"/>
      <c r="Q16" s="12" t="n">
        <v>300</v>
      </c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 t="n">
        <v>46337</v>
      </c>
      <c r="AD16" s="12"/>
      <c r="AE16" s="12" t="n">
        <f aca="false">SUM(M16:AC16)-Q16</f>
        <v>46337</v>
      </c>
      <c r="AF16" s="12" t="n">
        <v>69541</v>
      </c>
      <c r="AG16" s="12" t="n">
        <f aca="false">L16+AE16+AF16</f>
        <v>364412</v>
      </c>
      <c r="AH16" s="12" t="n">
        <v>721084</v>
      </c>
      <c r="AI16" s="12" t="n">
        <f aca="false">IF(AH16-AG16&gt;=0,AH16-AG16,0)</f>
        <v>356672</v>
      </c>
      <c r="AJ16" s="12" t="n">
        <f aca="false">IF(AG16-AH16&gt;=0,AG16-AH16,0)</f>
        <v>0</v>
      </c>
      <c r="AK16" s="14"/>
    </row>
    <row r="17" customFormat="false" ht="15.6" hidden="false" customHeight="false" outlineLevel="0" collapsed="false">
      <c r="A17" s="10" t="n">
        <v>14</v>
      </c>
      <c r="B17" s="11" t="s">
        <v>51</v>
      </c>
      <c r="C17" s="12" t="n">
        <v>4226000</v>
      </c>
      <c r="D17" s="13" t="n">
        <v>20</v>
      </c>
      <c r="E17" s="12" t="n">
        <f aca="false">ROUND(C17*D17/100,0)</f>
        <v>845200</v>
      </c>
      <c r="F17" s="12" t="n">
        <v>218057</v>
      </c>
      <c r="G17" s="12" t="n">
        <v>252</v>
      </c>
      <c r="H17" s="12" t="n">
        <v>9249</v>
      </c>
      <c r="I17" s="12" t="n">
        <v>35268</v>
      </c>
      <c r="J17" s="12" t="n">
        <v>120</v>
      </c>
      <c r="K17" s="12"/>
      <c r="L17" s="12" t="n">
        <f aca="false">SUM(E17:K17)</f>
        <v>1108146</v>
      </c>
      <c r="M17" s="12"/>
      <c r="N17" s="12"/>
      <c r="O17" s="12"/>
      <c r="P17" s="12"/>
      <c r="Q17" s="12" t="n">
        <v>387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n">
        <v>472718</v>
      </c>
      <c r="AD17" s="12"/>
      <c r="AE17" s="12" t="n">
        <f aca="false">SUM(M17:AC17)-Q17</f>
        <v>472718</v>
      </c>
      <c r="AF17" s="12" t="n">
        <v>114776</v>
      </c>
      <c r="AG17" s="12" t="n">
        <f aca="false">L17+AE17+AF17</f>
        <v>1695640</v>
      </c>
      <c r="AH17" s="12" t="n">
        <v>2273834</v>
      </c>
      <c r="AI17" s="12" t="n">
        <f aca="false">IF(AH17-AG17&gt;=0,AH17-AG17,0)</f>
        <v>578194</v>
      </c>
      <c r="AJ17" s="12" t="n">
        <f aca="false">IF(AG17-AH17&gt;=0,AG17-AH17,0)</f>
        <v>0</v>
      </c>
      <c r="AK17" s="14"/>
    </row>
    <row r="18" customFormat="false" ht="15.6" hidden="false" customHeight="false" outlineLevel="0" collapsed="false">
      <c r="A18" s="10" t="n">
        <v>15</v>
      </c>
      <c r="B18" s="11" t="s">
        <v>52</v>
      </c>
      <c r="C18" s="12" t="n">
        <v>949322</v>
      </c>
      <c r="D18" s="13" t="n">
        <v>20</v>
      </c>
      <c r="E18" s="12" t="n">
        <f aca="false">ROUND(C18*D18/100,0)</f>
        <v>189864</v>
      </c>
      <c r="F18" s="12" t="n">
        <v>45921</v>
      </c>
      <c r="G18" s="12" t="n">
        <v>66</v>
      </c>
      <c r="H18" s="12" t="n">
        <v>2367</v>
      </c>
      <c r="I18" s="12" t="n">
        <v>5144</v>
      </c>
      <c r="J18" s="12" t="n">
        <v>274</v>
      </c>
      <c r="K18" s="12"/>
      <c r="L18" s="12" t="n">
        <f aca="false">SUM(E18:K18)</f>
        <v>243636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 t="n">
        <v>48663</v>
      </c>
      <c r="AD18" s="12"/>
      <c r="AE18" s="12" t="n">
        <f aca="false">SUM(M18:AC18)-Q18</f>
        <v>48663</v>
      </c>
      <c r="AF18" s="12" t="n">
        <v>85150</v>
      </c>
      <c r="AG18" s="12" t="n">
        <f aca="false">L18+AE18+AF18</f>
        <v>377449</v>
      </c>
      <c r="AH18" s="12" t="n">
        <v>805907</v>
      </c>
      <c r="AI18" s="12" t="n">
        <f aca="false">IF(AH18-AG18&gt;=0,AH18-AG18,0)</f>
        <v>428458</v>
      </c>
      <c r="AJ18" s="12" t="n">
        <f aca="false">IF(AG18-AH18&gt;=0,AG18-AH18,0)</f>
        <v>0</v>
      </c>
      <c r="AK18" s="14"/>
    </row>
    <row r="19" customFormat="false" ht="15.6" hidden="false" customHeight="false" outlineLevel="0" collapsed="false">
      <c r="A19" s="10" t="n">
        <v>16</v>
      </c>
      <c r="B19" s="11" t="s">
        <v>53</v>
      </c>
      <c r="C19" s="12" t="n">
        <v>6407903</v>
      </c>
      <c r="D19" s="13" t="n">
        <v>20</v>
      </c>
      <c r="E19" s="12" t="n">
        <f aca="false">ROUND(C19*D19/100,0)</f>
        <v>1281581</v>
      </c>
      <c r="F19" s="12" t="n">
        <v>262773</v>
      </c>
      <c r="G19" s="12" t="n">
        <v>16</v>
      </c>
      <c r="H19" s="12" t="n">
        <v>6251</v>
      </c>
      <c r="I19" s="12" t="n">
        <v>33823</v>
      </c>
      <c r="J19" s="12" t="n">
        <v>1300</v>
      </c>
      <c r="K19" s="12"/>
      <c r="L19" s="12" t="n">
        <f aca="false">SUM(E19:K19)</f>
        <v>1585744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 t="n">
        <v>811941</v>
      </c>
      <c r="AD19" s="12" t="n">
        <v>169713</v>
      </c>
      <c r="AE19" s="12" t="n">
        <f aca="false">SUM(M19:AC19)-Q19</f>
        <v>811941</v>
      </c>
      <c r="AF19" s="12" t="n">
        <v>232703</v>
      </c>
      <c r="AG19" s="12" t="n">
        <f aca="false">L19+AE19+AF19</f>
        <v>2630388</v>
      </c>
      <c r="AH19" s="12" t="n">
        <f aca="false">2242851+54336</f>
        <v>2297187</v>
      </c>
      <c r="AI19" s="12" t="n">
        <f aca="false">IF(AH19-AG19&gt;=0,AH19-AG19,0)</f>
        <v>0</v>
      </c>
      <c r="AJ19" s="12" t="n">
        <f aca="false">IF(AG19-AH19&gt;=0,AG19-AH19,0)</f>
        <v>333201</v>
      </c>
      <c r="AK19" s="12"/>
    </row>
    <row r="20" customFormat="false" ht="15.6" hidden="false" customHeight="false" outlineLevel="0" collapsed="false">
      <c r="A20" s="10" t="n">
        <v>17</v>
      </c>
      <c r="B20" s="11" t="s">
        <v>54</v>
      </c>
      <c r="C20" s="12" t="n">
        <v>3419345</v>
      </c>
      <c r="D20" s="13" t="n">
        <v>20</v>
      </c>
      <c r="E20" s="12" t="n">
        <f aca="false">ROUND(C20*D20/100,0)</f>
        <v>683869</v>
      </c>
      <c r="F20" s="12" t="n">
        <v>146301</v>
      </c>
      <c r="G20" s="12" t="n">
        <v>3482</v>
      </c>
      <c r="H20" s="12" t="n">
        <v>6498</v>
      </c>
      <c r="I20" s="12" t="n">
        <v>13781</v>
      </c>
      <c r="J20" s="12" t="n">
        <v>695</v>
      </c>
      <c r="K20" s="12" t="n">
        <v>4161</v>
      </c>
      <c r="L20" s="12" t="n">
        <f aca="false">SUM(E20:K20)</f>
        <v>858787</v>
      </c>
      <c r="M20" s="12"/>
      <c r="N20" s="12"/>
      <c r="O20" s="12"/>
      <c r="P20" s="12"/>
      <c r="Q20" s="12" t="n">
        <v>9709</v>
      </c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 t="n">
        <v>244211</v>
      </c>
      <c r="AD20" s="12"/>
      <c r="AE20" s="12" t="n">
        <f aca="false">SUM(M20:AC20)-Q20</f>
        <v>244211</v>
      </c>
      <c r="AF20" s="12" t="n">
        <v>194672</v>
      </c>
      <c r="AG20" s="12" t="n">
        <f aca="false">L20+AE20+AF20</f>
        <v>1297670</v>
      </c>
      <c r="AH20" s="12" t="n">
        <v>1523029</v>
      </c>
      <c r="AI20" s="12" t="n">
        <f aca="false">IF(AH20-AG20&gt;=0,AH20-AG20,0)</f>
        <v>225359</v>
      </c>
      <c r="AJ20" s="12" t="n">
        <f aca="false">IF(AG20-AH20&gt;=0,AG20-AH20,0)</f>
        <v>0</v>
      </c>
      <c r="AK20" s="14"/>
    </row>
    <row r="21" customFormat="false" ht="15.6" hidden="false" customHeight="false" outlineLevel="0" collapsed="false">
      <c r="A21" s="10" t="n">
        <v>18</v>
      </c>
      <c r="B21" s="11" t="s">
        <v>55</v>
      </c>
      <c r="C21" s="12" t="n">
        <v>3231599</v>
      </c>
      <c r="D21" s="13" t="n">
        <v>20</v>
      </c>
      <c r="E21" s="12" t="n">
        <f aca="false">ROUND(C21*D21/100,0)</f>
        <v>646320</v>
      </c>
      <c r="F21" s="12" t="n">
        <v>133870</v>
      </c>
      <c r="G21" s="12" t="n">
        <v>774</v>
      </c>
      <c r="H21" s="12" t="n">
        <v>6895</v>
      </c>
      <c r="I21" s="12" t="n">
        <v>47441</v>
      </c>
      <c r="J21" s="12" t="n">
        <v>161</v>
      </c>
      <c r="K21" s="12" t="n">
        <v>4576</v>
      </c>
      <c r="L21" s="12" t="n">
        <f aca="false">SUM(E21:K21)</f>
        <v>840037</v>
      </c>
      <c r="M21" s="12"/>
      <c r="N21" s="12"/>
      <c r="O21" s="12"/>
      <c r="P21" s="12"/>
      <c r="Q21" s="12" t="n">
        <v>101259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 t="n">
        <v>356388</v>
      </c>
      <c r="AD21" s="12" t="n">
        <v>6084</v>
      </c>
      <c r="AE21" s="12" t="n">
        <f aca="false">SUM(M21:AC21)-Q21</f>
        <v>356388</v>
      </c>
      <c r="AF21" s="12" t="n">
        <v>158884</v>
      </c>
      <c r="AG21" s="12" t="n">
        <f aca="false">L21+AE21+AF21</f>
        <v>1355309</v>
      </c>
      <c r="AH21" s="12" t="n">
        <v>2017655</v>
      </c>
      <c r="AI21" s="12" t="n">
        <f aca="false">IF(AH21-AG21&gt;=0,AH21-AG21,0)</f>
        <v>662346</v>
      </c>
      <c r="AJ21" s="12" t="n">
        <f aca="false">IF(AG21-AH21&gt;=0,AG21-AH21,0)</f>
        <v>0</v>
      </c>
      <c r="AK21" s="14"/>
    </row>
    <row r="22" customFormat="false" ht="15.6" hidden="false" customHeight="false" outlineLevel="0" collapsed="false">
      <c r="A22" s="10" t="n">
        <v>19</v>
      </c>
      <c r="B22" s="11" t="s">
        <v>56</v>
      </c>
      <c r="C22" s="12" t="n">
        <v>7680576</v>
      </c>
      <c r="D22" s="13" t="n">
        <v>20</v>
      </c>
      <c r="E22" s="12" t="n">
        <f aca="false">ROUND(C22*D22/100,0)</f>
        <v>1536115</v>
      </c>
      <c r="F22" s="12" t="n">
        <v>488814</v>
      </c>
      <c r="G22" s="12" t="n">
        <v>702</v>
      </c>
      <c r="H22" s="12" t="n">
        <v>13880</v>
      </c>
      <c r="I22" s="12" t="n">
        <v>31786</v>
      </c>
      <c r="J22" s="12" t="n">
        <v>2281</v>
      </c>
      <c r="K22" s="12" t="n">
        <v>3102</v>
      </c>
      <c r="L22" s="12" t="n">
        <f aca="false">SUM(E22:K22)</f>
        <v>207668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 t="n">
        <v>935445</v>
      </c>
      <c r="AD22" s="12" t="n">
        <v>66693</v>
      </c>
      <c r="AE22" s="12" t="n">
        <f aca="false">SUM(M22:AC22)-Q22</f>
        <v>935445</v>
      </c>
      <c r="AF22" s="12" t="n">
        <v>89538</v>
      </c>
      <c r="AG22" s="12" t="n">
        <f aca="false">L22+AE22+AF22</f>
        <v>3101663</v>
      </c>
      <c r="AH22" s="12" t="n">
        <f aca="false">2244299+29168</f>
        <v>2273467</v>
      </c>
      <c r="AI22" s="12" t="n">
        <f aca="false">IF(AH22-AG22&gt;=0,AH22-AG22,0)</f>
        <v>0</v>
      </c>
      <c r="AJ22" s="12" t="n">
        <f aca="false">IF(AG22-AH22&gt;=0,AG22-AH22,0)</f>
        <v>828196</v>
      </c>
      <c r="AK22" s="14"/>
    </row>
    <row r="23" customFormat="false" ht="15.6" hidden="false" customHeight="false" outlineLevel="0" collapsed="false">
      <c r="A23" s="10" t="n">
        <v>20</v>
      </c>
      <c r="B23" s="11" t="s">
        <v>57</v>
      </c>
      <c r="C23" s="12" t="n">
        <v>404140</v>
      </c>
      <c r="D23" s="13" t="n">
        <v>20</v>
      </c>
      <c r="E23" s="12" t="n">
        <f aca="false">ROUND(C23*D23/100,0)</f>
        <v>80828</v>
      </c>
      <c r="F23" s="12" t="n">
        <v>20927</v>
      </c>
      <c r="G23" s="12" t="n">
        <v>90</v>
      </c>
      <c r="H23" s="12" t="n">
        <v>1818</v>
      </c>
      <c r="I23" s="12" t="n">
        <v>457</v>
      </c>
      <c r="J23" s="12"/>
      <c r="K23" s="12" t="n">
        <v>4572</v>
      </c>
      <c r="L23" s="12" t="n">
        <f aca="false">SUM(E23:K23)</f>
        <v>108692</v>
      </c>
      <c r="M23" s="12"/>
      <c r="N23" s="12"/>
      <c r="O23" s="12"/>
      <c r="P23" s="12"/>
      <c r="Q23" s="12" t="n">
        <v>131</v>
      </c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 t="n">
        <v>20480</v>
      </c>
      <c r="AD23" s="12"/>
      <c r="AE23" s="12" t="n">
        <f aca="false">SUM(M23:AC23)-Q23</f>
        <v>20480</v>
      </c>
      <c r="AF23" s="12" t="n">
        <v>28542</v>
      </c>
      <c r="AG23" s="12" t="n">
        <f aca="false">L23+AE23+AF23</f>
        <v>157714</v>
      </c>
      <c r="AH23" s="12" t="n">
        <v>504271</v>
      </c>
      <c r="AI23" s="12" t="n">
        <f aca="false">IF(AH23-AG23&gt;=0,AH23-AG23,0)</f>
        <v>346557</v>
      </c>
      <c r="AJ23" s="12" t="n">
        <f aca="false">IF(AG23-AH23&gt;=0,AG23-AH23,0)</f>
        <v>0</v>
      </c>
      <c r="AK23" s="14"/>
    </row>
    <row r="24" customFormat="false" ht="15.6" hidden="false" customHeight="false" outlineLevel="0" collapsed="false">
      <c r="A24" s="10" t="n">
        <v>21</v>
      </c>
      <c r="B24" s="11" t="s">
        <v>58</v>
      </c>
      <c r="C24" s="12" t="n">
        <v>1322078</v>
      </c>
      <c r="D24" s="13" t="n">
        <v>20</v>
      </c>
      <c r="E24" s="12" t="n">
        <f aca="false">ROUND(C24*D24/100,0)</f>
        <v>264416</v>
      </c>
      <c r="F24" s="12" t="n">
        <v>39866</v>
      </c>
      <c r="G24" s="12" t="n">
        <v>405</v>
      </c>
      <c r="H24" s="12" t="n">
        <v>4897</v>
      </c>
      <c r="I24" s="12"/>
      <c r="J24" s="12" t="n">
        <v>103</v>
      </c>
      <c r="K24" s="12" t="n">
        <v>1879</v>
      </c>
      <c r="L24" s="12" t="n">
        <f aca="false">SUM(E24:K24)</f>
        <v>311566</v>
      </c>
      <c r="M24" s="12"/>
      <c r="N24" s="12"/>
      <c r="O24" s="12"/>
      <c r="P24" s="12"/>
      <c r="Q24" s="12" t="n">
        <v>2298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 t="n">
        <v>71530</v>
      </c>
      <c r="AD24" s="12" t="n">
        <v>9181</v>
      </c>
      <c r="AE24" s="12" t="n">
        <f aca="false">SUM(M24:AC24)-Q24</f>
        <v>71530</v>
      </c>
      <c r="AF24" s="12" t="n">
        <v>89429</v>
      </c>
      <c r="AG24" s="12" t="n">
        <f aca="false">L24+AE24+AF24</f>
        <v>472525</v>
      </c>
      <c r="AH24" s="12" t="n">
        <v>1266274</v>
      </c>
      <c r="AI24" s="12" t="n">
        <f aca="false">IF(AH24-AG24&gt;=0,AH24-AG24,0)</f>
        <v>793749</v>
      </c>
      <c r="AJ24" s="12" t="n">
        <f aca="false">IF(AG24-AH24&gt;=0,AG24-AH24,0)</f>
        <v>0</v>
      </c>
      <c r="AK24" s="14"/>
    </row>
    <row r="25" customFormat="false" ht="15.6" hidden="false" customHeight="false" outlineLevel="0" collapsed="false">
      <c r="A25" s="10" t="n">
        <v>22</v>
      </c>
      <c r="B25" s="11" t="s">
        <v>59</v>
      </c>
      <c r="C25" s="12" t="n">
        <v>802785</v>
      </c>
      <c r="D25" s="13" t="n">
        <v>20</v>
      </c>
      <c r="E25" s="12" t="n">
        <f aca="false">ROUND(C25*D25/100,0)</f>
        <v>160557</v>
      </c>
      <c r="F25" s="12" t="n">
        <v>53773</v>
      </c>
      <c r="G25" s="12"/>
      <c r="H25" s="12" t="n">
        <v>2619</v>
      </c>
      <c r="I25" s="12" t="n">
        <v>6426</v>
      </c>
      <c r="J25" s="12" t="n">
        <v>97</v>
      </c>
      <c r="K25" s="12"/>
      <c r="L25" s="12" t="n">
        <f aca="false">SUM(E25:K25)</f>
        <v>223472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 t="n">
        <v>107783</v>
      </c>
      <c r="AD25" s="12" t="n">
        <v>26899</v>
      </c>
      <c r="AE25" s="12" t="n">
        <f aca="false">SUM(M25:AC25)-Q25</f>
        <v>107783</v>
      </c>
      <c r="AF25" s="12" t="n">
        <v>74221</v>
      </c>
      <c r="AG25" s="12" t="n">
        <f aca="false">L25+AE25+AF25</f>
        <v>405476</v>
      </c>
      <c r="AH25" s="12" t="n">
        <v>965144</v>
      </c>
      <c r="AI25" s="12" t="n">
        <f aca="false">IF(AH25-AG25&gt;=0,AH25-AG25,0)</f>
        <v>559668</v>
      </c>
      <c r="AJ25" s="12" t="n">
        <f aca="false">IF(AG25-AH25&gt;=0,AG25-AH25,0)</f>
        <v>0</v>
      </c>
      <c r="AK25" s="14"/>
    </row>
    <row r="26" customFormat="false" ht="15.6" hidden="false" customHeight="false" outlineLevel="0" collapsed="false">
      <c r="A26" s="10" t="n">
        <v>23</v>
      </c>
      <c r="B26" s="11" t="s">
        <v>60</v>
      </c>
      <c r="C26" s="12" t="n">
        <v>2108875</v>
      </c>
      <c r="D26" s="13" t="n">
        <v>20</v>
      </c>
      <c r="E26" s="12" t="n">
        <f aca="false">ROUND(C26*D26/100,0)</f>
        <v>421775</v>
      </c>
      <c r="F26" s="12" t="n">
        <v>75169</v>
      </c>
      <c r="G26" s="12" t="n">
        <v>152</v>
      </c>
      <c r="H26" s="12" t="n">
        <v>1794</v>
      </c>
      <c r="I26" s="12"/>
      <c r="J26" s="12" t="n">
        <v>85</v>
      </c>
      <c r="K26" s="12" t="n">
        <v>1905</v>
      </c>
      <c r="L26" s="12" t="n">
        <f aca="false">SUM(E26:K26)</f>
        <v>500880</v>
      </c>
      <c r="M26" s="12"/>
      <c r="N26" s="12"/>
      <c r="O26" s="12"/>
      <c r="P26" s="12"/>
      <c r="Q26" s="12" t="n">
        <v>1046</v>
      </c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 t="n">
        <v>167463</v>
      </c>
      <c r="AD26" s="12"/>
      <c r="AE26" s="12" t="n">
        <f aca="false">SUM(M26:AC26)-Q26</f>
        <v>167463</v>
      </c>
      <c r="AF26" s="12" t="n">
        <v>64173</v>
      </c>
      <c r="AG26" s="12" t="n">
        <f aca="false">L26+AE26+AF26</f>
        <v>732516</v>
      </c>
      <c r="AH26" s="12" t="n">
        <v>909072</v>
      </c>
      <c r="AI26" s="12" t="n">
        <f aca="false">IF(AH26-AG26&gt;=0,AH26-AG26,0)</f>
        <v>176556</v>
      </c>
      <c r="AJ26" s="12" t="n">
        <f aca="false">IF(AG26-AH26&gt;=0,AG26-AH26,0)</f>
        <v>0</v>
      </c>
      <c r="AK26" s="14"/>
    </row>
    <row r="27" customFormat="false" ht="15.6" hidden="false" customHeight="false" outlineLevel="0" collapsed="false">
      <c r="A27" s="10" t="n">
        <v>24</v>
      </c>
      <c r="B27" s="11" t="s">
        <v>61</v>
      </c>
      <c r="C27" s="12" t="n">
        <v>2530381</v>
      </c>
      <c r="D27" s="13" t="n">
        <v>20</v>
      </c>
      <c r="E27" s="12" t="n">
        <f aca="false">ROUND(C27*D27/100,0)</f>
        <v>506076</v>
      </c>
      <c r="F27" s="12" t="n">
        <v>112007</v>
      </c>
      <c r="G27" s="12" t="n">
        <v>75</v>
      </c>
      <c r="H27" s="12" t="n">
        <v>8781</v>
      </c>
      <c r="I27" s="12" t="n">
        <v>17244</v>
      </c>
      <c r="J27" s="12" t="n">
        <v>720</v>
      </c>
      <c r="K27" s="12"/>
      <c r="L27" s="12" t="n">
        <f aca="false">SUM(E27:K27)</f>
        <v>644903</v>
      </c>
      <c r="M27" s="12"/>
      <c r="N27" s="12"/>
      <c r="O27" s="12"/>
      <c r="P27" s="12"/>
      <c r="Q27" s="12" t="n">
        <v>19</v>
      </c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 t="n">
        <v>297169</v>
      </c>
      <c r="AD27" s="12" t="n">
        <v>928</v>
      </c>
      <c r="AE27" s="12" t="n">
        <f aca="false">SUM(M27:AC27)-Q27</f>
        <v>297169</v>
      </c>
      <c r="AF27" s="12" t="n">
        <v>175408</v>
      </c>
      <c r="AG27" s="12" t="n">
        <f aca="false">L27+AE27+AF27</f>
        <v>1117480</v>
      </c>
      <c r="AH27" s="12" t="n">
        <v>1212626</v>
      </c>
      <c r="AI27" s="12" t="n">
        <f aca="false">IF(AH27-AG27&gt;=0,AH27-AG27,0)</f>
        <v>95146</v>
      </c>
      <c r="AJ27" s="12" t="n">
        <f aca="false">IF(AG27-AH27&gt;=0,AG27-AH27,0)</f>
        <v>0</v>
      </c>
      <c r="AK27" s="14"/>
    </row>
    <row r="28" customFormat="false" ht="15.6" hidden="false" customHeight="false" outlineLevel="0" collapsed="false">
      <c r="A28" s="10" t="n">
        <v>25</v>
      </c>
      <c r="B28" s="11" t="s">
        <v>62</v>
      </c>
      <c r="C28" s="12" t="n">
        <v>3824025</v>
      </c>
      <c r="D28" s="13" t="n">
        <v>20</v>
      </c>
      <c r="E28" s="12" t="n">
        <f aca="false">ROUND(C28*D28/100,0)</f>
        <v>764805</v>
      </c>
      <c r="F28" s="12" t="n">
        <v>155720</v>
      </c>
      <c r="G28" s="12" t="n">
        <v>127</v>
      </c>
      <c r="H28" s="12" t="n">
        <v>7288</v>
      </c>
      <c r="I28" s="12" t="n">
        <v>20564</v>
      </c>
      <c r="J28" s="12" t="n">
        <v>427</v>
      </c>
      <c r="K28" s="12"/>
      <c r="L28" s="12" t="n">
        <f aca="false">SUM(E28:K28)</f>
        <v>948931</v>
      </c>
      <c r="M28" s="12"/>
      <c r="N28" s="12"/>
      <c r="O28" s="12"/>
      <c r="P28" s="12"/>
      <c r="Q28" s="12" t="n">
        <v>1789</v>
      </c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 t="n">
        <v>289533</v>
      </c>
      <c r="AD28" s="12" t="n">
        <v>10201</v>
      </c>
      <c r="AE28" s="12" t="n">
        <f aca="false">SUM(M28:AC28)-Q28</f>
        <v>289533</v>
      </c>
      <c r="AF28" s="12" t="n">
        <v>129257</v>
      </c>
      <c r="AG28" s="12" t="n">
        <f aca="false">L28+AE28+AF28</f>
        <v>1367721</v>
      </c>
      <c r="AH28" s="12" t="n">
        <v>2225411</v>
      </c>
      <c r="AI28" s="12" t="n">
        <f aca="false">IF(AH28-AG28&gt;=0,AH28-AG28,0)</f>
        <v>857690</v>
      </c>
      <c r="AJ28" s="12" t="n">
        <f aca="false">IF(AG28-AH28&gt;=0,AG28-AH28,0)</f>
        <v>0</v>
      </c>
      <c r="AK28" s="14"/>
    </row>
    <row r="29" customFormat="false" ht="15.6" hidden="false" customHeight="false" outlineLevel="0" collapsed="false">
      <c r="A29" s="10" t="n">
        <v>26</v>
      </c>
      <c r="B29" s="11" t="s">
        <v>63</v>
      </c>
      <c r="C29" s="12" t="n">
        <v>1567064</v>
      </c>
      <c r="D29" s="13" t="n">
        <v>20</v>
      </c>
      <c r="E29" s="12" t="n">
        <f aca="false">ROUND(C29*D29/100,0)</f>
        <v>313413</v>
      </c>
      <c r="F29" s="12" t="n">
        <v>42849</v>
      </c>
      <c r="G29" s="12" t="n">
        <v>71</v>
      </c>
      <c r="H29" s="12" t="n">
        <v>4996</v>
      </c>
      <c r="I29" s="12" t="n">
        <v>5299</v>
      </c>
      <c r="J29" s="12" t="n">
        <v>1</v>
      </c>
      <c r="K29" s="12" t="n">
        <v>526</v>
      </c>
      <c r="L29" s="12" t="n">
        <f aca="false">SUM(E29:K29)</f>
        <v>367155</v>
      </c>
      <c r="M29" s="12"/>
      <c r="N29" s="12"/>
      <c r="O29" s="12"/>
      <c r="P29" s="12"/>
      <c r="Q29" s="12" t="n">
        <v>72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 t="n">
        <v>140010</v>
      </c>
      <c r="AD29" s="12"/>
      <c r="AE29" s="12" t="n">
        <f aca="false">SUM(M29:AC29)-Q29</f>
        <v>140010</v>
      </c>
      <c r="AF29" s="12" t="n">
        <v>50805</v>
      </c>
      <c r="AG29" s="12" t="n">
        <f aca="false">L29+AE29+AF29</f>
        <v>557970</v>
      </c>
      <c r="AH29" s="12" t="n">
        <v>960716</v>
      </c>
      <c r="AI29" s="12" t="n">
        <f aca="false">IF(AH29-AG29&gt;=0,AH29-AG29,0)</f>
        <v>402746</v>
      </c>
      <c r="AJ29" s="12" t="n">
        <f aca="false">IF(AG29-AH29&gt;=0,AG29-AH29,0)</f>
        <v>0</v>
      </c>
      <c r="AK29" s="14"/>
    </row>
    <row r="30" customFormat="false" ht="15.6" hidden="false" customHeight="false" outlineLevel="0" collapsed="false">
      <c r="A30" s="10" t="n">
        <v>27</v>
      </c>
      <c r="B30" s="11" t="s">
        <v>64</v>
      </c>
      <c r="C30" s="12" t="n">
        <v>3360874</v>
      </c>
      <c r="D30" s="13" t="n">
        <v>20</v>
      </c>
      <c r="E30" s="12" t="n">
        <f aca="false">ROUND(C30*D30/100,0)</f>
        <v>672175</v>
      </c>
      <c r="F30" s="12" t="n">
        <v>161505</v>
      </c>
      <c r="G30" s="12" t="n">
        <v>718</v>
      </c>
      <c r="H30" s="12" t="n">
        <v>5640</v>
      </c>
      <c r="I30" s="12" t="n">
        <v>18701</v>
      </c>
      <c r="J30" s="12" t="n">
        <v>538</v>
      </c>
      <c r="K30" s="12" t="n">
        <v>9509</v>
      </c>
      <c r="L30" s="12" t="n">
        <f aca="false">SUM(E30:K30)</f>
        <v>868786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 t="n">
        <v>311567</v>
      </c>
      <c r="AD30" s="12"/>
      <c r="AE30" s="12" t="n">
        <f aca="false">SUM(M30:AC30)-Q30</f>
        <v>311567</v>
      </c>
      <c r="AF30" s="12" t="n">
        <v>258675</v>
      </c>
      <c r="AG30" s="12" t="n">
        <f aca="false">L30+AE30+AF30</f>
        <v>1439028</v>
      </c>
      <c r="AH30" s="12" t="n">
        <v>1858740</v>
      </c>
      <c r="AI30" s="12" t="n">
        <f aca="false">IF(AH30-AG30&gt;=0,AH30-AG30,0)</f>
        <v>419712</v>
      </c>
      <c r="AJ30" s="12" t="n">
        <f aca="false">IF(AG30-AH30&gt;=0,AG30-AH30,0)</f>
        <v>0</v>
      </c>
      <c r="AK30" s="14"/>
    </row>
    <row r="31" customFormat="false" ht="15.6" hidden="false" customHeight="false" outlineLevel="0" collapsed="false">
      <c r="A31" s="10" t="n">
        <v>28</v>
      </c>
      <c r="B31" s="11" t="s">
        <v>65</v>
      </c>
      <c r="C31" s="12" t="n">
        <v>220313</v>
      </c>
      <c r="D31" s="13" t="n">
        <v>20</v>
      </c>
      <c r="E31" s="12" t="n">
        <f aca="false">ROUND(C31*D31/100,0)</f>
        <v>44063</v>
      </c>
      <c r="F31" s="12" t="n">
        <v>10437</v>
      </c>
      <c r="G31" s="12" t="n">
        <v>213</v>
      </c>
      <c r="H31" s="12" t="n">
        <v>1901</v>
      </c>
      <c r="I31" s="12" t="n">
        <v>1826</v>
      </c>
      <c r="J31" s="12"/>
      <c r="K31" s="12" t="n">
        <v>33</v>
      </c>
      <c r="L31" s="12" t="n">
        <f aca="false">SUM(E31:K31)</f>
        <v>58473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 t="n">
        <v>17401</v>
      </c>
      <c r="AD31" s="12"/>
      <c r="AE31" s="12" t="n">
        <f aca="false">SUM(M31:AC31)-Q31</f>
        <v>17401</v>
      </c>
      <c r="AF31" s="12" t="n">
        <v>13869</v>
      </c>
      <c r="AG31" s="12" t="n">
        <f aca="false">L31+AE31+AF31</f>
        <v>89743</v>
      </c>
      <c r="AH31" s="12" t="n">
        <v>399085</v>
      </c>
      <c r="AI31" s="12" t="n">
        <f aca="false">IF(AH31-AG31&gt;=0,AH31-AG31,0)</f>
        <v>309342</v>
      </c>
      <c r="AJ31" s="12" t="n">
        <f aca="false">IF(AG31-AH31&gt;=0,AG31-AH31,0)</f>
        <v>0</v>
      </c>
      <c r="AK31" s="14"/>
    </row>
    <row r="32" customFormat="false" ht="15.6" hidden="false" customHeight="false" outlineLevel="0" collapsed="false">
      <c r="A32" s="10" t="n">
        <v>29</v>
      </c>
      <c r="B32" s="11" t="s">
        <v>66</v>
      </c>
      <c r="C32" s="12" t="n">
        <v>806492</v>
      </c>
      <c r="D32" s="13" t="n">
        <v>20</v>
      </c>
      <c r="E32" s="12" t="n">
        <f aca="false">ROUND(C32*D32/100,0)</f>
        <v>161298</v>
      </c>
      <c r="F32" s="12" t="n">
        <v>15632</v>
      </c>
      <c r="G32" s="12" t="n">
        <v>746</v>
      </c>
      <c r="H32" s="12" t="n">
        <v>812</v>
      </c>
      <c r="I32" s="12"/>
      <c r="J32" s="12" t="n">
        <v>99</v>
      </c>
      <c r="K32" s="12"/>
      <c r="L32" s="12" t="n">
        <f aca="false">SUM(E32:K32)</f>
        <v>178587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 t="n">
        <v>62074</v>
      </c>
      <c r="AD32" s="12"/>
      <c r="AE32" s="12" t="n">
        <f aca="false">SUM(M32:AC32)-Q32</f>
        <v>62074</v>
      </c>
      <c r="AF32" s="12" t="n">
        <v>31507</v>
      </c>
      <c r="AG32" s="12" t="n">
        <f aca="false">L32+AE32+AF32</f>
        <v>272168</v>
      </c>
      <c r="AH32" s="12" t="n">
        <v>597338</v>
      </c>
      <c r="AI32" s="12" t="n">
        <f aca="false">IF(AH32-AG32&gt;=0,AH32-AG32,0)</f>
        <v>325170</v>
      </c>
      <c r="AJ32" s="12" t="n">
        <f aca="false">IF(AG32-AH32&gt;=0,AG32-AH32,0)</f>
        <v>0</v>
      </c>
      <c r="AK32" s="14"/>
    </row>
    <row r="33" customFormat="false" ht="15.6" hidden="false" customHeight="false" outlineLevel="0" collapsed="false">
      <c r="A33" s="10" t="n">
        <v>30</v>
      </c>
      <c r="B33" s="11" t="s">
        <v>67</v>
      </c>
      <c r="C33" s="12" t="n">
        <v>3601380</v>
      </c>
      <c r="D33" s="13" t="n">
        <v>20</v>
      </c>
      <c r="E33" s="12" t="n">
        <f aca="false">ROUND(C33*D33/100,0)</f>
        <v>720276</v>
      </c>
      <c r="F33" s="12" t="n">
        <v>95235</v>
      </c>
      <c r="G33" s="12" t="n">
        <v>322</v>
      </c>
      <c r="H33" s="12" t="n">
        <v>2867</v>
      </c>
      <c r="I33" s="12" t="n">
        <v>10960</v>
      </c>
      <c r="J33" s="12" t="n">
        <v>109</v>
      </c>
      <c r="K33" s="12"/>
      <c r="L33" s="12" t="n">
        <f aca="false">SUM(E33:K33)</f>
        <v>829769</v>
      </c>
      <c r="M33" s="12"/>
      <c r="N33" s="12"/>
      <c r="O33" s="12"/>
      <c r="P33" s="12"/>
      <c r="Q33" s="12" t="n">
        <v>630</v>
      </c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 t="n">
        <v>329450</v>
      </c>
      <c r="AD33" s="12"/>
      <c r="AE33" s="12" t="n">
        <f aca="false">SUM(M33:AC33)-Q33</f>
        <v>329450</v>
      </c>
      <c r="AF33" s="12" t="n">
        <v>129912</v>
      </c>
      <c r="AG33" s="12" t="n">
        <f aca="false">L33+AE33+AF33</f>
        <v>1289131</v>
      </c>
      <c r="AH33" s="12" t="n">
        <f aca="false">1223273+27492</f>
        <v>1250765</v>
      </c>
      <c r="AI33" s="12" t="n">
        <f aca="false">IF(AH33-AG33&gt;=0,AH33-AG33,0)</f>
        <v>0</v>
      </c>
      <c r="AJ33" s="12" t="n">
        <f aca="false">IF(AG33-AH33&gt;=0,AG33-AH33,0)</f>
        <v>38366</v>
      </c>
      <c r="AK33" s="14"/>
    </row>
    <row r="34" customFormat="false" ht="15.6" hidden="false" customHeight="false" outlineLevel="0" collapsed="false">
      <c r="A34" s="10" t="n">
        <v>31</v>
      </c>
      <c r="B34" s="11" t="s">
        <v>68</v>
      </c>
      <c r="C34" s="12" t="n">
        <v>2610825</v>
      </c>
      <c r="D34" s="13" t="n">
        <v>20</v>
      </c>
      <c r="E34" s="12" t="n">
        <f aca="false">ROUND(C34*D34/100,0)</f>
        <v>522165</v>
      </c>
      <c r="F34" s="12" t="n">
        <v>82164</v>
      </c>
      <c r="G34" s="12" t="n">
        <v>48</v>
      </c>
      <c r="H34" s="12" t="n">
        <v>5233</v>
      </c>
      <c r="I34" s="12" t="n">
        <v>8879</v>
      </c>
      <c r="J34" s="12" t="n">
        <v>149</v>
      </c>
      <c r="K34" s="12" t="n">
        <v>414</v>
      </c>
      <c r="L34" s="12" t="n">
        <f aca="false">SUM(E34:K34)</f>
        <v>619052</v>
      </c>
      <c r="M34" s="12"/>
      <c r="N34" s="12"/>
      <c r="O34" s="12"/>
      <c r="P34" s="12"/>
      <c r="Q34" s="12" t="n">
        <v>1522</v>
      </c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 t="n">
        <v>190402</v>
      </c>
      <c r="AD34" s="12"/>
      <c r="AE34" s="12" t="n">
        <f aca="false">SUM(M34:AC34)-Q34</f>
        <v>190402</v>
      </c>
      <c r="AF34" s="12" t="n">
        <v>99948</v>
      </c>
      <c r="AG34" s="12" t="n">
        <f aca="false">L34+AE34+AF34</f>
        <v>909402</v>
      </c>
      <c r="AH34" s="12" t="n">
        <v>1411463</v>
      </c>
      <c r="AI34" s="12" t="n">
        <f aca="false">IF(AH34-AG34&gt;=0,AH34-AG34,0)</f>
        <v>502061</v>
      </c>
      <c r="AJ34" s="12" t="n">
        <f aca="false">IF(AG34-AH34&gt;=0,AG34-AH34,0)</f>
        <v>0</v>
      </c>
      <c r="AK34" s="14"/>
    </row>
    <row r="35" customFormat="false" ht="20.25" hidden="false" customHeight="true" outlineLevel="0" collapsed="false">
      <c r="A35" s="10" t="n">
        <v>32</v>
      </c>
      <c r="B35" s="11" t="s">
        <v>69</v>
      </c>
      <c r="C35" s="12" t="n">
        <v>496234</v>
      </c>
      <c r="D35" s="13" t="n">
        <v>20</v>
      </c>
      <c r="E35" s="12" t="n">
        <f aca="false">ROUND(C35*D35/100,0)</f>
        <v>99247</v>
      </c>
      <c r="F35" s="12" t="n">
        <v>26374</v>
      </c>
      <c r="G35" s="12" t="n">
        <v>103</v>
      </c>
      <c r="H35" s="12" t="n">
        <v>1781</v>
      </c>
      <c r="I35" s="12" t="n">
        <v>3008</v>
      </c>
      <c r="J35" s="12" t="n">
        <v>10</v>
      </c>
      <c r="K35" s="12" t="n">
        <v>1556</v>
      </c>
      <c r="L35" s="12" t="n">
        <f aca="false">SUM(E35:K35)</f>
        <v>132079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 t="n">
        <v>18341</v>
      </c>
      <c r="AD35" s="12"/>
      <c r="AE35" s="12" t="n">
        <f aca="false">SUM(M35:AC35)-Q35</f>
        <v>18341</v>
      </c>
      <c r="AF35" s="12" t="n">
        <v>18799</v>
      </c>
      <c r="AG35" s="12" t="n">
        <f aca="false">L35+AE35+AF35</f>
        <v>169219</v>
      </c>
      <c r="AH35" s="12" t="n">
        <v>540347</v>
      </c>
      <c r="AI35" s="12" t="n">
        <f aca="false">IF(AH35-AG35&gt;=0,AH35-AG35,0)</f>
        <v>371128</v>
      </c>
      <c r="AJ35" s="12" t="n">
        <f aca="false">IF(AG35-AH35&gt;=0,AG35-AH35,0)</f>
        <v>0</v>
      </c>
      <c r="AK35" s="14"/>
    </row>
    <row r="36" customFormat="false" ht="19.5" hidden="false" customHeight="true" outlineLevel="0" collapsed="false">
      <c r="A36" s="10" t="n">
        <v>33</v>
      </c>
      <c r="B36" s="11" t="s">
        <v>70</v>
      </c>
      <c r="C36" s="12" t="n">
        <v>2155004</v>
      </c>
      <c r="D36" s="13" t="n">
        <v>20</v>
      </c>
      <c r="E36" s="12" t="n">
        <f aca="false">ROUND(C36*D36/100,0)</f>
        <v>431001</v>
      </c>
      <c r="F36" s="12" t="n">
        <v>78663</v>
      </c>
      <c r="G36" s="12" t="n">
        <v>396</v>
      </c>
      <c r="H36" s="12" t="n">
        <v>2303</v>
      </c>
      <c r="I36" s="12" t="n">
        <v>23598</v>
      </c>
      <c r="J36" s="12" t="n">
        <v>78</v>
      </c>
      <c r="K36" s="12" t="n">
        <v>3380</v>
      </c>
      <c r="L36" s="12" t="n">
        <f aca="false">SUM(E36:K36)</f>
        <v>539419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 t="n">
        <v>124576</v>
      </c>
      <c r="AD36" s="12" t="n">
        <v>8100</v>
      </c>
      <c r="AE36" s="12" t="n">
        <f aca="false">SUM(M36:AC36)-Q36</f>
        <v>124576</v>
      </c>
      <c r="AF36" s="12" t="n">
        <v>121950</v>
      </c>
      <c r="AG36" s="12" t="n">
        <f aca="false">L36+AE36+AF36</f>
        <v>785945</v>
      </c>
      <c r="AH36" s="12" t="n">
        <v>1316976</v>
      </c>
      <c r="AI36" s="12" t="n">
        <f aca="false">IF(AH36-AG36&gt;=0,AH36-AG36,0)</f>
        <v>531031</v>
      </c>
      <c r="AJ36" s="12" t="n">
        <f aca="false">IF(AG36-AH36&gt;=0,AG36-AH36,0)</f>
        <v>0</v>
      </c>
      <c r="AK36" s="14"/>
    </row>
    <row r="37" customFormat="false" ht="19.5" hidden="false" customHeight="true" outlineLevel="0" collapsed="false">
      <c r="A37" s="10" t="n">
        <v>34</v>
      </c>
      <c r="B37" s="11" t="s">
        <v>71</v>
      </c>
      <c r="C37" s="12" t="n">
        <v>929202</v>
      </c>
      <c r="D37" s="13" t="n">
        <v>20</v>
      </c>
      <c r="E37" s="12" t="n">
        <f aca="false">ROUND(C37*D37/100,0)</f>
        <v>185840</v>
      </c>
      <c r="F37" s="12" t="n">
        <v>40298</v>
      </c>
      <c r="G37" s="12" t="n">
        <v>126</v>
      </c>
      <c r="H37" s="12" t="n">
        <v>1778</v>
      </c>
      <c r="I37" s="12" t="n">
        <v>5733</v>
      </c>
      <c r="J37" s="12" t="n">
        <v>22</v>
      </c>
      <c r="K37" s="12" t="n">
        <v>2914</v>
      </c>
      <c r="L37" s="12" t="n">
        <f aca="false">SUM(E37:K37)</f>
        <v>236711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 t="n">
        <v>48795</v>
      </c>
      <c r="AD37" s="12"/>
      <c r="AE37" s="12" t="n">
        <f aca="false">SUM(M37:AC37)-Q37</f>
        <v>48795</v>
      </c>
      <c r="AF37" s="12" t="n">
        <v>43637</v>
      </c>
      <c r="AG37" s="12" t="n">
        <f aca="false">L37+AE37+AF37</f>
        <v>329143</v>
      </c>
      <c r="AH37" s="12" t="n">
        <v>963469</v>
      </c>
      <c r="AI37" s="12" t="n">
        <f aca="false">IF(AH37-AG37&gt;=0,AH37-AG37,0)</f>
        <v>634326</v>
      </c>
      <c r="AJ37" s="12" t="n">
        <f aca="false">IF(AG37-AH37&gt;=0,AG37-AH37,0)</f>
        <v>0</v>
      </c>
      <c r="AK37" s="14"/>
    </row>
    <row r="38" customFormat="false" ht="18.75" hidden="false" customHeight="true" outlineLevel="0" collapsed="false">
      <c r="A38" s="10" t="n">
        <v>35</v>
      </c>
      <c r="B38" s="11" t="s">
        <v>72</v>
      </c>
      <c r="C38" s="12" t="n">
        <v>239552</v>
      </c>
      <c r="D38" s="13" t="n">
        <v>20</v>
      </c>
      <c r="E38" s="12" t="n">
        <f aca="false">ROUND(C38*D38/100,0)</f>
        <v>47910</v>
      </c>
      <c r="F38" s="12" t="n">
        <v>9337</v>
      </c>
      <c r="G38" s="12" t="n">
        <v>1563</v>
      </c>
      <c r="H38" s="12" t="n">
        <v>727</v>
      </c>
      <c r="I38" s="12" t="n">
        <v>2121</v>
      </c>
      <c r="J38" s="12" t="n">
        <v>20</v>
      </c>
      <c r="K38" s="12" t="n">
        <v>1971</v>
      </c>
      <c r="L38" s="12" t="n">
        <f aca="false">SUM(E38:K38)</f>
        <v>63649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 t="n">
        <v>24064</v>
      </c>
      <c r="AD38" s="12"/>
      <c r="AE38" s="12" t="n">
        <f aca="false">SUM(M38:AC38)-Q38</f>
        <v>24064</v>
      </c>
      <c r="AF38" s="12" t="n">
        <v>15784</v>
      </c>
      <c r="AG38" s="12" t="n">
        <f aca="false">L38+AE38+AF38</f>
        <v>103497</v>
      </c>
      <c r="AH38" s="12" t="n">
        <v>331346</v>
      </c>
      <c r="AI38" s="12" t="n">
        <f aca="false">IF(AH38-AG38&gt;=0,AH38-AG38,0)</f>
        <v>227849</v>
      </c>
      <c r="AJ38" s="12" t="n">
        <f aca="false">IF(AG38-AH38&gt;=0,AG38-AH38,0)</f>
        <v>0</v>
      </c>
      <c r="AK38" s="14"/>
    </row>
    <row r="39" customFormat="false" ht="19.5" hidden="false" customHeight="true" outlineLevel="0" collapsed="false">
      <c r="A39" s="10" t="n">
        <v>36</v>
      </c>
      <c r="B39" s="11" t="s">
        <v>73</v>
      </c>
      <c r="C39" s="12" t="n">
        <v>3723884</v>
      </c>
      <c r="D39" s="13" t="n">
        <v>20</v>
      </c>
      <c r="E39" s="12" t="n">
        <f aca="false">ROUND(C39*D39/100,0)</f>
        <v>744777</v>
      </c>
      <c r="F39" s="12" t="n">
        <v>130215</v>
      </c>
      <c r="G39" s="12" t="n">
        <v>2102</v>
      </c>
      <c r="H39" s="12" t="n">
        <v>8905</v>
      </c>
      <c r="I39" s="12" t="n">
        <v>23161</v>
      </c>
      <c r="J39" s="12" t="n">
        <v>163</v>
      </c>
      <c r="K39" s="12" t="n">
        <v>349</v>
      </c>
      <c r="L39" s="12" t="n">
        <f aca="false">SUM(E39:K39)</f>
        <v>909672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 t="n">
        <v>211484</v>
      </c>
      <c r="AD39" s="12" t="n">
        <v>902</v>
      </c>
      <c r="AE39" s="12" t="n">
        <f aca="false">SUM(M39:AC39)-Q39</f>
        <v>211484</v>
      </c>
      <c r="AF39" s="12" t="n">
        <v>175301</v>
      </c>
      <c r="AG39" s="12" t="n">
        <f aca="false">L39+AE39+AF39</f>
        <v>1296457</v>
      </c>
      <c r="AH39" s="12" t="n">
        <v>1849864</v>
      </c>
      <c r="AI39" s="12" t="n">
        <f aca="false">IF(AH39-AG39&gt;=0,AH39-AG39,0)</f>
        <v>553407</v>
      </c>
      <c r="AJ39" s="12" t="n">
        <f aca="false">IF(AG39-AH39&gt;=0,AG39-AH39,0)</f>
        <v>0</v>
      </c>
      <c r="AK39" s="12"/>
    </row>
    <row r="40" customFormat="false" ht="18.75" hidden="false" customHeight="true" outlineLevel="0" collapsed="false">
      <c r="A40" s="10" t="n">
        <v>37</v>
      </c>
      <c r="B40" s="15" t="s">
        <v>74</v>
      </c>
      <c r="C40" s="12" t="n">
        <v>3768486</v>
      </c>
      <c r="D40" s="12" t="n">
        <v>20</v>
      </c>
      <c r="E40" s="12" t="n">
        <f aca="false">ROUND(C40*D40/100,0)</f>
        <v>753697</v>
      </c>
      <c r="F40" s="12" t="n">
        <v>205451</v>
      </c>
      <c r="G40" s="12" t="n">
        <v>415</v>
      </c>
      <c r="H40" s="12" t="n">
        <v>7897</v>
      </c>
      <c r="I40" s="12" t="n">
        <v>20039</v>
      </c>
      <c r="J40" s="12" t="n">
        <v>607</v>
      </c>
      <c r="K40" s="12"/>
      <c r="L40" s="12" t="n">
        <f aca="false">SUM(E40:K40)</f>
        <v>988106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 t="n">
        <v>855065</v>
      </c>
      <c r="AD40" s="12" t="n">
        <v>445699</v>
      </c>
      <c r="AE40" s="12" t="n">
        <f aca="false">SUM(M40:AC40)-Q40</f>
        <v>855065</v>
      </c>
      <c r="AF40" s="12" t="n">
        <v>171557</v>
      </c>
      <c r="AG40" s="12" t="n">
        <f aca="false">L40+AE40+AF40</f>
        <v>2014728</v>
      </c>
      <c r="AH40" s="12" t="n">
        <v>2190183</v>
      </c>
      <c r="AI40" s="12" t="n">
        <f aca="false">IF(AH40-AG40&gt;=0,AH40-AG40,0)</f>
        <v>175455</v>
      </c>
      <c r="AJ40" s="12" t="n">
        <f aca="false">IF(AG40-AH40&gt;=0,AG40-AH40,0)</f>
        <v>0</v>
      </c>
      <c r="AK40" s="14"/>
      <c r="AL40" s="1" t="n">
        <v>0</v>
      </c>
      <c r="AM40" s="19" t="n">
        <v>62690</v>
      </c>
      <c r="AN40" s="12" t="n">
        <f aca="false">IF(AI40+AL40-AJ40-AM40&gt;=0,AI40+AL40-AJ40-AM40,0)</f>
        <v>112765</v>
      </c>
      <c r="AO40" s="12" t="n">
        <f aca="false">IF(AJ40+AM40-AI40-AL40&gt;=0,AJ40+AM40-AI40-AL40,0)</f>
        <v>0</v>
      </c>
      <c r="AQ40" s="21" t="n">
        <f aca="false">AG40</f>
        <v>2014728</v>
      </c>
      <c r="AR40" s="21" t="n">
        <v>885138</v>
      </c>
      <c r="AS40" s="21" t="n">
        <f aca="false">AQ40+AR40</f>
        <v>2899866</v>
      </c>
      <c r="AT40" s="21" t="n">
        <f aca="false">AH40</f>
        <v>2190183</v>
      </c>
      <c r="AU40" s="21" t="n">
        <v>822448</v>
      </c>
      <c r="AV40" s="21" t="n">
        <f aca="false">AT40+AU40</f>
        <v>3012631</v>
      </c>
      <c r="AW40" s="12" t="n">
        <f aca="false">IF(AV40-AS40&gt;=0,AV40-AS40,0)</f>
        <v>112765</v>
      </c>
      <c r="AX40" s="12" t="n">
        <f aca="false">IF(AS40-AV40&gt;=0,AS40-AV40,0)</f>
        <v>0</v>
      </c>
    </row>
    <row r="41" customFormat="false" ht="15.6" hidden="false" customHeight="false" outlineLevel="0" collapsed="false">
      <c r="A41" s="10" t="n">
        <v>38</v>
      </c>
      <c r="B41" s="15" t="s">
        <v>75</v>
      </c>
      <c r="C41" s="12" t="n">
        <v>666846</v>
      </c>
      <c r="D41" s="12" t="n">
        <v>20</v>
      </c>
      <c r="E41" s="12" t="n">
        <f aca="false">ROUND(C41*D41/100,0)</f>
        <v>133369</v>
      </c>
      <c r="F41" s="12" t="n">
        <v>33442</v>
      </c>
      <c r="G41" s="12"/>
      <c r="H41" s="12" t="n">
        <v>526</v>
      </c>
      <c r="I41" s="12"/>
      <c r="J41" s="12" t="n">
        <v>76</v>
      </c>
      <c r="K41" s="12"/>
      <c r="L41" s="12" t="n">
        <f aca="false">SUM(E41:K41)</f>
        <v>167413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 t="n">
        <v>42841</v>
      </c>
      <c r="AD41" s="12"/>
      <c r="AE41" s="12" t="n">
        <f aca="false">SUM(M41:AC41)-Q41</f>
        <v>42841</v>
      </c>
      <c r="AF41" s="12" t="n">
        <v>25357</v>
      </c>
      <c r="AG41" s="12" t="n">
        <f aca="false">L41+AE41+AF41</f>
        <v>235611</v>
      </c>
      <c r="AH41" s="12" t="n">
        <v>239464</v>
      </c>
      <c r="AI41" s="12" t="n">
        <f aca="false">IF(AH41-AG41&gt;=0,AH41-AG41,0)</f>
        <v>3853</v>
      </c>
      <c r="AJ41" s="12" t="n">
        <f aca="false">IF(AG41-AH41&gt;=0,AG41-AH41,0)</f>
        <v>0</v>
      </c>
      <c r="AK41" s="14"/>
      <c r="AL41" s="1" t="n">
        <v>0</v>
      </c>
      <c r="AM41" s="19" t="n">
        <v>21853</v>
      </c>
      <c r="AN41" s="12" t="n">
        <f aca="false">IF(AI41+AL41-AJ41-AM41&gt;=0,AI41+AL41-AJ41-AM41,0)</f>
        <v>0</v>
      </c>
      <c r="AO41" s="12" t="n">
        <f aca="false">IF(AJ41+AM41-AI41-AL41&gt;=0,AJ41+AM41-AI41-AL41,0)</f>
        <v>18000</v>
      </c>
      <c r="AQ41" s="21" t="n">
        <f aca="false">AG41</f>
        <v>235611</v>
      </c>
      <c r="AR41" s="21" t="n">
        <v>117893</v>
      </c>
      <c r="AS41" s="21" t="n">
        <f aca="false">AQ41+AR41</f>
        <v>353504</v>
      </c>
      <c r="AT41" s="21" t="n">
        <f aca="false">AH41</f>
        <v>239464</v>
      </c>
      <c r="AU41" s="21" t="n">
        <v>96040</v>
      </c>
      <c r="AV41" s="21" t="n">
        <f aca="false">AT41+AU41</f>
        <v>335504</v>
      </c>
      <c r="AW41" s="12" t="n">
        <f aca="false">IF(AV41-AS41&gt;=0,AV41-AS41,0)</f>
        <v>0</v>
      </c>
      <c r="AX41" s="12" t="n">
        <f aca="false">IF(AS41-AV41&gt;=0,AS41-AV41,0)</f>
        <v>18000</v>
      </c>
    </row>
    <row r="42" customFormat="false" ht="15.6" hidden="false" customHeight="false" outlineLevel="0" collapsed="false">
      <c r="A42" s="10" t="n">
        <v>39</v>
      </c>
      <c r="B42" s="15" t="s">
        <v>76</v>
      </c>
      <c r="C42" s="12" t="n">
        <v>20050</v>
      </c>
      <c r="D42" s="12" t="n">
        <v>20</v>
      </c>
      <c r="E42" s="12" t="n">
        <f aca="false">ROUND(C42*D42/100,0)</f>
        <v>4010</v>
      </c>
      <c r="F42" s="12" t="n">
        <v>600</v>
      </c>
      <c r="G42" s="12"/>
      <c r="H42" s="12" t="n">
        <v>8</v>
      </c>
      <c r="I42" s="12"/>
      <c r="J42" s="12"/>
      <c r="K42" s="12"/>
      <c r="L42" s="12" t="n">
        <f aca="false">SUM(E42:K42)</f>
        <v>4618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 t="n">
        <v>263</v>
      </c>
      <c r="AD42" s="12"/>
      <c r="AE42" s="12" t="n">
        <f aca="false">SUM(M42:AC42)-Q42</f>
        <v>263</v>
      </c>
      <c r="AF42" s="12" t="n">
        <v>426</v>
      </c>
      <c r="AG42" s="12" t="n">
        <f aca="false">L42+AE42+AF42</f>
        <v>5307</v>
      </c>
      <c r="AH42" s="12" t="n">
        <v>28342</v>
      </c>
      <c r="AI42" s="12" t="n">
        <f aca="false">IF(AH42-AG42&gt;=0,AH42-AG42,0)</f>
        <v>23035</v>
      </c>
      <c r="AJ42" s="12" t="n">
        <f aca="false">IF(AG42-AH42&gt;=0,AG42-AH42,0)</f>
        <v>0</v>
      </c>
      <c r="AK42" s="14"/>
      <c r="AL42" s="1" t="n">
        <v>8302</v>
      </c>
      <c r="AM42" s="19" t="n">
        <v>0</v>
      </c>
      <c r="AN42" s="12" t="n">
        <f aca="false">IF(AI42+AL42-AJ42-AM42&gt;=0,AI42+AL42-AJ42-AM42,0)</f>
        <v>31337</v>
      </c>
      <c r="AO42" s="12" t="n">
        <f aca="false">IF(AJ42+AM42-AI42-AL42&gt;=0,AJ42+AM42-AI42-AL42,0)</f>
        <v>0</v>
      </c>
      <c r="AQ42" s="21" t="n">
        <f aca="false">AG42</f>
        <v>5307</v>
      </c>
      <c r="AR42" s="21" t="n">
        <v>2341</v>
      </c>
      <c r="AS42" s="21" t="n">
        <f aca="false">AQ42+AR42</f>
        <v>7648</v>
      </c>
      <c r="AT42" s="21" t="n">
        <f aca="false">AH42</f>
        <v>28342</v>
      </c>
      <c r="AU42" s="21" t="n">
        <v>10643</v>
      </c>
      <c r="AV42" s="21" t="n">
        <f aca="false">AT42+AU42</f>
        <v>38985</v>
      </c>
      <c r="AW42" s="12" t="n">
        <f aca="false">IF(AV42-AS42&gt;=0,AV42-AS42,0)</f>
        <v>31337</v>
      </c>
      <c r="AX42" s="12" t="n">
        <f aca="false">IF(AS42-AV42&gt;=0,AS42-AV42,0)</f>
        <v>0</v>
      </c>
    </row>
    <row r="43" customFormat="false" ht="15.6" hidden="false" customHeight="false" outlineLevel="0" collapsed="false">
      <c r="A43" s="10" t="n">
        <v>40</v>
      </c>
      <c r="B43" s="15" t="s">
        <v>77</v>
      </c>
      <c r="C43" s="12" t="n">
        <v>973400</v>
      </c>
      <c r="D43" s="12" t="n">
        <v>20</v>
      </c>
      <c r="E43" s="12" t="n">
        <f aca="false">ROUND(C43*D43/100,0)</f>
        <v>194680</v>
      </c>
      <c r="F43" s="12" t="n">
        <v>26435</v>
      </c>
      <c r="G43" s="12" t="n">
        <v>3068</v>
      </c>
      <c r="H43" s="12" t="n">
        <v>240</v>
      </c>
      <c r="I43" s="12"/>
      <c r="J43" s="12" t="n">
        <v>122</v>
      </c>
      <c r="K43" s="12"/>
      <c r="L43" s="12" t="n">
        <f aca="false">SUM(E43:K43)</f>
        <v>224545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 t="n">
        <v>303427</v>
      </c>
      <c r="AD43" s="12" t="n">
        <v>85878</v>
      </c>
      <c r="AE43" s="12" t="n">
        <f aca="false">SUM(M43:AC43)-Q43</f>
        <v>303427</v>
      </c>
      <c r="AF43" s="12" t="n">
        <v>34671</v>
      </c>
      <c r="AG43" s="12" t="n">
        <f aca="false">L43+AE43+AF43</f>
        <v>562643</v>
      </c>
      <c r="AH43" s="12" t="n">
        <f aca="false">384172+4865</f>
        <v>389037</v>
      </c>
      <c r="AI43" s="12" t="n">
        <f aca="false">IF(AH43-AG43&gt;=0,AH43-AG43,0)</f>
        <v>0</v>
      </c>
      <c r="AJ43" s="12" t="n">
        <f aca="false">IF(AG43-AH43&gt;=0,AG43-AH43,0)</f>
        <v>173606</v>
      </c>
      <c r="AK43" s="14"/>
      <c r="AL43" s="1" t="n">
        <v>0</v>
      </c>
      <c r="AM43" s="19" t="n">
        <v>236580</v>
      </c>
      <c r="AN43" s="12" t="n">
        <f aca="false">IF(AI43+AL43-AJ43-AM43&gt;=0,AI43+AL43-AJ43-AM43,0)</f>
        <v>0</v>
      </c>
      <c r="AO43" s="12" t="n">
        <f aca="false">IF(AJ43+AM43-AI43-AL43&gt;=0,AJ43+AM43-AI43-AL43,0)</f>
        <v>410186</v>
      </c>
      <c r="AQ43" s="21" t="n">
        <f aca="false">AG43</f>
        <v>562643</v>
      </c>
      <c r="AR43" s="21" t="n">
        <v>380842</v>
      </c>
      <c r="AS43" s="21" t="n">
        <f aca="false">AQ43+AR43</f>
        <v>943485</v>
      </c>
      <c r="AT43" s="21" t="n">
        <f aca="false">AH43</f>
        <v>389037</v>
      </c>
      <c r="AU43" s="21" t="n">
        <v>144262</v>
      </c>
      <c r="AV43" s="21" t="n">
        <f aca="false">AT43+AU43</f>
        <v>533299</v>
      </c>
      <c r="AW43" s="12" t="n">
        <f aca="false">IF(AV43-AS43&gt;=0,AV43-AS43,0)</f>
        <v>0</v>
      </c>
      <c r="AX43" s="12" t="n">
        <f aca="false">IF(AS43-AV43&gt;=0,AS43-AV43,0)</f>
        <v>410186</v>
      </c>
    </row>
    <row r="44" customFormat="false" ht="15.6" hidden="false" customHeight="false" outlineLevel="0" collapsed="false">
      <c r="A44" s="10" t="n">
        <v>41</v>
      </c>
      <c r="B44" s="15" t="s">
        <v>78</v>
      </c>
      <c r="C44" s="12" t="n">
        <v>1868222</v>
      </c>
      <c r="D44" s="12" t="n">
        <v>20</v>
      </c>
      <c r="E44" s="12" t="n">
        <f aca="false">ROUND(C44*D44/100,0)</f>
        <v>373644</v>
      </c>
      <c r="F44" s="12" t="n">
        <v>50097</v>
      </c>
      <c r="G44" s="12"/>
      <c r="H44" s="12" t="n">
        <v>3664</v>
      </c>
      <c r="I44" s="12" t="n">
        <v>353</v>
      </c>
      <c r="J44" s="12" t="n">
        <v>54</v>
      </c>
      <c r="K44" s="12"/>
      <c r="L44" s="12" t="n">
        <f aca="false">SUM(E44:K44)</f>
        <v>427812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 t="n">
        <v>447956</v>
      </c>
      <c r="AD44" s="12" t="n">
        <v>20014</v>
      </c>
      <c r="AE44" s="12" t="n">
        <f aca="false">SUM(M44:AC44)-Q44</f>
        <v>447956</v>
      </c>
      <c r="AF44" s="12" t="n">
        <v>80121</v>
      </c>
      <c r="AG44" s="12" t="n">
        <f aca="false">L44+AE44+AF44</f>
        <v>955889</v>
      </c>
      <c r="AH44" s="12" t="n">
        <f aca="false">670068+17928</f>
        <v>687996</v>
      </c>
      <c r="AI44" s="12" t="n">
        <f aca="false">IF(AH44-AG44&gt;=0,AH44-AG44,0)</f>
        <v>0</v>
      </c>
      <c r="AJ44" s="12" t="n">
        <f aca="false">IF(AG44-AH44&gt;=0,AG44-AH44,0)</f>
        <v>267893</v>
      </c>
      <c r="AK44" s="14"/>
      <c r="AL44" s="1" t="n">
        <v>0</v>
      </c>
      <c r="AM44" s="19" t="n">
        <v>364586</v>
      </c>
      <c r="AN44" s="12" t="n">
        <f aca="false">IF(AI44+AL44-AJ44-AM44&gt;=0,AI44+AL44-AJ44-AM44,0)</f>
        <v>0</v>
      </c>
      <c r="AO44" s="12" t="n">
        <f aca="false">IF(AJ44+AM44-AI44-AL44&gt;=0,AJ44+AM44-AI44-AL44,0)</f>
        <v>632479</v>
      </c>
      <c r="AQ44" s="21" t="n">
        <f aca="false">AG44</f>
        <v>955889</v>
      </c>
      <c r="AR44" s="21" t="n">
        <v>616207</v>
      </c>
      <c r="AS44" s="21" t="n">
        <f aca="false">AQ44+AR44</f>
        <v>1572096</v>
      </c>
      <c r="AT44" s="21" t="n">
        <f aca="false">AH44</f>
        <v>687996</v>
      </c>
      <c r="AU44" s="21" t="n">
        <v>251621</v>
      </c>
      <c r="AV44" s="21" t="n">
        <f aca="false">AT44+AU44</f>
        <v>939617</v>
      </c>
      <c r="AW44" s="12" t="n">
        <f aca="false">IF(AV44-AS44&gt;=0,AV44-AS44,0)</f>
        <v>0</v>
      </c>
      <c r="AX44" s="12" t="n">
        <f aca="false">IF(AS44-AV44&gt;=0,AS44-AV44,0)</f>
        <v>632479</v>
      </c>
    </row>
    <row r="45" customFormat="false" ht="15.6" hidden="false" customHeight="false" outlineLevel="0" collapsed="false">
      <c r="A45" s="10" t="n">
        <v>42</v>
      </c>
      <c r="B45" s="15" t="s">
        <v>79</v>
      </c>
      <c r="C45" s="12" t="n">
        <v>5849190</v>
      </c>
      <c r="D45" s="12" t="n">
        <v>20</v>
      </c>
      <c r="E45" s="12" t="n">
        <f aca="false">ROUND(C45*D45/100,0)</f>
        <v>1169838</v>
      </c>
      <c r="F45" s="12" t="n">
        <v>114530</v>
      </c>
      <c r="G45" s="12" t="n">
        <v>2</v>
      </c>
      <c r="H45" s="12" t="n">
        <v>13112</v>
      </c>
      <c r="I45" s="12" t="n">
        <v>17358</v>
      </c>
      <c r="J45" s="12" t="n">
        <v>401</v>
      </c>
      <c r="K45" s="12"/>
      <c r="L45" s="12" t="n">
        <f aca="false">SUM(E45:K45)</f>
        <v>1315241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 t="n">
        <v>327108</v>
      </c>
      <c r="AD45" s="12"/>
      <c r="AE45" s="12" t="n">
        <f aca="false">SUM(M45:AC45)-Q45</f>
        <v>327108</v>
      </c>
      <c r="AF45" s="12" t="n">
        <v>68734</v>
      </c>
      <c r="AG45" s="12" t="n">
        <f aca="false">L45+AE45+AF45</f>
        <v>1711083</v>
      </c>
      <c r="AH45" s="12" t="n">
        <f aca="false">1091044+127043</f>
        <v>1218087</v>
      </c>
      <c r="AI45" s="12" t="n">
        <f aca="false">IF(AH45-AG45&gt;=0,AH45-AG45,0)</f>
        <v>0</v>
      </c>
      <c r="AJ45" s="12" t="n">
        <f aca="false">IF(AG45-AH45&gt;=0,AG45-AH45,0)</f>
        <v>492996</v>
      </c>
      <c r="AK45" s="14"/>
      <c r="AL45" s="1" t="n">
        <v>0</v>
      </c>
      <c r="AM45" s="19" t="n">
        <v>551148</v>
      </c>
      <c r="AN45" s="12" t="n">
        <f aca="false">IF(AI45+AL45-AJ45-AM45&gt;=0,AI45+AL45-AJ45-AM45,0)</f>
        <v>0</v>
      </c>
      <c r="AO45" s="12" t="n">
        <f aca="false">IF(AJ45+AM45-AI45-AL45&gt;=0,AJ45+AM45-AI45-AL45,0)</f>
        <v>1044144</v>
      </c>
      <c r="AQ45" s="21" t="n">
        <f aca="false">AG45</f>
        <v>1711083</v>
      </c>
      <c r="AR45" s="21" t="n">
        <v>960852</v>
      </c>
      <c r="AS45" s="21" t="n">
        <f aca="false">AQ45+AR45</f>
        <v>2671935</v>
      </c>
      <c r="AT45" s="21" t="n">
        <f aca="false">AH45</f>
        <v>1218087</v>
      </c>
      <c r="AU45" s="21" t="n">
        <v>409704</v>
      </c>
      <c r="AV45" s="21" t="n">
        <f aca="false">AT45+AU45</f>
        <v>1627791</v>
      </c>
      <c r="AW45" s="12" t="n">
        <f aca="false">IF(AV45-AS45&gt;=0,AV45-AS45,0)</f>
        <v>0</v>
      </c>
      <c r="AX45" s="12" t="n">
        <f aca="false">IF(AS45-AV45&gt;=0,AS45-AV45,0)</f>
        <v>1044144</v>
      </c>
    </row>
    <row r="46" customFormat="false" ht="15.6" hidden="false" customHeight="false" outlineLevel="0" collapsed="false">
      <c r="A46" s="10" t="n">
        <v>43</v>
      </c>
      <c r="B46" s="15" t="s">
        <v>80</v>
      </c>
      <c r="C46" s="12" t="n">
        <v>1486132</v>
      </c>
      <c r="D46" s="12" t="n">
        <v>20</v>
      </c>
      <c r="E46" s="12" t="n">
        <f aca="false">ROUND(C46*D46/100,0)</f>
        <v>297226</v>
      </c>
      <c r="F46" s="12" t="n">
        <v>49502</v>
      </c>
      <c r="G46" s="12"/>
      <c r="H46" s="12" t="n">
        <v>1404</v>
      </c>
      <c r="I46" s="12" t="n">
        <v>3867</v>
      </c>
      <c r="J46" s="12" t="n">
        <v>160</v>
      </c>
      <c r="K46" s="12"/>
      <c r="L46" s="12" t="n">
        <f aca="false">SUM(E46:K46)</f>
        <v>352159</v>
      </c>
      <c r="M46" s="12"/>
      <c r="N46" s="12"/>
      <c r="O46" s="12"/>
      <c r="P46" s="12"/>
      <c r="Q46" s="12" t="n">
        <v>45072</v>
      </c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 t="n">
        <v>334114</v>
      </c>
      <c r="AD46" s="12" t="n">
        <v>4448</v>
      </c>
      <c r="AE46" s="12" t="n">
        <f aca="false">SUM(M46:AC46)-Q46</f>
        <v>334114</v>
      </c>
      <c r="AF46" s="12" t="n">
        <v>81021</v>
      </c>
      <c r="AG46" s="12" t="n">
        <f aca="false">L46+AE46+AF46</f>
        <v>767294</v>
      </c>
      <c r="AH46" s="12" t="n">
        <v>838589</v>
      </c>
      <c r="AI46" s="12" t="n">
        <f aca="false">IF(AH46-AG46&gt;=0,AH46-AG46,0)</f>
        <v>71295</v>
      </c>
      <c r="AJ46" s="12" t="n">
        <f aca="false">IF(AG46-AH46&gt;=0,AG46-AH46,0)</f>
        <v>0</v>
      </c>
      <c r="AK46" s="14"/>
      <c r="AL46" s="1" t="n">
        <v>30788</v>
      </c>
      <c r="AM46" s="19" t="n">
        <v>0</v>
      </c>
      <c r="AN46" s="12" t="n">
        <f aca="false">IF(AI46+AL46-AJ46-AM46&gt;=0,AI46+AL46-AJ46-AM46,0)</f>
        <v>102083</v>
      </c>
      <c r="AO46" s="12" t="n">
        <f aca="false">IF(AJ46+AM46-AI46-AL46&gt;=0,AJ46+AM46-AI46-AL46,0)</f>
        <v>0</v>
      </c>
      <c r="AQ46" s="21" t="n">
        <f aca="false">AG46</f>
        <v>767294</v>
      </c>
      <c r="AR46" s="21" t="n">
        <v>284115</v>
      </c>
      <c r="AS46" s="21" t="n">
        <f aca="false">AQ46+AR46</f>
        <v>1051409</v>
      </c>
      <c r="AT46" s="21" t="n">
        <f aca="false">AH46</f>
        <v>838589</v>
      </c>
      <c r="AU46" s="21" t="n">
        <v>314903</v>
      </c>
      <c r="AV46" s="21" t="n">
        <f aca="false">AT46+AU46</f>
        <v>1153492</v>
      </c>
      <c r="AW46" s="12" t="n">
        <f aca="false">IF(AV46-AS46&gt;=0,AV46-AS46,0)</f>
        <v>102083</v>
      </c>
      <c r="AX46" s="12" t="n">
        <f aca="false">IF(AS46-AV46&gt;=0,AS46-AV46,0)</f>
        <v>0</v>
      </c>
    </row>
    <row r="47" customFormat="false" ht="15.6" hidden="false" customHeight="false" outlineLevel="0" collapsed="false">
      <c r="A47" s="10" t="n">
        <v>44</v>
      </c>
      <c r="B47" s="15" t="s">
        <v>81</v>
      </c>
      <c r="C47" s="12" t="n">
        <v>1666899</v>
      </c>
      <c r="D47" s="12" t="n">
        <v>20</v>
      </c>
      <c r="E47" s="12" t="n">
        <f aca="false">ROUND(C47*D47/100,0)</f>
        <v>333380</v>
      </c>
      <c r="F47" s="12" t="n">
        <v>93478</v>
      </c>
      <c r="G47" s="12"/>
      <c r="H47" s="12" t="n">
        <v>3444</v>
      </c>
      <c r="I47" s="12" t="n">
        <v>7511</v>
      </c>
      <c r="J47" s="12" t="n">
        <v>192</v>
      </c>
      <c r="K47" s="12"/>
      <c r="L47" s="12" t="n">
        <f aca="false">SUM(E47:K47)</f>
        <v>438005</v>
      </c>
      <c r="M47" s="12"/>
      <c r="N47" s="12"/>
      <c r="O47" s="12"/>
      <c r="P47" s="12"/>
      <c r="Q47" s="12" t="n">
        <v>23671</v>
      </c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 t="n">
        <v>485671</v>
      </c>
      <c r="AD47" s="12" t="n">
        <v>1502</v>
      </c>
      <c r="AE47" s="12" t="n">
        <f aca="false">SUM(M47:AC47)-Q47</f>
        <v>485671</v>
      </c>
      <c r="AF47" s="12" t="n">
        <v>103327</v>
      </c>
      <c r="AG47" s="12" t="n">
        <f aca="false">L47+AE47+AF47</f>
        <v>1027003</v>
      </c>
      <c r="AH47" s="12" t="n">
        <f aca="false">842392+48695</f>
        <v>891087</v>
      </c>
      <c r="AI47" s="12" t="n">
        <f aca="false">IF(AH47-AG47&gt;=0,AH47-AG47,0)</f>
        <v>0</v>
      </c>
      <c r="AJ47" s="12" t="n">
        <f aca="false">IF(AG47-AH47&gt;=0,AG47-AH47,0)</f>
        <v>135916</v>
      </c>
      <c r="AK47" s="14"/>
      <c r="AL47" s="1" t="n">
        <v>0</v>
      </c>
      <c r="AM47" s="19" t="n">
        <v>164412</v>
      </c>
      <c r="AN47" s="12" t="n">
        <f aca="false">IF(AI47+AL47-AJ47-AM47&gt;=0,AI47+AL47-AJ47-AM47,0)</f>
        <v>0</v>
      </c>
      <c r="AO47" s="12" t="n">
        <f aca="false">IF(AJ47+AM47-AI47-AL47&gt;=0,AJ47+AM47-AI47-AL47,0)</f>
        <v>300328</v>
      </c>
      <c r="AQ47" s="21" t="n">
        <f aca="false">AG47</f>
        <v>1027003</v>
      </c>
      <c r="AR47" s="21" t="n">
        <v>480744</v>
      </c>
      <c r="AS47" s="21" t="n">
        <f aca="false">AQ47+AR47</f>
        <v>1507747</v>
      </c>
      <c r="AT47" s="21" t="n">
        <f aca="false">AH47</f>
        <v>891087</v>
      </c>
      <c r="AU47" s="21" t="n">
        <v>316332</v>
      </c>
      <c r="AV47" s="21" t="n">
        <f aca="false">AT47+AU47</f>
        <v>1207419</v>
      </c>
      <c r="AW47" s="12" t="n">
        <f aca="false">IF(AV47-AS47&gt;=0,AV47-AS47,0)</f>
        <v>0</v>
      </c>
      <c r="AX47" s="12" t="n">
        <f aca="false">IF(AS47-AV47&gt;=0,AS47-AV47,0)</f>
        <v>300328</v>
      </c>
    </row>
    <row r="48" customFormat="false" ht="15.6" hidden="false" customHeight="false" outlineLevel="0" collapsed="false">
      <c r="A48" s="10" t="n">
        <v>45</v>
      </c>
      <c r="B48" s="15" t="s">
        <v>82</v>
      </c>
      <c r="C48" s="12" t="n">
        <v>2168482</v>
      </c>
      <c r="D48" s="12" t="n">
        <v>20</v>
      </c>
      <c r="E48" s="12" t="n">
        <f aca="false">ROUND(C48*D48/100,0)</f>
        <v>433696</v>
      </c>
      <c r="F48" s="12" t="n">
        <v>86080</v>
      </c>
      <c r="G48" s="12"/>
      <c r="H48" s="12" t="n">
        <v>4891</v>
      </c>
      <c r="I48" s="12" t="n">
        <v>6456</v>
      </c>
      <c r="J48" s="12" t="n">
        <v>326</v>
      </c>
      <c r="K48" s="12"/>
      <c r="L48" s="12" t="n">
        <f aca="false">SUM(E48:K48)</f>
        <v>531449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 t="n">
        <v>183815</v>
      </c>
      <c r="AD48" s="12" t="n">
        <v>95466</v>
      </c>
      <c r="AE48" s="12" t="n">
        <f aca="false">SUM(M48:AC48)-Q48</f>
        <v>183815</v>
      </c>
      <c r="AF48" s="12" t="n">
        <v>84697</v>
      </c>
      <c r="AG48" s="12" t="n">
        <f aca="false">L48+AE48+AF48</f>
        <v>799961</v>
      </c>
      <c r="AH48" s="12" t="n">
        <v>1035750</v>
      </c>
      <c r="AI48" s="12" t="n">
        <f aca="false">IF(AH48-AG48&gt;=0,AH48-AG48,0)</f>
        <v>235789</v>
      </c>
      <c r="AJ48" s="12" t="n">
        <f aca="false">IF(AG48-AH48&gt;=0,AG48-AH48,0)</f>
        <v>0</v>
      </c>
      <c r="AK48" s="14"/>
      <c r="AL48" s="1" t="n">
        <v>0</v>
      </c>
      <c r="AM48" s="19" t="n">
        <v>41618</v>
      </c>
      <c r="AN48" s="12" t="n">
        <f aca="false">IF(AI48+AL48-AJ48-AM48&gt;=0,AI48+AL48-AJ48-AM48,0)</f>
        <v>194171</v>
      </c>
      <c r="AO48" s="12" t="n">
        <f aca="false">IF(AJ48+AM48-AI48-AL48&gt;=0,AJ48+AM48-AI48-AL48,0)</f>
        <v>0</v>
      </c>
      <c r="AQ48" s="21" t="n">
        <f aca="false">AG48</f>
        <v>799961</v>
      </c>
      <c r="AR48" s="21" t="n">
        <v>430559</v>
      </c>
      <c r="AS48" s="21" t="n">
        <f aca="false">AQ48+AR48</f>
        <v>1230520</v>
      </c>
      <c r="AT48" s="21" t="n">
        <f aca="false">AH48</f>
        <v>1035750</v>
      </c>
      <c r="AU48" s="21" t="n">
        <v>388941</v>
      </c>
      <c r="AV48" s="21" t="n">
        <f aca="false">AT48+AU48</f>
        <v>1424691</v>
      </c>
      <c r="AW48" s="12" t="n">
        <f aca="false">IF(AV48-AS48&gt;=0,AV48-AS48,0)</f>
        <v>194171</v>
      </c>
      <c r="AX48" s="12" t="n">
        <f aca="false">IF(AS48-AV48&gt;=0,AS48-AV48,0)</f>
        <v>0</v>
      </c>
    </row>
    <row r="49" customFormat="false" ht="15.6" hidden="false" customHeight="false" outlineLevel="0" collapsed="false">
      <c r="A49" s="10" t="n">
        <v>46</v>
      </c>
      <c r="B49" s="15" t="s">
        <v>83</v>
      </c>
      <c r="C49" s="12" t="n">
        <v>323611</v>
      </c>
      <c r="D49" s="12" t="n">
        <v>20</v>
      </c>
      <c r="E49" s="12" t="n">
        <f aca="false">ROUND(C49*D49/100,0)</f>
        <v>64722</v>
      </c>
      <c r="F49" s="12" t="n">
        <v>20597</v>
      </c>
      <c r="G49" s="12"/>
      <c r="H49" s="12" t="n">
        <v>407</v>
      </c>
      <c r="I49" s="12" t="n">
        <v>141</v>
      </c>
      <c r="J49" s="12" t="n">
        <v>194</v>
      </c>
      <c r="K49" s="12"/>
      <c r="L49" s="12" t="n">
        <f aca="false">SUM(E49:K49)</f>
        <v>86061</v>
      </c>
      <c r="M49" s="12"/>
      <c r="N49" s="12"/>
      <c r="O49" s="12"/>
      <c r="P49" s="12"/>
      <c r="Q49" s="12" t="n">
        <v>2283</v>
      </c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 t="n">
        <v>357808</v>
      </c>
      <c r="AD49" s="12" t="n">
        <v>253881</v>
      </c>
      <c r="AE49" s="12" t="n">
        <f aca="false">SUM(M49:AC49)-Q49</f>
        <v>357808</v>
      </c>
      <c r="AF49" s="12" t="n">
        <v>15615</v>
      </c>
      <c r="AG49" s="12" t="n">
        <f aca="false">L49+AE49+AF49</f>
        <v>459484</v>
      </c>
      <c r="AH49" s="12" t="n">
        <f aca="false">389650+12077</f>
        <v>401727</v>
      </c>
      <c r="AI49" s="12" t="n">
        <f aca="false">IF(AH49-AG49&gt;=0,AH49-AG49,0)</f>
        <v>0</v>
      </c>
      <c r="AJ49" s="12" t="n">
        <f aca="false">IF(AG49-AH49&gt;=0,AG49-AH49,0)</f>
        <v>57757</v>
      </c>
      <c r="AK49" s="14"/>
      <c r="AL49" s="1" t="n">
        <v>13304</v>
      </c>
      <c r="AM49" s="19" t="n">
        <v>0</v>
      </c>
      <c r="AN49" s="12" t="n">
        <f aca="false">IF(AI49+AL49-AJ49-AM49&gt;=0,AI49+AL49-AJ49-AM49,0)</f>
        <v>0</v>
      </c>
      <c r="AO49" s="12" t="n">
        <f aca="false">IF(AJ49+AM49-AI49-AL49&gt;=0,AJ49+AM49-AI49-AL49,0)</f>
        <v>44453</v>
      </c>
      <c r="AQ49" s="21" t="n">
        <f aca="false">AG49</f>
        <v>459484</v>
      </c>
      <c r="AR49" s="21" t="n">
        <v>133016</v>
      </c>
      <c r="AS49" s="21" t="n">
        <f aca="false">AQ49+AR49</f>
        <v>592500</v>
      </c>
      <c r="AT49" s="21" t="n">
        <f aca="false">AH49</f>
        <v>401727</v>
      </c>
      <c r="AU49" s="21" t="n">
        <v>146320</v>
      </c>
      <c r="AV49" s="21" t="n">
        <f aca="false">AT49+AU49</f>
        <v>548047</v>
      </c>
      <c r="AW49" s="12" t="n">
        <f aca="false">IF(AV49-AS49&gt;=0,AV49-AS49,0)</f>
        <v>0</v>
      </c>
      <c r="AX49" s="12" t="n">
        <f aca="false">IF(AS49-AV49&gt;=0,AS49-AV49,0)</f>
        <v>44453</v>
      </c>
    </row>
    <row r="50" customFormat="false" ht="15.6" hidden="false" customHeight="false" outlineLevel="0" collapsed="false">
      <c r="A50" s="10" t="n">
        <v>47</v>
      </c>
      <c r="B50" s="15" t="s">
        <v>84</v>
      </c>
      <c r="C50" s="12" t="n">
        <v>801408</v>
      </c>
      <c r="D50" s="12" t="n">
        <v>20</v>
      </c>
      <c r="E50" s="12" t="n">
        <f aca="false">ROUND(C50*D50/100,0)</f>
        <v>160282</v>
      </c>
      <c r="F50" s="12" t="n">
        <v>27789</v>
      </c>
      <c r="G50" s="12" t="n">
        <v>3</v>
      </c>
      <c r="H50" s="12" t="n">
        <v>266</v>
      </c>
      <c r="I50" s="12" t="n">
        <v>224</v>
      </c>
      <c r="J50" s="12" t="n">
        <v>262</v>
      </c>
      <c r="K50" s="12"/>
      <c r="L50" s="12" t="n">
        <f aca="false">SUM(E50:K50)</f>
        <v>188826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 t="n">
        <v>174510</v>
      </c>
      <c r="AD50" s="12" t="n">
        <v>39575</v>
      </c>
      <c r="AE50" s="12" t="n">
        <f aca="false">SUM(M50:AC50)-Q50</f>
        <v>174510</v>
      </c>
      <c r="AF50" s="12" t="n">
        <v>42937</v>
      </c>
      <c r="AG50" s="12" t="n">
        <f aca="false">L50+AE50+AF50</f>
        <v>406273</v>
      </c>
      <c r="AH50" s="12" t="n">
        <v>540197</v>
      </c>
      <c r="AI50" s="12" t="n">
        <f aca="false">IF(AH50-AG50&gt;=0,AH50-AG50,0)</f>
        <v>133924</v>
      </c>
      <c r="AJ50" s="12" t="n">
        <f aca="false">IF(AG50-AH50&gt;=0,AG50-AH50,0)</f>
        <v>0</v>
      </c>
      <c r="AK50" s="14"/>
      <c r="AL50" s="1" t="n">
        <v>4330</v>
      </c>
      <c r="AM50" s="19" t="n">
        <v>0</v>
      </c>
      <c r="AN50" s="12" t="n">
        <f aca="false">IF(AI50+AL50-AJ50-AM50&gt;=0,AI50+AL50-AJ50-AM50,0)</f>
        <v>138254</v>
      </c>
      <c r="AO50" s="12" t="n">
        <f aca="false">IF(AJ50+AM50-AI50-AL50&gt;=0,AJ50+AM50-AI50-AL50,0)</f>
        <v>0</v>
      </c>
      <c r="AQ50" s="21" t="n">
        <f aca="false">AG50</f>
        <v>406273</v>
      </c>
      <c r="AR50" s="21" t="n">
        <v>198523</v>
      </c>
      <c r="AS50" s="21" t="n">
        <f aca="false">AQ50+AR50</f>
        <v>604796</v>
      </c>
      <c r="AT50" s="21" t="n">
        <f aca="false">AH50</f>
        <v>540197</v>
      </c>
      <c r="AU50" s="21" t="n">
        <v>202853</v>
      </c>
      <c r="AV50" s="21" t="n">
        <f aca="false">AT50+AU50</f>
        <v>743050</v>
      </c>
      <c r="AW50" s="12" t="n">
        <f aca="false">IF(AV50-AS50&gt;=0,AV50-AS50,0)</f>
        <v>138254</v>
      </c>
      <c r="AX50" s="12" t="n">
        <f aca="false">IF(AS50-AV50&gt;=0,AS50-AV50,0)</f>
        <v>0</v>
      </c>
    </row>
    <row r="51" customFormat="false" ht="15.6" hidden="false" customHeight="false" outlineLevel="0" collapsed="false">
      <c r="A51" s="10" t="n">
        <v>48</v>
      </c>
      <c r="B51" s="15" t="s">
        <v>85</v>
      </c>
      <c r="C51" s="12" t="n">
        <v>831905</v>
      </c>
      <c r="D51" s="12" t="n">
        <v>20</v>
      </c>
      <c r="E51" s="12" t="n">
        <f aca="false">ROUND(C51*D51/100,0)</f>
        <v>166381</v>
      </c>
      <c r="F51" s="12" t="n">
        <v>29355</v>
      </c>
      <c r="G51" s="12" t="n">
        <v>7</v>
      </c>
      <c r="H51" s="12" t="n">
        <v>1258</v>
      </c>
      <c r="I51" s="12"/>
      <c r="J51" s="12" t="n">
        <v>46</v>
      </c>
      <c r="K51" s="12"/>
      <c r="L51" s="12" t="n">
        <f aca="false">SUM(E51:K51)</f>
        <v>197047</v>
      </c>
      <c r="M51" s="12"/>
      <c r="N51" s="12"/>
      <c r="O51" s="12"/>
      <c r="P51" s="12"/>
      <c r="Q51" s="12" t="n">
        <v>160</v>
      </c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 t="n">
        <v>94602</v>
      </c>
      <c r="AD51" s="12"/>
      <c r="AE51" s="12" t="n">
        <f aca="false">SUM(M51:AC51)-Q51</f>
        <v>94602</v>
      </c>
      <c r="AF51" s="12" t="n">
        <v>32130</v>
      </c>
      <c r="AG51" s="12" t="n">
        <f aca="false">L51+AE51+AF51</f>
        <v>323779</v>
      </c>
      <c r="AH51" s="12" t="n">
        <v>502289</v>
      </c>
      <c r="AI51" s="12" t="n">
        <f aca="false">IF(AH51-AG51&gt;=0,AH51-AG51,0)</f>
        <v>178510</v>
      </c>
      <c r="AJ51" s="12" t="n">
        <f aca="false">IF(AG51-AH51&gt;=0,AG51-AH51,0)</f>
        <v>0</v>
      </c>
      <c r="AK51" s="14"/>
      <c r="AL51" s="1" t="n">
        <v>25748</v>
      </c>
      <c r="AM51" s="19" t="n">
        <v>0</v>
      </c>
      <c r="AN51" s="12" t="n">
        <f aca="false">IF(AI51+AL51-AJ51-AM51&gt;=0,AI51+AL51-AJ51-AM51,0)</f>
        <v>204258</v>
      </c>
      <c r="AO51" s="12" t="n">
        <f aca="false">IF(AJ51+AM51-AI51-AL51&gt;=0,AJ51+AM51-AI51-AL51,0)</f>
        <v>0</v>
      </c>
      <c r="AQ51" s="21" t="n">
        <f aca="false">AG51</f>
        <v>323779</v>
      </c>
      <c r="AR51" s="21" t="n">
        <v>162869</v>
      </c>
      <c r="AS51" s="21" t="n">
        <f aca="false">AQ51+AR51</f>
        <v>486648</v>
      </c>
      <c r="AT51" s="21" t="n">
        <f aca="false">AH51</f>
        <v>502289</v>
      </c>
      <c r="AU51" s="21" t="n">
        <v>188617</v>
      </c>
      <c r="AV51" s="21" t="n">
        <f aca="false">AT51+AU51</f>
        <v>690906</v>
      </c>
      <c r="AW51" s="12" t="n">
        <f aca="false">IF(AV51-AS51&gt;=0,AV51-AS51,0)</f>
        <v>204258</v>
      </c>
      <c r="AX51" s="12" t="n">
        <f aca="false">IF(AS51-AV51&gt;=0,AS51-AV51,0)</f>
        <v>0</v>
      </c>
    </row>
    <row r="52" customFormat="false" ht="15.6" hidden="false" customHeight="false" outlineLevel="0" collapsed="false">
      <c r="A52" s="10" t="n">
        <v>49</v>
      </c>
      <c r="B52" s="15" t="s">
        <v>86</v>
      </c>
      <c r="C52" s="12" t="n">
        <v>2679605</v>
      </c>
      <c r="D52" s="12" t="n">
        <v>20</v>
      </c>
      <c r="E52" s="12" t="n">
        <f aca="false">ROUND(C52*D52/100,0)</f>
        <v>535921</v>
      </c>
      <c r="F52" s="12" t="n">
        <v>159860</v>
      </c>
      <c r="G52" s="12"/>
      <c r="H52" s="12" t="n">
        <v>7576</v>
      </c>
      <c r="I52" s="12" t="n">
        <v>16106</v>
      </c>
      <c r="J52" s="12" t="n">
        <v>488</v>
      </c>
      <c r="K52" s="12"/>
      <c r="L52" s="12" t="n">
        <f aca="false">SUM(E52:K52)</f>
        <v>719951</v>
      </c>
      <c r="M52" s="12"/>
      <c r="N52" s="12"/>
      <c r="O52" s="12"/>
      <c r="P52" s="12"/>
      <c r="Q52" s="12" t="n">
        <v>101</v>
      </c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 t="n">
        <v>175246</v>
      </c>
      <c r="AD52" s="12"/>
      <c r="AE52" s="12" t="n">
        <f aca="false">SUM(M52:AC52)-Q52</f>
        <v>175246</v>
      </c>
      <c r="AF52" s="12" t="n">
        <v>143394</v>
      </c>
      <c r="AG52" s="12" t="n">
        <f aca="false">L52+AE52+AF52</f>
        <v>1038591</v>
      </c>
      <c r="AH52" s="12" t="n">
        <v>1868045</v>
      </c>
      <c r="AI52" s="12" t="n">
        <f aca="false">IF(AH52-AG52&gt;=0,AH52-AG52,0)</f>
        <v>829454</v>
      </c>
      <c r="AJ52" s="12" t="n">
        <f aca="false">IF(AG52-AH52&gt;=0,AG52-AH52,0)</f>
        <v>0</v>
      </c>
      <c r="AK52" s="14"/>
      <c r="AL52" s="1" t="n">
        <v>197658</v>
      </c>
      <c r="AM52" s="19" t="n">
        <v>0</v>
      </c>
      <c r="AN52" s="12" t="n">
        <f aca="false">IF(AI52+AL52-AJ52-AM52&gt;=0,AI52+AL52-AJ52-AM52,0)</f>
        <v>1027112</v>
      </c>
      <c r="AO52" s="12" t="n">
        <f aca="false">IF(AJ52+AM52-AI52-AL52&gt;=0,AJ52+AM52-AI52-AL52,0)</f>
        <v>0</v>
      </c>
      <c r="AQ52" s="21" t="n">
        <f aca="false">AG52</f>
        <v>1038591</v>
      </c>
      <c r="AR52" s="21" t="n">
        <v>503822</v>
      </c>
      <c r="AS52" s="21" t="n">
        <f aca="false">AQ52+AR52</f>
        <v>1542413</v>
      </c>
      <c r="AT52" s="21" t="n">
        <f aca="false">AH52</f>
        <v>1868045</v>
      </c>
      <c r="AU52" s="21" t="n">
        <v>701480</v>
      </c>
      <c r="AV52" s="21" t="n">
        <f aca="false">AT52+AU52</f>
        <v>2569525</v>
      </c>
      <c r="AW52" s="12" t="n">
        <f aca="false">IF(AV52-AS52&gt;=0,AV52-AS52,0)</f>
        <v>1027112</v>
      </c>
      <c r="AX52" s="12" t="n">
        <f aca="false">IF(AS52-AV52&gt;=0,AS52-AV52,0)</f>
        <v>0</v>
      </c>
    </row>
    <row r="53" customFormat="false" ht="15.6" hidden="false" customHeight="false" outlineLevel="0" collapsed="false">
      <c r="A53" s="10" t="n">
        <v>50</v>
      </c>
      <c r="B53" s="15" t="s">
        <v>87</v>
      </c>
      <c r="C53" s="12" t="n">
        <v>3986024</v>
      </c>
      <c r="D53" s="12" t="n">
        <v>20</v>
      </c>
      <c r="E53" s="12" t="n">
        <f aca="false">ROUND(C53*D53/100,0)</f>
        <v>797205</v>
      </c>
      <c r="F53" s="12" t="n">
        <v>143986</v>
      </c>
      <c r="G53" s="12"/>
      <c r="H53" s="12" t="n">
        <v>5602</v>
      </c>
      <c r="I53" s="12" t="n">
        <v>1593</v>
      </c>
      <c r="J53" s="12" t="n">
        <v>640</v>
      </c>
      <c r="K53" s="12"/>
      <c r="L53" s="12" t="n">
        <f aca="false">SUM(E53:K53)</f>
        <v>949026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 t="n">
        <v>320843</v>
      </c>
      <c r="AD53" s="12" t="n">
        <v>31204</v>
      </c>
      <c r="AE53" s="12" t="n">
        <f aca="false">SUM(M53:AC53)-Q53</f>
        <v>320843</v>
      </c>
      <c r="AF53" s="12" t="n">
        <v>171918</v>
      </c>
      <c r="AG53" s="12" t="n">
        <f aca="false">L53+AE53+AF53</f>
        <v>1441787</v>
      </c>
      <c r="AH53" s="12" t="n">
        <v>1527517</v>
      </c>
      <c r="AI53" s="12" t="n">
        <f aca="false">IF(AH53-AG53&gt;=0,AH53-AG53,0)</f>
        <v>85730</v>
      </c>
      <c r="AJ53" s="12" t="n">
        <f aca="false">IF(AG53-AH53&gt;=0,AG53-AH53,0)</f>
        <v>0</v>
      </c>
      <c r="AK53" s="14"/>
      <c r="AL53" s="1" t="n">
        <v>0</v>
      </c>
      <c r="AM53" s="19" t="n">
        <v>182545</v>
      </c>
      <c r="AN53" s="12" t="n">
        <f aca="false">IF(AI53+AL53-AJ53-AM53&gt;=0,AI53+AL53-AJ53-AM53,0)</f>
        <v>0</v>
      </c>
      <c r="AO53" s="12" t="n">
        <f aca="false">IF(AJ53+AM53-AI53-AL53&gt;=0,AJ53+AM53-AI53-AL53,0)</f>
        <v>96815</v>
      </c>
      <c r="AQ53" s="21" t="n">
        <f aca="false">AG53</f>
        <v>1441787</v>
      </c>
      <c r="AR53" s="21" t="n">
        <v>791833</v>
      </c>
      <c r="AS53" s="21" t="n">
        <f aca="false">AQ53+AR53</f>
        <v>2233620</v>
      </c>
      <c r="AT53" s="21" t="n">
        <f aca="false">AH53</f>
        <v>1527517</v>
      </c>
      <c r="AU53" s="21" t="n">
        <v>609288</v>
      </c>
      <c r="AV53" s="21" t="n">
        <f aca="false">AT53+AU53</f>
        <v>2136805</v>
      </c>
      <c r="AW53" s="12" t="n">
        <f aca="false">IF(AV53-AS53&gt;=0,AV53-AS53,0)</f>
        <v>0</v>
      </c>
      <c r="AX53" s="12" t="n">
        <f aca="false">IF(AS53-AV53&gt;=0,AS53-AV53,0)</f>
        <v>96815</v>
      </c>
    </row>
    <row r="54" customFormat="false" ht="15.6" hidden="false" customHeight="false" outlineLevel="0" collapsed="false">
      <c r="A54" s="10" t="n">
        <v>51</v>
      </c>
      <c r="B54" s="15" t="s">
        <v>88</v>
      </c>
      <c r="C54" s="12" t="n">
        <v>1185175</v>
      </c>
      <c r="D54" s="12" t="n">
        <v>20</v>
      </c>
      <c r="E54" s="12" t="n">
        <f aca="false">ROUND(C54*D54/100,0)</f>
        <v>237035</v>
      </c>
      <c r="F54" s="12" t="n">
        <v>46786</v>
      </c>
      <c r="G54" s="12" t="n">
        <v>928</v>
      </c>
      <c r="H54" s="12" t="n">
        <v>2</v>
      </c>
      <c r="I54" s="12" t="n">
        <v>36372</v>
      </c>
      <c r="J54" s="12" t="n">
        <v>85</v>
      </c>
      <c r="K54" s="12"/>
      <c r="L54" s="12" t="n">
        <f aca="false">SUM(E54:K54)</f>
        <v>321208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 t="n">
        <v>74339</v>
      </c>
      <c r="AD54" s="12"/>
      <c r="AE54" s="12" t="n">
        <f aca="false">SUM(M54:AC54)-Q54</f>
        <v>74339</v>
      </c>
      <c r="AF54" s="12" t="n">
        <v>11264</v>
      </c>
      <c r="AG54" s="12" t="n">
        <f aca="false">L54+AE54+AF54</f>
        <v>406811</v>
      </c>
      <c r="AH54" s="12" t="n">
        <v>193409</v>
      </c>
      <c r="AI54" s="12" t="n">
        <f aca="false">IF(AH54-AG54&gt;=0,AH54-AG54,0)</f>
        <v>0</v>
      </c>
      <c r="AJ54" s="12" t="n">
        <f aca="false">IF(AG54-AH54&gt;=0,AG54-AH54,0)</f>
        <v>213402</v>
      </c>
      <c r="AK54" s="14"/>
      <c r="AL54" s="1" t="n">
        <v>0</v>
      </c>
      <c r="AM54" s="19" t="n">
        <v>153625</v>
      </c>
      <c r="AN54" s="12" t="n">
        <f aca="false">IF(AI54+AL54-AJ54-AM54&gt;=0,AI54+AL54-AJ54-AM54,0)</f>
        <v>0</v>
      </c>
      <c r="AO54" s="12" t="n">
        <f aca="false">IF(AJ54+AM54-AI54-AL54&gt;=0,AJ54+AM54-AI54-AL54,0)</f>
        <v>367027</v>
      </c>
      <c r="AQ54" s="21" t="n">
        <f aca="false">AG54</f>
        <v>406811</v>
      </c>
      <c r="AR54" s="21" t="n">
        <v>226253</v>
      </c>
      <c r="AS54" s="21" t="n">
        <f aca="false">AQ54+AR54</f>
        <v>633064</v>
      </c>
      <c r="AT54" s="21" t="n">
        <f aca="false">AH54</f>
        <v>193409</v>
      </c>
      <c r="AU54" s="21" t="n">
        <v>72628</v>
      </c>
      <c r="AV54" s="21" t="n">
        <f aca="false">AT54+AU54</f>
        <v>266037</v>
      </c>
      <c r="AW54" s="12" t="n">
        <f aca="false">IF(AV54-AS54&gt;=0,AV54-AS54,0)</f>
        <v>0</v>
      </c>
      <c r="AX54" s="12" t="n">
        <f aca="false">IF(AS54-AV54&gt;=0,AS54-AV54,0)</f>
        <v>367027</v>
      </c>
    </row>
    <row r="55" customFormat="false" ht="15.6" hidden="false" customHeight="false" outlineLevel="0" collapsed="false">
      <c r="A55" s="10" t="n">
        <v>52</v>
      </c>
      <c r="B55" s="15" t="s">
        <v>89</v>
      </c>
      <c r="C55" s="12" t="n">
        <v>295309</v>
      </c>
      <c r="D55" s="12" t="n">
        <v>20</v>
      </c>
      <c r="E55" s="12" t="n">
        <f aca="false">ROUND(C55*D55/100,0)</f>
        <v>59062</v>
      </c>
      <c r="F55" s="12" t="n">
        <v>14394</v>
      </c>
      <c r="G55" s="12" t="n">
        <v>57</v>
      </c>
      <c r="H55" s="12" t="n">
        <v>67</v>
      </c>
      <c r="I55" s="12"/>
      <c r="J55" s="12" t="n">
        <v>48</v>
      </c>
      <c r="K55" s="12"/>
      <c r="L55" s="12" t="n">
        <f aca="false">SUM(E55:K55)</f>
        <v>73628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 t="n">
        <v>90101</v>
      </c>
      <c r="AD55" s="12" t="n">
        <v>29968</v>
      </c>
      <c r="AE55" s="12" t="n">
        <f aca="false">SUM(M55:AC55)-Q55</f>
        <v>90101</v>
      </c>
      <c r="AF55" s="12" t="n">
        <v>7152</v>
      </c>
      <c r="AG55" s="12" t="n">
        <f aca="false">L55+AE55+AF55</f>
        <v>170881</v>
      </c>
      <c r="AH55" s="12" t="n">
        <v>234103</v>
      </c>
      <c r="AI55" s="12" t="n">
        <f aca="false">IF(AH55-AG55&gt;=0,AH55-AG55,0)</f>
        <v>63222</v>
      </c>
      <c r="AJ55" s="12" t="n">
        <f aca="false">IF(AG55-AH55&gt;=0,AG55-AH55,0)</f>
        <v>0</v>
      </c>
      <c r="AK55" s="14"/>
      <c r="AL55" s="1" t="n">
        <v>32359</v>
      </c>
      <c r="AM55" s="19" t="n">
        <v>0</v>
      </c>
      <c r="AN55" s="12" t="n">
        <f aca="false">IF(AI55+AL55-AJ55-AM55&gt;=0,AI55+AL55-AJ55-AM55,0)</f>
        <v>95581</v>
      </c>
      <c r="AO55" s="12" t="n">
        <f aca="false">IF(AJ55+AM55-AI55-AL55&gt;=0,AJ55+AM55-AI55-AL55,0)</f>
        <v>0</v>
      </c>
      <c r="AQ55" s="21" t="n">
        <f aca="false">AG55</f>
        <v>170881</v>
      </c>
      <c r="AR55" s="21" t="n">
        <v>55550</v>
      </c>
      <c r="AS55" s="21" t="n">
        <f aca="false">AQ55+AR55</f>
        <v>226431</v>
      </c>
      <c r="AT55" s="21" t="n">
        <f aca="false">AH55</f>
        <v>234103</v>
      </c>
      <c r="AU55" s="21" t="n">
        <v>87909</v>
      </c>
      <c r="AV55" s="21" t="n">
        <f aca="false">AT55+AU55</f>
        <v>322012</v>
      </c>
      <c r="AW55" s="12" t="n">
        <f aca="false">IF(AV55-AS55&gt;=0,AV55-AS55,0)</f>
        <v>95581</v>
      </c>
      <c r="AX55" s="12" t="n">
        <f aca="false">IF(AS55-AV55&gt;=0,AS55-AV55,0)</f>
        <v>0</v>
      </c>
    </row>
    <row r="56" customFormat="false" ht="15.6" hidden="false" customHeight="false" outlineLevel="0" collapsed="false">
      <c r="A56" s="10" t="n">
        <v>53</v>
      </c>
      <c r="B56" s="15" t="s">
        <v>90</v>
      </c>
      <c r="C56" s="12" t="n">
        <v>474701</v>
      </c>
      <c r="D56" s="12" t="n">
        <v>20</v>
      </c>
      <c r="E56" s="12" t="n">
        <f aca="false">ROUND(C56*D56/100,0)</f>
        <v>94940</v>
      </c>
      <c r="F56" s="12" t="n">
        <v>24285</v>
      </c>
      <c r="G56" s="12"/>
      <c r="H56" s="12" t="n">
        <v>396</v>
      </c>
      <c r="I56" s="12"/>
      <c r="J56" s="12"/>
      <c r="K56" s="12"/>
      <c r="L56" s="12" t="n">
        <f aca="false">SUM(E56:K56)</f>
        <v>119621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 t="n">
        <v>40520</v>
      </c>
      <c r="AD56" s="12"/>
      <c r="AE56" s="12" t="n">
        <f aca="false">SUM(M56:AC56)-Q56</f>
        <v>40520</v>
      </c>
      <c r="AF56" s="12" t="n">
        <v>26571</v>
      </c>
      <c r="AG56" s="12" t="n">
        <f aca="false">L56+AE56+AF56</f>
        <v>186712</v>
      </c>
      <c r="AH56" s="12" t="n">
        <v>362402</v>
      </c>
      <c r="AI56" s="12" t="n">
        <f aca="false">IF(AH56-AG56&gt;=0,AH56-AG56,0)</f>
        <v>175690</v>
      </c>
      <c r="AJ56" s="12" t="n">
        <f aca="false">IF(AG56-AH56&gt;=0,AG56-AH56,0)</f>
        <v>0</v>
      </c>
      <c r="AK56" s="14"/>
      <c r="AL56" s="1" t="n">
        <v>22773</v>
      </c>
      <c r="AM56" s="19" t="n">
        <v>0</v>
      </c>
      <c r="AN56" s="12" t="n">
        <f aca="false">IF(AI56+AL56-AJ56-AM56&gt;=0,AI56+AL56-AJ56-AM56,0)</f>
        <v>198463</v>
      </c>
      <c r="AO56" s="12" t="n">
        <f aca="false">IF(AJ56+AM56-AI56-AL56&gt;=0,AJ56+AM56-AI56-AL56,0)</f>
        <v>0</v>
      </c>
      <c r="AQ56" s="21" t="n">
        <f aca="false">AG56</f>
        <v>186712</v>
      </c>
      <c r="AR56" s="21" t="n">
        <v>113314</v>
      </c>
      <c r="AS56" s="21" t="n">
        <f aca="false">AQ56+AR56</f>
        <v>300026</v>
      </c>
      <c r="AT56" s="21" t="n">
        <f aca="false">AH56</f>
        <v>362402</v>
      </c>
      <c r="AU56" s="21" t="n">
        <v>136087</v>
      </c>
      <c r="AV56" s="21" t="n">
        <f aca="false">AT56+AU56</f>
        <v>498489</v>
      </c>
      <c r="AW56" s="12" t="n">
        <f aca="false">IF(AV56-AS56&gt;=0,AV56-AS56,0)</f>
        <v>198463</v>
      </c>
      <c r="AX56" s="12" t="n">
        <f aca="false">IF(AS56-AV56&gt;=0,AS56-AV56,0)</f>
        <v>0</v>
      </c>
    </row>
    <row r="57" customFormat="false" ht="15.6" hidden="false" customHeight="false" outlineLevel="0" collapsed="false">
      <c r="A57" s="10" t="n">
        <v>54</v>
      </c>
      <c r="B57" s="15" t="s">
        <v>91</v>
      </c>
      <c r="C57" s="12" t="n">
        <v>2194148</v>
      </c>
      <c r="D57" s="12" t="n">
        <v>20</v>
      </c>
      <c r="E57" s="12" t="n">
        <f aca="false">ROUND(C57*D57/100,0)</f>
        <v>438830</v>
      </c>
      <c r="F57" s="12" t="n">
        <v>48627</v>
      </c>
      <c r="G57" s="12"/>
      <c r="H57" s="12" t="n">
        <v>1388</v>
      </c>
      <c r="I57" s="12" t="n">
        <v>4506</v>
      </c>
      <c r="J57" s="12" t="n">
        <v>149</v>
      </c>
      <c r="K57" s="12"/>
      <c r="L57" s="12" t="n">
        <f aca="false">SUM(E57:K57)</f>
        <v>493500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 t="n">
        <v>422351</v>
      </c>
      <c r="AD57" s="12" t="n">
        <v>81277</v>
      </c>
      <c r="AE57" s="12" t="n">
        <f aca="false">SUM(M57:AC57)-Q57</f>
        <v>422351</v>
      </c>
      <c r="AF57" s="12" t="n">
        <v>66637</v>
      </c>
      <c r="AG57" s="12" t="n">
        <f aca="false">L57+AE57+AF57</f>
        <v>982488</v>
      </c>
      <c r="AH57" s="12" t="n">
        <v>618532</v>
      </c>
      <c r="AI57" s="12" t="n">
        <f aca="false">IF(AH57-AG57&gt;=0,AH57-AG57,0)</f>
        <v>0</v>
      </c>
      <c r="AJ57" s="12" t="n">
        <f aca="false">IF(AG57-AH57&gt;=0,AG57-AH57,0)</f>
        <v>363956</v>
      </c>
      <c r="AK57" s="14"/>
      <c r="AL57" s="1" t="n">
        <v>0</v>
      </c>
      <c r="AM57" s="19" t="n">
        <v>147719</v>
      </c>
      <c r="AN57" s="12" t="n">
        <f aca="false">IF(AI57+AL57-AJ57-AM57&gt;=0,AI57+AL57-AJ57-AM57,0)</f>
        <v>0</v>
      </c>
      <c r="AO57" s="12" t="n">
        <f aca="false">IF(AJ57+AM57-AI57-AL57&gt;=0,AJ57+AM57-AI57-AL57,0)</f>
        <v>511675</v>
      </c>
      <c r="AQ57" s="21" t="n">
        <f aca="false">AG57</f>
        <v>982488</v>
      </c>
      <c r="AR57" s="21" t="n">
        <v>379987</v>
      </c>
      <c r="AS57" s="21" t="n">
        <f aca="false">AQ57+AR57</f>
        <v>1362475</v>
      </c>
      <c r="AT57" s="21" t="n">
        <f aca="false">AH57</f>
        <v>618532</v>
      </c>
      <c r="AU57" s="21" t="n">
        <v>232268</v>
      </c>
      <c r="AV57" s="21" t="n">
        <f aca="false">AT57+AU57</f>
        <v>850800</v>
      </c>
      <c r="AW57" s="12" t="n">
        <f aca="false">IF(AV57-AS57&gt;=0,AV57-AS57,0)</f>
        <v>0</v>
      </c>
      <c r="AX57" s="12" t="n">
        <f aca="false">IF(AS57-AV57&gt;=0,AS57-AV57,0)</f>
        <v>511675</v>
      </c>
    </row>
    <row r="58" customFormat="false" ht="15.6" hidden="false" customHeight="false" outlineLevel="0" collapsed="false">
      <c r="A58" s="10" t="n">
        <v>55</v>
      </c>
      <c r="B58" s="15" t="s">
        <v>92</v>
      </c>
      <c r="C58" s="12" t="n">
        <v>310827</v>
      </c>
      <c r="D58" s="12" t="n">
        <v>20</v>
      </c>
      <c r="E58" s="12" t="n">
        <f aca="false">ROUND(C58*D58/100,0)</f>
        <v>62165</v>
      </c>
      <c r="F58" s="12" t="n">
        <v>9983</v>
      </c>
      <c r="G58" s="12"/>
      <c r="H58" s="12" t="n">
        <v>95</v>
      </c>
      <c r="I58" s="12"/>
      <c r="J58" s="12" t="n">
        <v>72</v>
      </c>
      <c r="K58" s="12"/>
      <c r="L58" s="12" t="n">
        <f aca="false">SUM(E58:K58)</f>
        <v>72315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 t="n">
        <v>22064</v>
      </c>
      <c r="AD58" s="12"/>
      <c r="AE58" s="12" t="n">
        <f aca="false">SUM(M58:AC58)-Q58</f>
        <v>22064</v>
      </c>
      <c r="AF58" s="12" t="n">
        <v>12975</v>
      </c>
      <c r="AG58" s="12" t="n">
        <f aca="false">L58+AE58+AF58</f>
        <v>107354</v>
      </c>
      <c r="AH58" s="12" t="n">
        <v>175742</v>
      </c>
      <c r="AI58" s="12" t="n">
        <f aca="false">IF(AH58-AG58&gt;=0,AH58-AG58,0)</f>
        <v>68388</v>
      </c>
      <c r="AJ58" s="12" t="n">
        <f aca="false">IF(AG58-AH58&gt;=0,AG58-AH58,0)</f>
        <v>0</v>
      </c>
      <c r="AK58" s="14"/>
      <c r="AL58" s="1" t="n">
        <v>10300</v>
      </c>
      <c r="AM58" s="19" t="n">
        <v>0</v>
      </c>
      <c r="AN58" s="12" t="n">
        <f aca="false">IF(AI58+AL58-AJ58-AM58&gt;=0,AI58+AL58-AJ58-AM58,0)</f>
        <v>78688</v>
      </c>
      <c r="AO58" s="12" t="n">
        <f aca="false">IF(AJ58+AM58-AI58-AL58&gt;=0,AJ58+AM58-AI58-AL58,0)</f>
        <v>0</v>
      </c>
      <c r="AQ58" s="21" t="n">
        <f aca="false">AG58</f>
        <v>107354</v>
      </c>
      <c r="AR58" s="21" t="n">
        <v>55694</v>
      </c>
      <c r="AS58" s="21" t="n">
        <f aca="false">AQ58+AR58</f>
        <v>163048</v>
      </c>
      <c r="AT58" s="21" t="n">
        <f aca="false">AH58</f>
        <v>175742</v>
      </c>
      <c r="AU58" s="21" t="n">
        <v>65994</v>
      </c>
      <c r="AV58" s="21" t="n">
        <f aca="false">AT58+AU58</f>
        <v>241736</v>
      </c>
      <c r="AW58" s="12" t="n">
        <f aca="false">IF(AV58-AS58&gt;=0,AV58-AS58,0)</f>
        <v>78688</v>
      </c>
      <c r="AX58" s="12" t="n">
        <f aca="false">IF(AS58-AV58&gt;=0,AS58-AV58,0)</f>
        <v>0</v>
      </c>
    </row>
    <row r="59" customFormat="false" ht="15.6" hidden="false" customHeight="false" outlineLevel="0" collapsed="false">
      <c r="A59" s="10" t="n">
        <v>56</v>
      </c>
      <c r="B59" s="15" t="s">
        <v>93</v>
      </c>
      <c r="C59" s="12" t="n">
        <v>795921</v>
      </c>
      <c r="D59" s="12" t="n">
        <v>20</v>
      </c>
      <c r="E59" s="12" t="n">
        <f aca="false">ROUND(C59*D59/100,0)</f>
        <v>159184</v>
      </c>
      <c r="F59" s="12" t="n">
        <v>37171</v>
      </c>
      <c r="G59" s="12" t="n">
        <v>327</v>
      </c>
      <c r="H59" s="12" t="n">
        <v>3400</v>
      </c>
      <c r="I59" s="12"/>
      <c r="J59" s="12" t="n">
        <v>3</v>
      </c>
      <c r="K59" s="12"/>
      <c r="L59" s="12" t="n">
        <f aca="false">SUM(E59:K59)</f>
        <v>200085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 t="n">
        <v>100567</v>
      </c>
      <c r="AD59" s="12"/>
      <c r="AE59" s="12" t="n">
        <f aca="false">SUM(M59:AC59)-Q59</f>
        <v>100567</v>
      </c>
      <c r="AF59" s="12" t="n">
        <v>44746</v>
      </c>
      <c r="AG59" s="12" t="n">
        <f aca="false">L59+AE59+AF59</f>
        <v>345398</v>
      </c>
      <c r="AH59" s="12" t="n">
        <v>381793</v>
      </c>
      <c r="AI59" s="12" t="n">
        <f aca="false">IF(AH59-AG59&gt;=0,AH59-AG59,0)</f>
        <v>36395</v>
      </c>
      <c r="AJ59" s="12" t="n">
        <f aca="false">IF(AG59-AH59&gt;=0,AG59-AH59,0)</f>
        <v>0</v>
      </c>
      <c r="AK59" s="14"/>
      <c r="AL59" s="1" t="n">
        <v>0</v>
      </c>
      <c r="AM59" s="19" t="n">
        <v>69857</v>
      </c>
      <c r="AN59" s="12" t="n">
        <f aca="false">IF(AI59+AL59-AJ59-AM59&gt;=0,AI59+AL59-AJ59-AM59,0)</f>
        <v>0</v>
      </c>
      <c r="AO59" s="12" t="n">
        <f aca="false">IF(AJ59+AM59-AI59-AL59&gt;=0,AJ59+AM59-AI59-AL59,0)</f>
        <v>33462</v>
      </c>
      <c r="AQ59" s="21" t="n">
        <f aca="false">AG59</f>
        <v>345398</v>
      </c>
      <c r="AR59" s="21" t="n">
        <v>219759</v>
      </c>
      <c r="AS59" s="21" t="n">
        <f aca="false">AQ59+AR59</f>
        <v>565157</v>
      </c>
      <c r="AT59" s="21" t="n">
        <f aca="false">AH59</f>
        <v>381793</v>
      </c>
      <c r="AU59" s="21" t="n">
        <v>149902</v>
      </c>
      <c r="AV59" s="21" t="n">
        <f aca="false">AT59+AU59</f>
        <v>531695</v>
      </c>
      <c r="AW59" s="12" t="n">
        <f aca="false">IF(AV59-AS59&gt;=0,AV59-AS59,0)</f>
        <v>0</v>
      </c>
      <c r="AX59" s="12" t="n">
        <f aca="false">IF(AS59-AV59&gt;=0,AS59-AV59,0)</f>
        <v>33462</v>
      </c>
    </row>
    <row r="60" customFormat="false" ht="15.6" hidden="false" customHeight="false" outlineLevel="0" collapsed="false">
      <c r="A60" s="10" t="n">
        <v>57</v>
      </c>
      <c r="B60" s="15" t="s">
        <v>94</v>
      </c>
      <c r="C60" s="12" t="n">
        <v>28942</v>
      </c>
      <c r="D60" s="12" t="n">
        <v>20</v>
      </c>
      <c r="E60" s="12" t="n">
        <f aca="false">ROUND(C60*D60/100,0)</f>
        <v>5788</v>
      </c>
      <c r="F60" s="12" t="n">
        <v>627</v>
      </c>
      <c r="G60" s="12"/>
      <c r="H60" s="12" t="n">
        <v>24</v>
      </c>
      <c r="I60" s="12"/>
      <c r="J60" s="12"/>
      <c r="K60" s="12"/>
      <c r="L60" s="12" t="n">
        <f aca="false">SUM(E60:K60)</f>
        <v>6439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 t="n">
        <v>2345</v>
      </c>
      <c r="AD60" s="12"/>
      <c r="AE60" s="12" t="n">
        <f aca="false">SUM(M60:AC60)-Q60</f>
        <v>2345</v>
      </c>
      <c r="AF60" s="12" t="n">
        <v>0</v>
      </c>
      <c r="AG60" s="12" t="n">
        <f aca="false">L60+AE60+AF60</f>
        <v>8784</v>
      </c>
      <c r="AH60" s="12" t="n">
        <v>42043</v>
      </c>
      <c r="AI60" s="12" t="n">
        <f aca="false">IF(AH60-AG60&gt;=0,AH60-AG60,0)</f>
        <v>33259</v>
      </c>
      <c r="AJ60" s="12" t="n">
        <f aca="false">IF(AG60-AH60&gt;=0,AG60-AH60,0)</f>
        <v>0</v>
      </c>
      <c r="AK60" s="14"/>
      <c r="AL60" s="1" t="n">
        <v>12818</v>
      </c>
      <c r="AM60" s="19" t="n">
        <v>0</v>
      </c>
      <c r="AN60" s="12" t="n">
        <f aca="false">IF(AI60+AL60-AJ60-AM60&gt;=0,AI60+AL60-AJ60-AM60,0)</f>
        <v>46077</v>
      </c>
      <c r="AO60" s="12" t="n">
        <f aca="false">IF(AJ60+AM60-AI60-AL60&gt;=0,AJ60+AM60-AI60-AL60,0)</f>
        <v>0</v>
      </c>
      <c r="AQ60" s="21" t="n">
        <f aca="false">AG60</f>
        <v>8784</v>
      </c>
      <c r="AR60" s="21" t="n">
        <v>2970</v>
      </c>
      <c r="AS60" s="21" t="n">
        <f aca="false">AQ60+AR60</f>
        <v>11754</v>
      </c>
      <c r="AT60" s="21" t="n">
        <f aca="false">AH60</f>
        <v>42043</v>
      </c>
      <c r="AU60" s="21" t="n">
        <v>15788</v>
      </c>
      <c r="AV60" s="21" t="n">
        <f aca="false">AT60+AU60</f>
        <v>57831</v>
      </c>
      <c r="AW60" s="12" t="n">
        <f aca="false">IF(AV60-AS60&gt;=0,AV60-AS60,0)</f>
        <v>46077</v>
      </c>
      <c r="AX60" s="12" t="n">
        <f aca="false">IF(AS60-AV60&gt;=0,AS60-AV60,0)</f>
        <v>0</v>
      </c>
    </row>
    <row r="61" customFormat="false" ht="15.6" hidden="false" customHeight="false" outlineLevel="0" collapsed="false">
      <c r="A61" s="10" t="n">
        <v>58</v>
      </c>
      <c r="B61" s="15" t="s">
        <v>95</v>
      </c>
      <c r="C61" s="12" t="n">
        <v>1420478</v>
      </c>
      <c r="D61" s="12" t="n">
        <v>20</v>
      </c>
      <c r="E61" s="12" t="n">
        <f aca="false">ROUND(C61*D61/100,0)</f>
        <v>284096</v>
      </c>
      <c r="F61" s="12" t="n">
        <v>93982</v>
      </c>
      <c r="G61" s="12"/>
      <c r="H61" s="12" t="n">
        <v>3515</v>
      </c>
      <c r="I61" s="12" t="n">
        <v>11905</v>
      </c>
      <c r="J61" s="12" t="n">
        <v>402</v>
      </c>
      <c r="K61" s="12"/>
      <c r="L61" s="12" t="n">
        <f aca="false">SUM(E61:K61)</f>
        <v>393900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 t="n">
        <v>225012</v>
      </c>
      <c r="AD61" s="12" t="n">
        <v>1500</v>
      </c>
      <c r="AE61" s="12" t="n">
        <f aca="false">SUM(M61:AC61)-Q61</f>
        <v>225012</v>
      </c>
      <c r="AF61" s="12" t="n">
        <v>113401</v>
      </c>
      <c r="AG61" s="12" t="n">
        <f aca="false">L61+AE61+AF61</f>
        <v>732313</v>
      </c>
      <c r="AH61" s="12" t="n">
        <v>966264</v>
      </c>
      <c r="AI61" s="12" t="n">
        <f aca="false">IF(AH61-AG61&gt;=0,AH61-AG61,0)</f>
        <v>233951</v>
      </c>
      <c r="AJ61" s="12" t="n">
        <f aca="false">IF(AG61-AH61&gt;=0,AG61-AH61,0)</f>
        <v>0</v>
      </c>
      <c r="AK61" s="14"/>
      <c r="AL61" s="1" t="n">
        <v>70755</v>
      </c>
      <c r="AM61" s="19" t="n">
        <v>0</v>
      </c>
      <c r="AN61" s="12" t="n">
        <f aca="false">IF(AI61+AL61-AJ61-AM61&gt;=0,AI61+AL61-AJ61-AM61,0)</f>
        <v>304706</v>
      </c>
      <c r="AO61" s="12" t="n">
        <f aca="false">IF(AJ61+AM61-AI61-AL61&gt;=0,AJ61+AM61-AI61-AL61,0)</f>
        <v>0</v>
      </c>
      <c r="AQ61" s="21" t="n">
        <f aca="false">AG61</f>
        <v>732313</v>
      </c>
      <c r="AR61" s="21" t="n">
        <v>292093</v>
      </c>
      <c r="AS61" s="21" t="n">
        <f aca="false">AQ61+AR61</f>
        <v>1024406</v>
      </c>
      <c r="AT61" s="21" t="n">
        <f aca="false">AH61</f>
        <v>966264</v>
      </c>
      <c r="AU61" s="21" t="n">
        <v>362848</v>
      </c>
      <c r="AV61" s="21" t="n">
        <f aca="false">AT61+AU61</f>
        <v>1329112</v>
      </c>
      <c r="AW61" s="12" t="n">
        <f aca="false">IF(AV61-AS61&gt;=0,AV61-AS61,0)</f>
        <v>304706</v>
      </c>
      <c r="AX61" s="12" t="n">
        <f aca="false">IF(AS61-AV61&gt;=0,AS61-AV61,0)</f>
        <v>0</v>
      </c>
    </row>
    <row r="62" customFormat="false" ht="15.6" hidden="false" customHeight="false" outlineLevel="0" collapsed="false">
      <c r="A62" s="10" t="n">
        <v>59</v>
      </c>
      <c r="B62" s="15" t="s">
        <v>96</v>
      </c>
      <c r="C62" s="12" t="n">
        <v>4471847</v>
      </c>
      <c r="D62" s="12" t="n">
        <v>20</v>
      </c>
      <c r="E62" s="12" t="n">
        <f aca="false">ROUND(C62*D62/100,0)</f>
        <v>894369</v>
      </c>
      <c r="F62" s="12" t="n">
        <v>162480</v>
      </c>
      <c r="G62" s="12" t="n">
        <v>14</v>
      </c>
      <c r="H62" s="12" t="n">
        <v>12018</v>
      </c>
      <c r="I62" s="12" t="n">
        <v>29051</v>
      </c>
      <c r="J62" s="12" t="n">
        <v>318</v>
      </c>
      <c r="K62" s="12"/>
      <c r="L62" s="12" t="n">
        <f aca="false">SUM(E62:K62)</f>
        <v>1098250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 t="n">
        <v>627309</v>
      </c>
      <c r="AD62" s="12" t="n">
        <v>277533</v>
      </c>
      <c r="AE62" s="12" t="n">
        <f aca="false">SUM(M62:AC62)-Q62</f>
        <v>627309</v>
      </c>
      <c r="AF62" s="12" t="n">
        <v>243537</v>
      </c>
      <c r="AG62" s="12" t="n">
        <f aca="false">L62+AE62+AF62</f>
        <v>1969096</v>
      </c>
      <c r="AH62" s="12" t="n">
        <v>1920073</v>
      </c>
      <c r="AI62" s="12" t="n">
        <f aca="false">IF(AH62-AG62&gt;=0,AH62-AG62,0)</f>
        <v>0</v>
      </c>
      <c r="AJ62" s="12" t="n">
        <f aca="false">IF(AG62-AH62&gt;=0,AG62-AH62,0)</f>
        <v>49023</v>
      </c>
      <c r="AK62" s="14"/>
      <c r="AL62" s="1" t="n">
        <v>0</v>
      </c>
      <c r="AM62" s="19" t="n">
        <v>63076</v>
      </c>
      <c r="AN62" s="12" t="n">
        <f aca="false">IF(AI62+AL62-AJ62-AM62&gt;=0,AI62+AL62-AJ62-AM62,0)</f>
        <v>0</v>
      </c>
      <c r="AO62" s="12" t="n">
        <f aca="false">IF(AJ62+AM62-AI62-AL62&gt;=0,AJ62+AM62-AI62-AL62,0)</f>
        <v>112099</v>
      </c>
      <c r="AQ62" s="21" t="n">
        <f aca="false">AG62</f>
        <v>1969096</v>
      </c>
      <c r="AR62" s="21" t="n">
        <v>784094</v>
      </c>
      <c r="AS62" s="21" t="n">
        <f aca="false">AQ62+AR62</f>
        <v>2753190</v>
      </c>
      <c r="AT62" s="21" t="n">
        <f aca="false">AH62</f>
        <v>1920073</v>
      </c>
      <c r="AU62" s="21" t="n">
        <v>721018</v>
      </c>
      <c r="AV62" s="21" t="n">
        <f aca="false">AT62+AU62</f>
        <v>2641091</v>
      </c>
      <c r="AW62" s="12" t="n">
        <f aca="false">IF(AV62-AS62&gt;=0,AV62-AS62,0)</f>
        <v>0</v>
      </c>
      <c r="AX62" s="12" t="n">
        <f aca="false">IF(AS62-AV62&gt;=0,AS62-AV62,0)</f>
        <v>112099</v>
      </c>
    </row>
    <row r="63" customFormat="false" ht="15.6" hidden="false" customHeight="false" outlineLevel="0" collapsed="false">
      <c r="A63" s="10" t="n">
        <v>60</v>
      </c>
      <c r="B63" s="15" t="s">
        <v>97</v>
      </c>
      <c r="C63" s="12" t="n">
        <v>699895</v>
      </c>
      <c r="D63" s="12" t="n">
        <v>20</v>
      </c>
      <c r="E63" s="12" t="n">
        <f aca="false">ROUND(C63*D63/100,0)</f>
        <v>139979</v>
      </c>
      <c r="F63" s="12" t="n">
        <v>26888</v>
      </c>
      <c r="G63" s="12"/>
      <c r="H63" s="12" t="n">
        <v>532</v>
      </c>
      <c r="I63" s="12" t="n">
        <v>2976</v>
      </c>
      <c r="J63" s="12" t="n">
        <v>18</v>
      </c>
      <c r="K63" s="12"/>
      <c r="L63" s="12" t="n">
        <f aca="false">SUM(E63:K63)</f>
        <v>170393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 t="n">
        <v>43000</v>
      </c>
      <c r="AD63" s="12"/>
      <c r="AE63" s="12" t="n">
        <f aca="false">SUM(M63:AC63)-Q63</f>
        <v>43000</v>
      </c>
      <c r="AF63" s="12" t="n">
        <v>26027</v>
      </c>
      <c r="AG63" s="12" t="n">
        <f aca="false">L63+AE63+AF63</f>
        <v>239420</v>
      </c>
      <c r="AH63" s="12" t="n">
        <v>439900</v>
      </c>
      <c r="AI63" s="12" t="n">
        <f aca="false">IF(AH63-AG63&gt;=0,AH63-AG63,0)</f>
        <v>200480</v>
      </c>
      <c r="AJ63" s="12" t="n">
        <f aca="false">IF(AG63-AH63&gt;=0,AG63-AH63,0)</f>
        <v>0</v>
      </c>
      <c r="AK63" s="14"/>
      <c r="AL63" s="1" t="n">
        <v>57980</v>
      </c>
      <c r="AM63" s="19" t="n">
        <v>0</v>
      </c>
      <c r="AN63" s="12" t="n">
        <f aca="false">IF(AI63+AL63-AJ63-AM63&gt;=0,AI63+AL63-AJ63-AM63,0)</f>
        <v>258460</v>
      </c>
      <c r="AO63" s="12" t="n">
        <f aca="false">IF(AJ63+AM63-AI63-AL63&gt;=0,AJ63+AM63-AI63-AL63,0)</f>
        <v>0</v>
      </c>
      <c r="AQ63" s="21" t="n">
        <f aca="false">AG63</f>
        <v>239420</v>
      </c>
      <c r="AR63" s="21" t="n">
        <v>107210</v>
      </c>
      <c r="AS63" s="21" t="n">
        <f aca="false">AQ63+AR63</f>
        <v>346630</v>
      </c>
      <c r="AT63" s="21" t="n">
        <f aca="false">AH63</f>
        <v>439900</v>
      </c>
      <c r="AU63" s="21" t="n">
        <v>165190</v>
      </c>
      <c r="AV63" s="21" t="n">
        <f aca="false">AT63+AU63</f>
        <v>605090</v>
      </c>
      <c r="AW63" s="12" t="n">
        <f aca="false">IF(AV63-AS63&gt;=0,AV63-AS63,0)</f>
        <v>258460</v>
      </c>
      <c r="AX63" s="12" t="n">
        <f aca="false">IF(AS63-AV63&gt;=0,AS63-AV63,0)</f>
        <v>0</v>
      </c>
    </row>
    <row r="64" customFormat="false" ht="15.6" hidden="false" customHeight="false" outlineLevel="0" collapsed="false">
      <c r="A64" s="10" t="n">
        <v>61</v>
      </c>
      <c r="B64" s="15" t="s">
        <v>98</v>
      </c>
      <c r="C64" s="12" t="n">
        <v>289667</v>
      </c>
      <c r="D64" s="12" t="n">
        <v>20</v>
      </c>
      <c r="E64" s="12" t="n">
        <f aca="false">ROUND(C64*D64/100,0)</f>
        <v>57933</v>
      </c>
      <c r="F64" s="12" t="n">
        <v>14717</v>
      </c>
      <c r="G64" s="12" t="n">
        <v>3</v>
      </c>
      <c r="H64" s="12" t="n">
        <v>765</v>
      </c>
      <c r="I64" s="12"/>
      <c r="J64" s="12" t="n">
        <v>12</v>
      </c>
      <c r="K64" s="12"/>
      <c r="L64" s="12" t="n">
        <f aca="false">SUM(E64:K64)</f>
        <v>73430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 t="n">
        <v>55324</v>
      </c>
      <c r="AD64" s="12" t="n">
        <v>16700</v>
      </c>
      <c r="AE64" s="12" t="n">
        <f aca="false">SUM(M64:AC64)-Q64</f>
        <v>55324</v>
      </c>
      <c r="AF64" s="12" t="n">
        <v>7461</v>
      </c>
      <c r="AG64" s="12" t="n">
        <f aca="false">L64+AE64+AF64</f>
        <v>136215</v>
      </c>
      <c r="AH64" s="12" t="n">
        <v>241448</v>
      </c>
      <c r="AI64" s="12" t="n">
        <f aca="false">IF(AH64-AG64&gt;=0,AH64-AG64,0)</f>
        <v>105233</v>
      </c>
      <c r="AJ64" s="12" t="n">
        <f aca="false">IF(AG64-AH64&gt;=0,AG64-AH64,0)</f>
        <v>0</v>
      </c>
      <c r="AK64" s="14"/>
      <c r="AL64" s="1" t="n">
        <v>21437</v>
      </c>
      <c r="AM64" s="19" t="n">
        <v>0</v>
      </c>
      <c r="AN64" s="12" t="n">
        <f aca="false">IF(AI64+AL64-AJ64-AM64&gt;=0,AI64+AL64-AJ64-AM64,0)</f>
        <v>126670</v>
      </c>
      <c r="AO64" s="12" t="n">
        <f aca="false">IF(AJ64+AM64-AI64-AL64&gt;=0,AJ64+AM64-AI64-AL64,0)</f>
        <v>0</v>
      </c>
      <c r="AQ64" s="21" t="n">
        <f aca="false">AG64</f>
        <v>136215</v>
      </c>
      <c r="AR64" s="21" t="n">
        <v>69230</v>
      </c>
      <c r="AS64" s="21" t="n">
        <f aca="false">AQ64+AR64</f>
        <v>205445</v>
      </c>
      <c r="AT64" s="21" t="n">
        <f aca="false">AH64</f>
        <v>241448</v>
      </c>
      <c r="AU64" s="21" t="n">
        <v>90667</v>
      </c>
      <c r="AV64" s="21" t="n">
        <f aca="false">AT64+AU64</f>
        <v>332115</v>
      </c>
      <c r="AW64" s="12" t="n">
        <f aca="false">IF(AV64-AS64&gt;=0,AV64-AS64,0)</f>
        <v>126670</v>
      </c>
      <c r="AX64" s="12" t="n">
        <f aca="false">IF(AS64-AV64&gt;=0,AS64-AV64,0)</f>
        <v>0</v>
      </c>
    </row>
    <row r="65" customFormat="false" ht="15.6" hidden="false" customHeight="false" outlineLevel="0" collapsed="false">
      <c r="A65" s="10" t="n">
        <v>62</v>
      </c>
      <c r="B65" s="15" t="s">
        <v>99</v>
      </c>
      <c r="C65" s="12" t="n">
        <v>1460190</v>
      </c>
      <c r="D65" s="12" t="n">
        <v>20</v>
      </c>
      <c r="E65" s="12" t="n">
        <f aca="false">ROUND(C65*D65/100,0)</f>
        <v>292038</v>
      </c>
      <c r="F65" s="12" t="n">
        <v>68339</v>
      </c>
      <c r="G65" s="12"/>
      <c r="H65" s="12" t="n">
        <v>2032</v>
      </c>
      <c r="I65" s="12"/>
      <c r="J65" s="12" t="n">
        <v>276</v>
      </c>
      <c r="K65" s="12"/>
      <c r="L65" s="12" t="n">
        <f aca="false">SUM(E65:K65)</f>
        <v>362685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 t="n">
        <v>156529</v>
      </c>
      <c r="AD65" s="12"/>
      <c r="AE65" s="12" t="n">
        <f aca="false">SUM(M65:AC65)-Q65</f>
        <v>156529</v>
      </c>
      <c r="AF65" s="12" t="n">
        <v>35467</v>
      </c>
      <c r="AG65" s="12" t="n">
        <f aca="false">L65+AE65+AF65</f>
        <v>554681</v>
      </c>
      <c r="AH65" s="12" t="n">
        <v>618326</v>
      </c>
      <c r="AI65" s="12" t="n">
        <f aca="false">IF(AH65-AG65&gt;=0,AH65-AG65,0)</f>
        <v>63645</v>
      </c>
      <c r="AJ65" s="12" t="n">
        <f aca="false">IF(AG65-AH65&gt;=0,AG65-AH65,0)</f>
        <v>0</v>
      </c>
      <c r="AK65" s="14"/>
      <c r="AL65" s="1" t="n">
        <v>0</v>
      </c>
      <c r="AM65" s="19" t="n">
        <v>126540</v>
      </c>
      <c r="AN65" s="12" t="n">
        <f aca="false">IF(AI65+AL65-AJ65-AM65&gt;=0,AI65+AL65-AJ65-AM65,0)</f>
        <v>0</v>
      </c>
      <c r="AO65" s="12" t="n">
        <f aca="false">IF(AJ65+AM65-AI65-AL65&gt;=0,AJ65+AM65-AI65-AL65,0)</f>
        <v>62895</v>
      </c>
      <c r="AQ65" s="21" t="n">
        <f aca="false">AG65</f>
        <v>554681</v>
      </c>
      <c r="AR65" s="21" t="n">
        <v>358731</v>
      </c>
      <c r="AS65" s="21" t="n">
        <f aca="false">AQ65+AR65</f>
        <v>913412</v>
      </c>
      <c r="AT65" s="21" t="n">
        <f aca="false">AH65</f>
        <v>618326</v>
      </c>
      <c r="AU65" s="21" t="n">
        <v>232191</v>
      </c>
      <c r="AV65" s="21" t="n">
        <f aca="false">AT65+AU65</f>
        <v>850517</v>
      </c>
      <c r="AW65" s="12" t="n">
        <f aca="false">IF(AV65-AS65&gt;=0,AV65-AS65,0)</f>
        <v>0</v>
      </c>
      <c r="AX65" s="12" t="n">
        <f aca="false">IF(AS65-AV65&gt;=0,AS65-AV65,0)</f>
        <v>62895</v>
      </c>
    </row>
    <row r="66" customFormat="false" ht="15.6" hidden="false" customHeight="false" outlineLevel="0" collapsed="false">
      <c r="A66" s="10" t="n">
        <v>63</v>
      </c>
      <c r="B66" s="15" t="s">
        <v>100</v>
      </c>
      <c r="C66" s="12" t="n">
        <v>185862</v>
      </c>
      <c r="D66" s="12" t="n">
        <v>20</v>
      </c>
      <c r="E66" s="12" t="n">
        <f aca="false">ROUND(C66*D66/100,0)</f>
        <v>37172</v>
      </c>
      <c r="F66" s="12" t="n">
        <v>7834</v>
      </c>
      <c r="G66" s="12"/>
      <c r="H66" s="12" t="n">
        <v>433</v>
      </c>
      <c r="I66" s="12"/>
      <c r="J66" s="12" t="n">
        <v>4</v>
      </c>
      <c r="K66" s="12"/>
      <c r="L66" s="12" t="n">
        <f aca="false">SUM(E66:K66)</f>
        <v>45443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 t="n">
        <v>46486</v>
      </c>
      <c r="AD66" s="12"/>
      <c r="AE66" s="12" t="n">
        <f aca="false">SUM(M66:AC66)-Q66</f>
        <v>46486</v>
      </c>
      <c r="AF66" s="12" t="n">
        <v>8650</v>
      </c>
      <c r="AG66" s="12" t="n">
        <f aca="false">L66+AE66+AF66</f>
        <v>100579</v>
      </c>
      <c r="AH66" s="12" t="n">
        <v>222244</v>
      </c>
      <c r="AI66" s="12" t="n">
        <f aca="false">IF(AH66-AG66&gt;=0,AH66-AG66,0)</f>
        <v>121665</v>
      </c>
      <c r="AJ66" s="12" t="n">
        <f aca="false">IF(AG66-AH66&gt;=0,AG66-AH66,0)</f>
        <v>0</v>
      </c>
      <c r="AK66" s="14"/>
      <c r="AL66" s="1" t="n">
        <v>51084</v>
      </c>
      <c r="AM66" s="19" t="n">
        <v>0</v>
      </c>
      <c r="AN66" s="12" t="n">
        <f aca="false">IF(AI66+AL66-AJ66-AM66&gt;=0,AI66+AL66-AJ66-AM66,0)</f>
        <v>172749</v>
      </c>
      <c r="AO66" s="12" t="n">
        <f aca="false">IF(AJ66+AM66-AI66-AL66&gt;=0,AJ66+AM66-AI66-AL66,0)</f>
        <v>0</v>
      </c>
      <c r="AQ66" s="21" t="n">
        <f aca="false">AG66</f>
        <v>100579</v>
      </c>
      <c r="AR66" s="21" t="n">
        <v>32372</v>
      </c>
      <c r="AS66" s="21" t="n">
        <f aca="false">AQ66+AR66</f>
        <v>132951</v>
      </c>
      <c r="AT66" s="21" t="n">
        <f aca="false">AH66</f>
        <v>222244</v>
      </c>
      <c r="AU66" s="21" t="n">
        <v>83456</v>
      </c>
      <c r="AV66" s="21" t="n">
        <f aca="false">AT66+AU66</f>
        <v>305700</v>
      </c>
      <c r="AW66" s="12" t="n">
        <f aca="false">IF(AV66-AS66&gt;=0,AV66-AS66,0)</f>
        <v>172749</v>
      </c>
      <c r="AX66" s="12" t="n">
        <f aca="false">IF(AS66-AV66&gt;=0,AS66-AV66,0)</f>
        <v>0</v>
      </c>
    </row>
    <row r="67" customFormat="false" ht="15.6" hidden="false" customHeight="false" outlineLevel="0" collapsed="false">
      <c r="A67" s="10" t="n">
        <v>64</v>
      </c>
      <c r="B67" s="15" t="s">
        <v>101</v>
      </c>
      <c r="C67" s="12" t="n">
        <v>1618899</v>
      </c>
      <c r="D67" s="12" t="n">
        <v>20</v>
      </c>
      <c r="E67" s="12" t="n">
        <f aca="false">ROUND(C67*D67/100,0)</f>
        <v>323780</v>
      </c>
      <c r="F67" s="12" t="n">
        <v>123396</v>
      </c>
      <c r="G67" s="12"/>
      <c r="H67" s="12" t="n">
        <v>6338</v>
      </c>
      <c r="I67" s="12" t="n">
        <v>13530</v>
      </c>
      <c r="J67" s="12" t="n">
        <v>760</v>
      </c>
      <c r="K67" s="12"/>
      <c r="L67" s="12" t="n">
        <f aca="false">SUM(E67:K67)</f>
        <v>467804</v>
      </c>
      <c r="M67" s="12"/>
      <c r="N67" s="12"/>
      <c r="O67" s="12"/>
      <c r="P67" s="12"/>
      <c r="Q67" s="12" t="n">
        <v>61991</v>
      </c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 t="n">
        <v>212049</v>
      </c>
      <c r="AD67" s="12" t="n">
        <v>6283</v>
      </c>
      <c r="AE67" s="12" t="n">
        <f aca="false">SUM(M67:AC67)-Q67</f>
        <v>212049</v>
      </c>
      <c r="AF67" s="12" t="n">
        <v>104697</v>
      </c>
      <c r="AG67" s="12" t="n">
        <f aca="false">L67+AE67+AF67</f>
        <v>784550</v>
      </c>
      <c r="AH67" s="12" t="n">
        <v>1147892</v>
      </c>
      <c r="AI67" s="12" t="n">
        <f aca="false">IF(AH67-AG67&gt;=0,AH67-AG67,0)</f>
        <v>363342</v>
      </c>
      <c r="AJ67" s="12" t="n">
        <f aca="false">IF(AG67-AH67&gt;=0,AG67-AH67,0)</f>
        <v>0</v>
      </c>
      <c r="AK67" s="14"/>
      <c r="AL67" s="1" t="n">
        <v>57615</v>
      </c>
      <c r="AM67" s="19" t="n">
        <v>0</v>
      </c>
      <c r="AN67" s="12" t="n">
        <f aca="false">IF(AI67+AL67-AJ67-AM67&gt;=0,AI67+AL67-AJ67-AM67,0)</f>
        <v>420957</v>
      </c>
      <c r="AO67" s="12" t="n">
        <f aca="false">IF(AJ67+AM67-AI67-AL67&gt;=0,AJ67+AM67-AI67-AL67,0)</f>
        <v>0</v>
      </c>
      <c r="AQ67" s="21" t="n">
        <f aca="false">AG67</f>
        <v>784550</v>
      </c>
      <c r="AR67" s="21" t="n">
        <v>373436</v>
      </c>
      <c r="AS67" s="21" t="n">
        <f aca="false">AQ67+AR67</f>
        <v>1157986</v>
      </c>
      <c r="AT67" s="21" t="n">
        <f aca="false">AH67</f>
        <v>1147892</v>
      </c>
      <c r="AU67" s="21" t="n">
        <v>431051</v>
      </c>
      <c r="AV67" s="21" t="n">
        <f aca="false">AT67+AU67</f>
        <v>1578943</v>
      </c>
      <c r="AW67" s="12" t="n">
        <f aca="false">IF(AV67-AS67&gt;=0,AV67-AS67,0)</f>
        <v>420957</v>
      </c>
      <c r="AX67" s="12" t="n">
        <f aca="false">IF(AS67-AV67&gt;=0,AS67-AV67,0)</f>
        <v>0</v>
      </c>
    </row>
    <row r="68" customFormat="false" ht="15.6" hidden="false" customHeight="false" outlineLevel="0" collapsed="false">
      <c r="A68" s="10" t="n">
        <v>65</v>
      </c>
      <c r="B68" s="15" t="s">
        <v>102</v>
      </c>
      <c r="C68" s="12" t="n">
        <v>764423</v>
      </c>
      <c r="D68" s="12" t="n">
        <v>20</v>
      </c>
      <c r="E68" s="12" t="n">
        <f aca="false">ROUND(C68*D68/100,0)</f>
        <v>152885</v>
      </c>
      <c r="F68" s="12" t="n">
        <v>24257</v>
      </c>
      <c r="G68" s="12"/>
      <c r="H68" s="12" t="n">
        <v>531</v>
      </c>
      <c r="I68" s="12" t="n">
        <v>3200</v>
      </c>
      <c r="J68" s="12" t="n">
        <v>84</v>
      </c>
      <c r="K68" s="12"/>
      <c r="L68" s="12" t="n">
        <f aca="false">SUM(E68:K68)</f>
        <v>180957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 t="n">
        <v>114340</v>
      </c>
      <c r="AD68" s="12" t="n">
        <v>9988</v>
      </c>
      <c r="AE68" s="12" t="n">
        <f aca="false">SUM(M68:AC68)-Q68</f>
        <v>114340</v>
      </c>
      <c r="AF68" s="12" t="n">
        <v>47545</v>
      </c>
      <c r="AG68" s="12" t="n">
        <f aca="false">L68+AE68+AF68</f>
        <v>342842</v>
      </c>
      <c r="AH68" s="12" t="n">
        <v>485392</v>
      </c>
      <c r="AI68" s="12" t="n">
        <f aca="false">IF(AH68-AG68&gt;=0,AH68-AG68,0)</f>
        <v>142550</v>
      </c>
      <c r="AJ68" s="12" t="n">
        <f aca="false">IF(AG68-AH68&gt;=0,AG68-AH68,0)</f>
        <v>0</v>
      </c>
      <c r="AK68" s="14"/>
      <c r="AL68" s="1" t="n">
        <v>0</v>
      </c>
      <c r="AM68" s="19" t="n">
        <v>105314</v>
      </c>
      <c r="AN68" s="12" t="n">
        <f aca="false">IF(AI68+AL68-AJ68-AM68&gt;=0,AI68+AL68-AJ68-AM68,0)</f>
        <v>37236</v>
      </c>
      <c r="AO68" s="12" t="n">
        <f aca="false">IF(AJ68+AM68-AI68-AL68&gt;=0,AJ68+AM68-AI68-AL68,0)</f>
        <v>0</v>
      </c>
      <c r="AQ68" s="21" t="n">
        <f aca="false">AG68</f>
        <v>342842</v>
      </c>
      <c r="AR68" s="21" t="n">
        <v>287586</v>
      </c>
      <c r="AS68" s="21" t="n">
        <f aca="false">AQ68+AR68</f>
        <v>630428</v>
      </c>
      <c r="AT68" s="21" t="n">
        <f aca="false">AH68</f>
        <v>485392</v>
      </c>
      <c r="AU68" s="21" t="n">
        <v>182272</v>
      </c>
      <c r="AV68" s="21" t="n">
        <f aca="false">AT68+AU68</f>
        <v>667664</v>
      </c>
      <c r="AW68" s="12" t="n">
        <f aca="false">IF(AV68-AS68&gt;=0,AV68-AS68,0)</f>
        <v>37236</v>
      </c>
      <c r="AX68" s="12" t="n">
        <f aca="false">IF(AS68-AV68&gt;=0,AS68-AV68,0)</f>
        <v>0</v>
      </c>
    </row>
    <row r="69" customFormat="false" ht="15.6" hidden="false" customHeight="false" outlineLevel="0" collapsed="false">
      <c r="A69" s="10" t="n">
        <v>66</v>
      </c>
      <c r="B69" s="15" t="s">
        <v>103</v>
      </c>
      <c r="C69" s="12" t="n">
        <v>818922</v>
      </c>
      <c r="D69" s="12" t="n">
        <v>20</v>
      </c>
      <c r="E69" s="12" t="n">
        <f aca="false">ROUND(C69*D69/100,0)</f>
        <v>163784</v>
      </c>
      <c r="F69" s="12" t="n">
        <v>40348</v>
      </c>
      <c r="G69" s="12"/>
      <c r="H69" s="12" t="n">
        <v>1175</v>
      </c>
      <c r="I69" s="12"/>
      <c r="J69" s="12" t="n">
        <v>22</v>
      </c>
      <c r="K69" s="12"/>
      <c r="L69" s="12" t="n">
        <f aca="false">SUM(E69:K69)</f>
        <v>205329</v>
      </c>
      <c r="M69" s="12"/>
      <c r="N69" s="12"/>
      <c r="O69" s="12"/>
      <c r="P69" s="12"/>
      <c r="Q69" s="12" t="n">
        <v>439</v>
      </c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 t="n">
        <v>73311</v>
      </c>
      <c r="AD69" s="12"/>
      <c r="AE69" s="12" t="n">
        <f aca="false">SUM(M69:AC69)-Q69</f>
        <v>73311</v>
      </c>
      <c r="AF69" s="12" t="n">
        <v>53641</v>
      </c>
      <c r="AG69" s="12" t="n">
        <f aca="false">L69+AE69+AF69</f>
        <v>332281</v>
      </c>
      <c r="AH69" s="12" t="n">
        <v>499858</v>
      </c>
      <c r="AI69" s="12" t="n">
        <f aca="false">IF(AH69-AG69&gt;=0,AH69-AG69,0)</f>
        <v>167577</v>
      </c>
      <c r="AJ69" s="12" t="n">
        <f aca="false">IF(AG69-AH69&gt;=0,AG69-AH69,0)</f>
        <v>0</v>
      </c>
      <c r="AK69" s="14"/>
      <c r="AL69" s="1" t="n">
        <v>33151</v>
      </c>
      <c r="AM69" s="19" t="n">
        <v>0</v>
      </c>
      <c r="AN69" s="12" t="n">
        <f aca="false">IF(AI69+AL69-AJ69-AM69&gt;=0,AI69+AL69-AJ69-AM69,0)</f>
        <v>200728</v>
      </c>
      <c r="AO69" s="12" t="n">
        <f aca="false">IF(AJ69+AM69-AI69-AL69&gt;=0,AJ69+AM69-AI69-AL69,0)</f>
        <v>0</v>
      </c>
      <c r="AQ69" s="21" t="n">
        <f aca="false">AG69</f>
        <v>332281</v>
      </c>
      <c r="AR69" s="21" t="n">
        <v>154554</v>
      </c>
      <c r="AS69" s="21" t="n">
        <f aca="false">AQ69+AR69</f>
        <v>486835</v>
      </c>
      <c r="AT69" s="21" t="n">
        <f aca="false">AH69</f>
        <v>499858</v>
      </c>
      <c r="AU69" s="21" t="n">
        <v>187705</v>
      </c>
      <c r="AV69" s="21" t="n">
        <f aca="false">AT69+AU69</f>
        <v>687563</v>
      </c>
      <c r="AW69" s="12" t="n">
        <f aca="false">IF(AV69-AS69&gt;=0,AV69-AS69,0)</f>
        <v>200728</v>
      </c>
      <c r="AX69" s="12" t="n">
        <f aca="false">IF(AS69-AV69&gt;=0,AS69-AV69,0)</f>
        <v>0</v>
      </c>
    </row>
    <row r="70" customFormat="false" ht="15.6" hidden="false" customHeight="false" outlineLevel="0" collapsed="false">
      <c r="A70" s="10" t="n">
        <v>67</v>
      </c>
      <c r="B70" s="15" t="s">
        <v>104</v>
      </c>
      <c r="C70" s="12" t="n">
        <v>6758924</v>
      </c>
      <c r="D70" s="12" t="n">
        <v>20</v>
      </c>
      <c r="E70" s="12" t="n">
        <f aca="false">ROUND(C70*D70/100,0)</f>
        <v>1351785</v>
      </c>
      <c r="F70" s="12" t="n">
        <v>193782</v>
      </c>
      <c r="G70" s="12"/>
      <c r="H70" s="12" t="n">
        <v>6299</v>
      </c>
      <c r="I70" s="12" t="n">
        <v>15456</v>
      </c>
      <c r="J70" s="12" t="n">
        <v>303</v>
      </c>
      <c r="K70" s="12"/>
      <c r="L70" s="12" t="n">
        <f aca="false">SUM(E70:K70)</f>
        <v>1567625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 t="n">
        <v>753329</v>
      </c>
      <c r="AD70" s="12" t="n">
        <v>37460</v>
      </c>
      <c r="AE70" s="12" t="n">
        <f aca="false">SUM(M70:AC70)-Q70</f>
        <v>753329</v>
      </c>
      <c r="AF70" s="12" t="n">
        <v>152192</v>
      </c>
      <c r="AG70" s="12" t="n">
        <f aca="false">L70+AE70+AF70</f>
        <v>2473146</v>
      </c>
      <c r="AH70" s="12" t="n">
        <f aca="false">2219242+26005</f>
        <v>2245247</v>
      </c>
      <c r="AI70" s="12" t="n">
        <f aca="false">IF(AH70-AG70&gt;=0,AH70-AG70,0)</f>
        <v>0</v>
      </c>
      <c r="AJ70" s="12" t="n">
        <f aca="false">IF(AG70-AH70&gt;=0,AG70-AH70,0)</f>
        <v>227899</v>
      </c>
      <c r="AK70" s="14"/>
      <c r="AL70" s="1" t="n">
        <v>0</v>
      </c>
      <c r="AM70" s="19" t="n">
        <v>536718</v>
      </c>
      <c r="AN70" s="12" t="n">
        <f aca="false">IF(AI70+AL70-AJ70-AM70&gt;=0,AI70+AL70-AJ70-AM70,0)</f>
        <v>0</v>
      </c>
      <c r="AO70" s="12" t="n">
        <f aca="false">IF(AJ70+AM70-AI70-AL70&gt;=0,AJ70+AM70-AI70-AL70,0)</f>
        <v>764617</v>
      </c>
      <c r="AQ70" s="21" t="n">
        <f aca="false">AG70</f>
        <v>2473146</v>
      </c>
      <c r="AR70" s="21" t="n">
        <v>1370078</v>
      </c>
      <c r="AS70" s="21" t="n">
        <f aca="false">AQ70+AR70</f>
        <v>3843224</v>
      </c>
      <c r="AT70" s="21" t="n">
        <f aca="false">AH70</f>
        <v>2245247</v>
      </c>
      <c r="AU70" s="21" t="n">
        <v>833360</v>
      </c>
      <c r="AV70" s="21" t="n">
        <f aca="false">AT70+AU70</f>
        <v>3078607</v>
      </c>
      <c r="AW70" s="12" t="n">
        <f aca="false">IF(AV70-AS70&gt;=0,AV70-AS70,0)</f>
        <v>0</v>
      </c>
      <c r="AX70" s="12" t="n">
        <f aca="false">IF(AS70-AV70&gt;=0,AS70-AV70,0)</f>
        <v>764617</v>
      </c>
    </row>
    <row r="71" customFormat="false" ht="15.6" hidden="false" customHeight="false" outlineLevel="0" collapsed="false">
      <c r="A71" s="10" t="n">
        <v>68</v>
      </c>
      <c r="B71" s="15" t="s">
        <v>105</v>
      </c>
      <c r="C71" s="12" t="n">
        <v>461434</v>
      </c>
      <c r="D71" s="12" t="n">
        <v>20</v>
      </c>
      <c r="E71" s="12" t="n">
        <f aca="false">ROUND(C71*D71/100,0)</f>
        <v>92287</v>
      </c>
      <c r="F71" s="12" t="n">
        <v>13882</v>
      </c>
      <c r="G71" s="12"/>
      <c r="H71" s="12" t="n">
        <v>501</v>
      </c>
      <c r="I71" s="12"/>
      <c r="J71" s="12" t="n">
        <v>46</v>
      </c>
      <c r="K71" s="12"/>
      <c r="L71" s="12" t="n">
        <f aca="false">SUM(E71:K71)</f>
        <v>106716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 t="n">
        <v>6332</v>
      </c>
      <c r="AD71" s="12"/>
      <c r="AE71" s="12" t="n">
        <f aca="false">SUM(M71:AC71)-Q71</f>
        <v>6332</v>
      </c>
      <c r="AF71" s="12" t="n">
        <v>6922</v>
      </c>
      <c r="AG71" s="12" t="n">
        <f aca="false">L71+AE71+AF71</f>
        <v>119970</v>
      </c>
      <c r="AH71" s="12" t="n">
        <v>171756</v>
      </c>
      <c r="AI71" s="12" t="n">
        <f aca="false">IF(AH71-AG71&gt;=0,AH71-AG71,0)</f>
        <v>51786</v>
      </c>
      <c r="AJ71" s="12" t="n">
        <f aca="false">IF(AG71-AH71&gt;=0,AG71-AH71,0)</f>
        <v>0</v>
      </c>
      <c r="AK71" s="14"/>
      <c r="AL71" s="1" t="n">
        <v>0</v>
      </c>
      <c r="AM71" s="19" t="n">
        <v>16266</v>
      </c>
      <c r="AN71" s="12" t="n">
        <f aca="false">IF(AI71+AL71-AJ71-AM71&gt;=0,AI71+AL71-AJ71-AM71,0)</f>
        <v>35520</v>
      </c>
      <c r="AO71" s="12" t="n">
        <f aca="false">IF(AJ71+AM71-AI71-AL71&gt;=0,AJ71+AM71-AI71-AL71,0)</f>
        <v>0</v>
      </c>
      <c r="AQ71" s="21" t="n">
        <f aca="false">AG71</f>
        <v>119970</v>
      </c>
      <c r="AR71" s="21" t="n">
        <v>80763</v>
      </c>
      <c r="AS71" s="21" t="n">
        <f aca="false">AQ71+AR71</f>
        <v>200733</v>
      </c>
      <c r="AT71" s="21" t="n">
        <f aca="false">AH71</f>
        <v>171756</v>
      </c>
      <c r="AU71" s="21" t="n">
        <v>64497</v>
      </c>
      <c r="AV71" s="21" t="n">
        <f aca="false">AT71+AU71</f>
        <v>236253</v>
      </c>
      <c r="AW71" s="12" t="n">
        <f aca="false">IF(AV71-AS71&gt;=0,AV71-AS71,0)</f>
        <v>35520</v>
      </c>
      <c r="AX71" s="12" t="n">
        <f aca="false">IF(AS71-AV71&gt;=0,AS71-AV71,0)</f>
        <v>0</v>
      </c>
    </row>
    <row r="72" customFormat="false" ht="15.6" hidden="false" customHeight="false" outlineLevel="0" collapsed="false">
      <c r="A72" s="10" t="n">
        <v>69</v>
      </c>
      <c r="B72" s="15" t="s">
        <v>106</v>
      </c>
      <c r="C72" s="12" t="n">
        <v>694177</v>
      </c>
      <c r="D72" s="12" t="n">
        <v>20</v>
      </c>
      <c r="E72" s="12" t="n">
        <f aca="false">ROUND(C72*D72/100,0)</f>
        <v>138835</v>
      </c>
      <c r="F72" s="12" t="n">
        <v>24431</v>
      </c>
      <c r="G72" s="12"/>
      <c r="H72" s="12" t="n">
        <v>672</v>
      </c>
      <c r="I72" s="12"/>
      <c r="J72" s="12" t="n">
        <v>72</v>
      </c>
      <c r="K72" s="12"/>
      <c r="L72" s="12" t="n">
        <f aca="false">SUM(E72:K72)</f>
        <v>164010</v>
      </c>
      <c r="M72" s="12"/>
      <c r="N72" s="12"/>
      <c r="O72" s="12"/>
      <c r="P72" s="12"/>
      <c r="Q72" s="12" t="n">
        <v>779</v>
      </c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 t="n">
        <v>55724</v>
      </c>
      <c r="AD72" s="12" t="n">
        <v>4020</v>
      </c>
      <c r="AE72" s="12" t="n">
        <f aca="false">SUM(M72:AC72)-Q72</f>
        <v>55724</v>
      </c>
      <c r="AF72" s="12" t="n">
        <v>13199</v>
      </c>
      <c r="AG72" s="12" t="n">
        <f aca="false">L72+AE72+AF72</f>
        <v>232933</v>
      </c>
      <c r="AH72" s="12" t="n">
        <v>247078</v>
      </c>
      <c r="AI72" s="12" t="n">
        <f aca="false">IF(AH72-AG72&gt;=0,AH72-AG72,0)</f>
        <v>14145</v>
      </c>
      <c r="AJ72" s="12" t="n">
        <f aca="false">IF(AG72-AH72&gt;=0,AG72-AH72,0)</f>
        <v>0</v>
      </c>
      <c r="AK72" s="14"/>
      <c r="AL72" s="1" t="n">
        <v>0</v>
      </c>
      <c r="AM72" s="19" t="n">
        <v>48799</v>
      </c>
      <c r="AN72" s="12" t="n">
        <f aca="false">IF(AI72+AL72-AJ72-AM72&gt;=0,AI72+AL72-AJ72-AM72,0)</f>
        <v>0</v>
      </c>
      <c r="AO72" s="12" t="n">
        <f aca="false">IF(AJ72+AM72-AI72-AL72&gt;=0,AJ72+AM72-AI72-AL72,0)</f>
        <v>34654</v>
      </c>
      <c r="AQ72" s="21" t="n">
        <f aca="false">AG72</f>
        <v>232933</v>
      </c>
      <c r="AR72" s="21" t="n">
        <v>141581</v>
      </c>
      <c r="AS72" s="21" t="n">
        <f aca="false">AQ72+AR72</f>
        <v>374514</v>
      </c>
      <c r="AT72" s="21" t="n">
        <f aca="false">AH72</f>
        <v>247078</v>
      </c>
      <c r="AU72" s="21" t="n">
        <v>92782</v>
      </c>
      <c r="AV72" s="21" t="n">
        <f aca="false">AT72+AU72</f>
        <v>339860</v>
      </c>
      <c r="AW72" s="12" t="n">
        <f aca="false">IF(AV72-AS72&gt;=0,AV72-AS72,0)</f>
        <v>0</v>
      </c>
      <c r="AX72" s="12" t="n">
        <f aca="false">IF(AS72-AV72&gt;=0,AS72-AV72,0)</f>
        <v>34654</v>
      </c>
    </row>
    <row r="73" customFormat="false" ht="15.6" hidden="false" customHeight="false" outlineLevel="0" collapsed="false">
      <c r="A73" s="10" t="n">
        <v>70</v>
      </c>
      <c r="B73" s="15" t="s">
        <v>107</v>
      </c>
      <c r="C73" s="12" t="n">
        <v>268468</v>
      </c>
      <c r="D73" s="12" t="n">
        <v>20</v>
      </c>
      <c r="E73" s="12" t="n">
        <f aca="false">ROUND(C73*D73/100,0)</f>
        <v>53694</v>
      </c>
      <c r="F73" s="12" t="n">
        <v>11662</v>
      </c>
      <c r="G73" s="12"/>
      <c r="H73" s="12" t="n">
        <v>226</v>
      </c>
      <c r="I73" s="12"/>
      <c r="J73" s="12" t="n">
        <v>24</v>
      </c>
      <c r="K73" s="12"/>
      <c r="L73" s="12" t="n">
        <f aca="false">SUM(E73:K73)</f>
        <v>65606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 t="n">
        <v>17697</v>
      </c>
      <c r="AD73" s="12" t="n">
        <v>9849</v>
      </c>
      <c r="AE73" s="12" t="n">
        <f aca="false">SUM(M73:AC73)-Q73</f>
        <v>17697</v>
      </c>
      <c r="AF73" s="12" t="n">
        <v>10786</v>
      </c>
      <c r="AG73" s="12" t="n">
        <f aca="false">L73+AE73+AF73</f>
        <v>94089</v>
      </c>
      <c r="AH73" s="12" t="n">
        <v>217087</v>
      </c>
      <c r="AI73" s="12" t="n">
        <f aca="false">IF(AH73-AG73&gt;=0,AH73-AG73,0)</f>
        <v>122998</v>
      </c>
      <c r="AJ73" s="12" t="n">
        <f aca="false">IF(AG73-AH73&gt;=0,AG73-AH73,0)</f>
        <v>0</v>
      </c>
      <c r="AK73" s="14"/>
      <c r="AL73" s="1" t="n">
        <v>5993</v>
      </c>
      <c r="AM73" s="19" t="n">
        <v>0</v>
      </c>
      <c r="AN73" s="12" t="n">
        <f aca="false">IF(AI73+AL73-AJ73-AM73&gt;=0,AI73+AL73-AJ73-AM73,0)</f>
        <v>128991</v>
      </c>
      <c r="AO73" s="12" t="n">
        <f aca="false">IF(AJ73+AM73-AI73-AL73&gt;=0,AJ73+AM73-AI73-AL73,0)</f>
        <v>0</v>
      </c>
      <c r="AQ73" s="21" t="n">
        <f aca="false">AG73</f>
        <v>94089</v>
      </c>
      <c r="AR73" s="21" t="n">
        <v>75527</v>
      </c>
      <c r="AS73" s="21" t="n">
        <f aca="false">AQ73+AR73</f>
        <v>169616</v>
      </c>
      <c r="AT73" s="21" t="n">
        <f aca="false">AH73</f>
        <v>217087</v>
      </c>
      <c r="AU73" s="21" t="n">
        <v>81520</v>
      </c>
      <c r="AV73" s="21" t="n">
        <f aca="false">AT73+AU73</f>
        <v>298607</v>
      </c>
      <c r="AW73" s="12" t="n">
        <f aca="false">IF(AV73-AS73&gt;=0,AV73-AS73,0)</f>
        <v>128991</v>
      </c>
      <c r="AX73" s="12" t="n">
        <f aca="false">IF(AS73-AV73&gt;=0,AS73-AV73,0)</f>
        <v>0</v>
      </c>
    </row>
    <row r="74" customFormat="false" ht="15.6" hidden="false" customHeight="false" outlineLevel="0" collapsed="false">
      <c r="A74" s="10" t="n">
        <v>71</v>
      </c>
      <c r="B74" s="15" t="s">
        <v>108</v>
      </c>
      <c r="C74" s="12" t="n">
        <v>2572051</v>
      </c>
      <c r="D74" s="12" t="n">
        <v>20</v>
      </c>
      <c r="E74" s="12" t="n">
        <f aca="false">ROUND(C74*D74/100,0)</f>
        <v>514410</v>
      </c>
      <c r="F74" s="12" t="n">
        <v>107218</v>
      </c>
      <c r="G74" s="12" t="n">
        <v>33</v>
      </c>
      <c r="H74" s="12" t="n">
        <v>3707</v>
      </c>
      <c r="I74" s="12" t="n">
        <v>9190</v>
      </c>
      <c r="J74" s="12" t="n">
        <v>484</v>
      </c>
      <c r="K74" s="12"/>
      <c r="L74" s="12" t="n">
        <f aca="false">SUM(E74:K74)</f>
        <v>635042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 t="n">
        <v>319911</v>
      </c>
      <c r="AD74" s="12" t="n">
        <v>89203</v>
      </c>
      <c r="AE74" s="12" t="n">
        <f aca="false">SUM(M74:AC74)-Q74</f>
        <v>319911</v>
      </c>
      <c r="AF74" s="12" t="n">
        <v>152514</v>
      </c>
      <c r="AG74" s="12" t="n">
        <f aca="false">L74+AE74+AF74</f>
        <v>1107467</v>
      </c>
      <c r="AH74" s="12" t="n">
        <v>1353072</v>
      </c>
      <c r="AI74" s="12" t="n">
        <f aca="false">IF(AH74-AG74&gt;=0,AH74-AG74,0)</f>
        <v>245605</v>
      </c>
      <c r="AJ74" s="12" t="n">
        <f aca="false">IF(AG74-AH74&gt;=0,AG74-AH74,0)</f>
        <v>0</v>
      </c>
      <c r="AK74" s="14"/>
      <c r="AL74" s="1" t="n">
        <v>0</v>
      </c>
      <c r="AM74" s="19" t="n">
        <v>71281</v>
      </c>
      <c r="AN74" s="12" t="n">
        <f aca="false">IF(AI74+AL74-AJ74-AM74&gt;=0,AI74+AL74-AJ74-AM74,0)</f>
        <v>174324</v>
      </c>
      <c r="AO74" s="12" t="n">
        <f aca="false">IF(AJ74+AM74-AI74-AL74&gt;=0,AJ74+AM74-AI74-AL74,0)</f>
        <v>0</v>
      </c>
      <c r="AQ74" s="21" t="n">
        <f aca="false">AG74</f>
        <v>1107467</v>
      </c>
      <c r="AR74" s="21" t="n">
        <v>579381</v>
      </c>
      <c r="AS74" s="21" t="n">
        <f aca="false">AQ74+AR74</f>
        <v>1686848</v>
      </c>
      <c r="AT74" s="21" t="n">
        <f aca="false">AH74</f>
        <v>1353072</v>
      </c>
      <c r="AU74" s="21" t="n">
        <v>508100</v>
      </c>
      <c r="AV74" s="21" t="n">
        <f aca="false">AT74+AU74</f>
        <v>1861172</v>
      </c>
      <c r="AW74" s="12" t="n">
        <f aca="false">IF(AV74-AS74&gt;=0,AV74-AS74,0)</f>
        <v>174324</v>
      </c>
      <c r="AX74" s="12" t="n">
        <f aca="false">IF(AS74-AV74&gt;=0,AS74-AV74,0)</f>
        <v>0</v>
      </c>
    </row>
    <row r="75" customFormat="false" ht="15.6" hidden="false" customHeight="false" outlineLevel="0" collapsed="false">
      <c r="A75" s="10" t="n">
        <v>72</v>
      </c>
      <c r="B75" s="15" t="s">
        <v>109</v>
      </c>
      <c r="C75" s="12" t="n">
        <v>454877</v>
      </c>
      <c r="D75" s="12" t="n">
        <v>20</v>
      </c>
      <c r="E75" s="12" t="n">
        <f aca="false">ROUND(C75*D75/100,0)</f>
        <v>90975</v>
      </c>
      <c r="F75" s="12" t="n">
        <v>8531</v>
      </c>
      <c r="G75" s="12"/>
      <c r="H75" s="12" t="n">
        <v>136</v>
      </c>
      <c r="I75" s="12"/>
      <c r="J75" s="12" t="n">
        <v>30</v>
      </c>
      <c r="K75" s="12"/>
      <c r="L75" s="12" t="n">
        <f aca="false">SUM(E75:K75)</f>
        <v>99672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 t="n">
        <v>36704</v>
      </c>
      <c r="AD75" s="12" t="n">
        <v>10250</v>
      </c>
      <c r="AE75" s="12" t="n">
        <f aca="false">SUM(M75:AC75)-Q75</f>
        <v>36704</v>
      </c>
      <c r="AF75" s="12" t="n">
        <v>19873</v>
      </c>
      <c r="AG75" s="12" t="n">
        <f aca="false">L75+AE75+AF75</f>
        <v>156249</v>
      </c>
      <c r="AH75" s="12" t="n">
        <v>235123</v>
      </c>
      <c r="AI75" s="12" t="n">
        <f aca="false">IF(AH75-AG75&gt;=0,AH75-AG75,0)</f>
        <v>78874</v>
      </c>
      <c r="AJ75" s="12" t="n">
        <f aca="false">IF(AG75-AH75&gt;=0,AG75-AH75,0)</f>
        <v>0</v>
      </c>
      <c r="AK75" s="14"/>
      <c r="AL75" s="1" t="n">
        <v>25221</v>
      </c>
      <c r="AM75" s="19" t="n">
        <v>0</v>
      </c>
      <c r="AN75" s="12" t="n">
        <f aca="false">IF(AI75+AL75-AJ75-AM75&gt;=0,AI75+AL75-AJ75-AM75,0)</f>
        <v>104095</v>
      </c>
      <c r="AO75" s="12" t="n">
        <f aca="false">IF(AJ75+AM75-AI75-AL75&gt;=0,AJ75+AM75-AI75-AL75,0)</f>
        <v>0</v>
      </c>
      <c r="AQ75" s="21" t="n">
        <f aca="false">AG75</f>
        <v>156249</v>
      </c>
      <c r="AR75" s="21" t="n">
        <v>63072</v>
      </c>
      <c r="AS75" s="21" t="n">
        <f aca="false">AQ75+AR75</f>
        <v>219321</v>
      </c>
      <c r="AT75" s="21" t="n">
        <f aca="false">AH75</f>
        <v>235123</v>
      </c>
      <c r="AU75" s="21" t="n">
        <v>88293</v>
      </c>
      <c r="AV75" s="21" t="n">
        <f aca="false">AT75+AU75</f>
        <v>323416</v>
      </c>
      <c r="AW75" s="12" t="n">
        <f aca="false">IF(AV75-AS75&gt;=0,AV75-AS75,0)</f>
        <v>104095</v>
      </c>
      <c r="AX75" s="12" t="n">
        <f aca="false">IF(AS75-AV75&gt;=0,AS75-AV75,0)</f>
        <v>0</v>
      </c>
    </row>
    <row r="76" customFormat="false" ht="27" hidden="false" customHeight="true" outlineLevel="0" collapsed="false">
      <c r="A76" s="16" t="s">
        <v>110</v>
      </c>
      <c r="B76" s="16"/>
      <c r="C76" s="12" t="n">
        <f aca="false">SUM(C4:C75)</f>
        <v>140198285</v>
      </c>
      <c r="D76" s="17"/>
      <c r="E76" s="12" t="n">
        <f aca="false">SUM(E4:E75)</f>
        <v>28039654</v>
      </c>
      <c r="F76" s="12" t="n">
        <f aca="false">SUM(F4:F75)</f>
        <v>5604132</v>
      </c>
      <c r="G76" s="12" t="n">
        <f aca="false">SUM(G4:G75)</f>
        <v>59194</v>
      </c>
      <c r="H76" s="12" t="n">
        <f aca="false">SUM(H4:H75)</f>
        <v>261486</v>
      </c>
      <c r="I76" s="12" t="n">
        <f aca="false">SUM(I4:I75)</f>
        <v>630889</v>
      </c>
      <c r="J76" s="12" t="n">
        <f aca="false">SUM(J4:J75)</f>
        <v>18511</v>
      </c>
      <c r="K76" s="12" t="n">
        <f aca="false">SUM(K4:K75)</f>
        <v>56918</v>
      </c>
      <c r="L76" s="12" t="n">
        <f aca="false">SUM(L4:L75)</f>
        <v>34670784</v>
      </c>
      <c r="M76" s="12" t="n">
        <f aca="false">SUM(M4:M75)</f>
        <v>0</v>
      </c>
      <c r="N76" s="12" t="n">
        <f aca="false">SUM(N4:N75)</f>
        <v>0</v>
      </c>
      <c r="O76" s="12" t="n">
        <f aca="false">SUM(O4:O75)</f>
        <v>0</v>
      </c>
      <c r="P76" s="12" t="n">
        <f aca="false">SUM(P4:P75)</f>
        <v>0</v>
      </c>
      <c r="Q76" s="12" t="n">
        <f aca="false">SUM(Q4:Q75)</f>
        <v>259214</v>
      </c>
      <c r="R76" s="12" t="n">
        <f aca="false">SUM(R4:R75)</f>
        <v>0</v>
      </c>
      <c r="S76" s="12" t="n">
        <f aca="false">SUM(S4:S75)</f>
        <v>0</v>
      </c>
      <c r="T76" s="12" t="n">
        <f aca="false">SUM(T4:T75)</f>
        <v>0</v>
      </c>
      <c r="U76" s="12" t="n">
        <f aca="false">SUM(U4:U75)</f>
        <v>0</v>
      </c>
      <c r="V76" s="12" t="n">
        <f aca="false">SUM(V4:V75)</f>
        <v>0</v>
      </c>
      <c r="W76" s="12" t="n">
        <f aca="false">SUM(W4:W75)</f>
        <v>0</v>
      </c>
      <c r="X76" s="12" t="n">
        <f aca="false">SUM(X4:X75)</f>
        <v>0</v>
      </c>
      <c r="Y76" s="12" t="n">
        <f aca="false">SUM(Y4:Y75)</f>
        <v>0</v>
      </c>
      <c r="Z76" s="12" t="n">
        <f aca="false">SUM(Z4:Z75)</f>
        <v>0</v>
      </c>
      <c r="AA76" s="12" t="n">
        <f aca="false">SUM(AA4:AA75)</f>
        <v>0</v>
      </c>
      <c r="AB76" s="12" t="n">
        <f aca="false">SUM(AB4:AB75)</f>
        <v>0</v>
      </c>
      <c r="AC76" s="12" t="n">
        <f aca="false">SUM(AC4:AC75)</f>
        <v>15209034</v>
      </c>
      <c r="AD76" s="12" t="n">
        <f aca="false">SUM(AD4:AD75)</f>
        <v>1887706</v>
      </c>
      <c r="AE76" s="12" t="n">
        <f aca="false">SUM(AE4:AE75)</f>
        <v>15209034</v>
      </c>
      <c r="AF76" s="12" t="n">
        <f aca="false">SUM(AF4:AF75)</f>
        <v>5762939</v>
      </c>
      <c r="AG76" s="12" t="n">
        <f aca="false">SUM(AG4:AG75)</f>
        <v>55642757</v>
      </c>
      <c r="AH76" s="12" t="n">
        <f aca="false">SUM(AH4:AH75)</f>
        <v>69401585</v>
      </c>
      <c r="AI76" s="12" t="n">
        <f aca="false">SUM(AI4:AI75)</f>
        <v>17701273</v>
      </c>
      <c r="AJ76" s="12" t="n">
        <f aca="false">SUM(AJ4:AJ75)</f>
        <v>3942445</v>
      </c>
      <c r="AK76" s="12" t="n">
        <f aca="false">SUM(AK4:AK75)</f>
        <v>0</v>
      </c>
      <c r="AL76" s="12" t="n">
        <f aca="false">SUM(AL4:AL75)</f>
        <v>681616</v>
      </c>
      <c r="AM76" s="12" t="n">
        <f aca="false">SUM(AM4:AM75)</f>
        <v>2964627</v>
      </c>
      <c r="AN76" s="12" t="n">
        <f aca="false">SUM(AN4:AN75)</f>
        <v>4193225</v>
      </c>
      <c r="AO76" s="12" t="n">
        <f aca="false">SUM(AO4:AO75)</f>
        <v>4432834</v>
      </c>
      <c r="AQ76" s="12" t="n">
        <f aca="false">SUM(AQ4:AQ75)</f>
        <v>23333692</v>
      </c>
      <c r="AR76" s="12" t="n">
        <f aca="false">SUM(AR4:AR75)</f>
        <v>11771989</v>
      </c>
      <c r="AS76" s="12" t="n">
        <f aca="false">SUM(AS4:AS75)</f>
        <v>35105681</v>
      </c>
      <c r="AT76" s="12" t="n">
        <f aca="false">SUM(AT4:AT75)</f>
        <v>25377094</v>
      </c>
      <c r="AU76" s="12" t="n">
        <f aca="false">SUM(AU4:AU75)</f>
        <v>9488978</v>
      </c>
      <c r="AV76" s="12" t="n">
        <f aca="false">SUM(AV4:AV75)</f>
        <v>34866072</v>
      </c>
      <c r="AW76" s="12" t="n">
        <f aca="false">SUM(AW4:AW75)</f>
        <v>4193225</v>
      </c>
      <c r="AX76" s="12" t="n">
        <f aca="false">SUM(AX4:AX75)</f>
        <v>4432834</v>
      </c>
    </row>
    <row r="79" customFormat="false" ht="13.2" hidden="false" customHeight="false" outlineLevel="0" collapsed="false">
      <c r="E79" s="18" t="n">
        <f aca="false">C76*20/100</f>
        <v>28039657</v>
      </c>
      <c r="F79" s="18" t="n">
        <v>5604132</v>
      </c>
      <c r="G79" s="18" t="n">
        <v>59194</v>
      </c>
      <c r="H79" s="18" t="n">
        <v>261486</v>
      </c>
      <c r="I79" s="18" t="n">
        <v>630889</v>
      </c>
      <c r="J79" s="18" t="n">
        <v>18511</v>
      </c>
      <c r="K79" s="18" t="n">
        <v>56918</v>
      </c>
      <c r="L79" s="18" t="n">
        <f aca="false">SUM(E79:K79)</f>
        <v>34670787</v>
      </c>
      <c r="M79" s="18" t="n">
        <f aca="false">M76</f>
        <v>0</v>
      </c>
      <c r="N79" s="18" t="n">
        <f aca="false">N76</f>
        <v>0</v>
      </c>
      <c r="O79" s="18" t="n">
        <f aca="false">O76</f>
        <v>0</v>
      </c>
      <c r="P79" s="18" t="n">
        <f aca="false">P76</f>
        <v>0</v>
      </c>
      <c r="Q79" s="18" t="n">
        <v>259214</v>
      </c>
      <c r="R79" s="18" t="n">
        <f aca="false">R76</f>
        <v>0</v>
      </c>
      <c r="S79" s="18" t="n">
        <f aca="false">S76</f>
        <v>0</v>
      </c>
      <c r="T79" s="18" t="n">
        <f aca="false">T76</f>
        <v>0</v>
      </c>
      <c r="U79" s="18" t="n">
        <f aca="false">U76</f>
        <v>0</v>
      </c>
      <c r="V79" s="18" t="n">
        <f aca="false">V76</f>
        <v>0</v>
      </c>
      <c r="W79" s="18" t="n">
        <f aca="false">W76</f>
        <v>0</v>
      </c>
      <c r="X79" s="18" t="n">
        <f aca="false">X76</f>
        <v>0</v>
      </c>
      <c r="Y79" s="18" t="n">
        <f aca="false">Y76</f>
        <v>0</v>
      </c>
      <c r="Z79" s="18" t="n">
        <f aca="false">Z76</f>
        <v>0</v>
      </c>
      <c r="AA79" s="18" t="n">
        <f aca="false">AA76</f>
        <v>0</v>
      </c>
      <c r="AB79" s="18" t="n">
        <f aca="false">AB76</f>
        <v>0</v>
      </c>
      <c r="AC79" s="18" t="n">
        <v>15209034</v>
      </c>
      <c r="AD79" s="18" t="n">
        <v>1887706</v>
      </c>
      <c r="AE79" s="18" t="n">
        <f aca="false">SUM(M79:AC79)-Q79</f>
        <v>15209034</v>
      </c>
      <c r="AF79" s="18" t="n">
        <v>5762939</v>
      </c>
      <c r="AG79" s="18" t="n">
        <f aca="false">L79+AE79+AF79</f>
        <v>55642760</v>
      </c>
      <c r="AH79" s="18"/>
      <c r="AI79" s="18" t="n">
        <f aca="false">IF(AH79-AG79&gt;=0,AH79-AG79,0)</f>
        <v>0</v>
      </c>
      <c r="AJ79" s="18"/>
      <c r="AK79" s="19" t="n">
        <f aca="false">AK76</f>
        <v>0</v>
      </c>
    </row>
    <row r="81" customFormat="false" ht="13.2" hidden="false" customHeight="false" outlineLevel="0" collapsed="false">
      <c r="AJ81" s="19" t="n">
        <f aca="false">AG76-AH76+AI76-AJ76</f>
        <v>0</v>
      </c>
    </row>
  </sheetData>
  <mergeCells count="39">
    <mergeCell ref="A1:B3"/>
    <mergeCell ref="C1:L1"/>
    <mergeCell ref="M1:T1"/>
    <mergeCell ref="U1:AE1"/>
    <mergeCell ref="AF1:AK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76:B76"/>
  </mergeCells>
  <printOptions headings="false" gridLines="false" gridLinesSet="true" horizontalCentered="false" verticalCentered="false"/>
  <pageMargins left="0.329861111111111" right="0.170138888888889" top="0.2" bottom="0.3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I76" activePane="bottomRight" state="frozen"/>
      <selection pane="topLeft" activeCell="A1" activeCellId="0" sqref="A1"/>
      <selection pane="topRight" activeCell="AI1" activeCellId="0" sqref="AI1"/>
      <selection pane="bottomLeft" activeCell="A76" activeCellId="0" sqref="A76"/>
      <selection pane="bottomRight" activeCell="A1" activeCellId="0" sqref="A1: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99"/>
    <col collapsed="false" customWidth="true" hidden="false" outlineLevel="0" max="3" min="3" style="1" width="14.55"/>
    <col collapsed="false" customWidth="true" hidden="false" outlineLevel="0" max="4" min="4" style="1" width="13.55"/>
    <col collapsed="false" customWidth="true" hidden="false" outlineLevel="0" max="5" min="5" style="1" width="13.66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22.43"/>
    <col collapsed="false" customWidth="true" hidden="false" outlineLevel="0" max="9" min="9" style="1" width="30.32"/>
    <col collapsed="false" customWidth="true" hidden="false" outlineLevel="0" max="10" min="10" style="1" width="14.55"/>
    <col collapsed="false" customWidth="true" hidden="false" outlineLevel="0" max="11" min="11" style="1" width="14.43"/>
    <col collapsed="false" customWidth="true" hidden="false" outlineLevel="0" max="12" min="12" style="1" width="16.43"/>
    <col collapsed="false" customWidth="true" hidden="false" outlineLevel="0" max="13" min="13" style="1" width="19.55"/>
    <col collapsed="false" customWidth="true" hidden="false" outlineLevel="0" max="14" min="14" style="1" width="13.1"/>
    <col collapsed="false" customWidth="true" hidden="false" outlineLevel="0" max="15" min="15" style="1" width="15.1"/>
    <col collapsed="false" customWidth="true" hidden="false" outlineLevel="0" max="16" min="16" style="1" width="27.66"/>
    <col collapsed="false" customWidth="true" hidden="false" outlineLevel="0" max="17" min="17" style="1" width="22.32"/>
    <col collapsed="false" customWidth="true" hidden="false" outlineLevel="0" max="18" min="18" style="1" width="29.66"/>
    <col collapsed="false" customWidth="true" hidden="false" outlineLevel="0" max="19" min="19" style="1" width="17.66"/>
    <col collapsed="false" customWidth="true" hidden="false" outlineLevel="0" max="20" min="20" style="1" width="18.43"/>
    <col collapsed="false" customWidth="true" hidden="false" outlineLevel="0" max="21" min="21" style="1" width="15.1"/>
    <col collapsed="false" customWidth="true" hidden="false" outlineLevel="0" max="22" min="22" style="1" width="14.66"/>
    <col collapsed="false" customWidth="true" hidden="false" outlineLevel="0" max="23" min="23" style="1" width="12.66"/>
    <col collapsed="false" customWidth="true" hidden="false" outlineLevel="0" max="25" min="24" style="1" width="16.32"/>
    <col collapsed="false" customWidth="true" hidden="false" outlineLevel="0" max="26" min="26" style="1" width="15.1"/>
    <col collapsed="false" customWidth="true" hidden="false" outlineLevel="0" max="27" min="27" style="1" width="13.87"/>
    <col collapsed="false" customWidth="true" hidden="false" outlineLevel="0" max="29" min="28" style="1" width="12.66"/>
    <col collapsed="false" customWidth="true" hidden="false" outlineLevel="0" max="30" min="30" style="1" width="16.88"/>
    <col collapsed="false" customWidth="true" hidden="false" outlineLevel="0" max="31" min="31" style="1" width="15.87"/>
    <col collapsed="false" customWidth="true" hidden="false" outlineLevel="0" max="32" min="32" style="1" width="15.43"/>
    <col collapsed="false" customWidth="true" hidden="false" outlineLevel="0" max="33" min="33" style="1" width="19.1"/>
    <col collapsed="false" customWidth="true" hidden="false" outlineLevel="0" max="34" min="34" style="1" width="17.55"/>
    <col collapsed="false" customWidth="true" hidden="false" outlineLevel="0" max="35" min="35" style="1" width="18.87"/>
    <col collapsed="false" customWidth="true" hidden="false" outlineLevel="0" max="36" min="36" style="1" width="19.1"/>
    <col collapsed="false" customWidth="true" hidden="false" outlineLevel="0" max="37" min="37" style="1" width="19.99"/>
    <col collapsed="false" customWidth="true" hidden="false" outlineLevel="0" max="38" min="38" style="1" width="12.32"/>
    <col collapsed="false" customWidth="true" hidden="false" outlineLevel="0" max="39" min="39" style="1" width="15.87"/>
    <col collapsed="false" customWidth="true" hidden="false" outlineLevel="0" max="40" min="40" style="1" width="18.1"/>
    <col collapsed="false" customWidth="true" hidden="false" outlineLevel="0" max="41" min="41" style="1" width="14.55"/>
    <col collapsed="false" customWidth="false" hidden="false" outlineLevel="0" max="42" min="42" style="1" width="9.1"/>
    <col collapsed="false" customWidth="true" hidden="false" outlineLevel="0" max="43" min="43" style="1" width="16.32"/>
    <col collapsed="false" customWidth="true" hidden="false" outlineLevel="0" max="44" min="44" style="1" width="17.66"/>
    <col collapsed="false" customWidth="true" hidden="false" outlineLevel="0" max="45" min="45" style="1" width="13.99"/>
    <col collapsed="false" customWidth="true" hidden="false" outlineLevel="0" max="46" min="46" style="1" width="14.66"/>
    <col collapsed="false" customWidth="true" hidden="false" outlineLevel="0" max="47" min="47" style="1" width="12.99"/>
    <col collapsed="false" customWidth="true" hidden="false" outlineLevel="0" max="48" min="48" style="1" width="15.66"/>
    <col collapsed="false" customWidth="true" hidden="false" outlineLevel="0" max="49" min="49" style="1" width="13.99"/>
    <col collapsed="false" customWidth="true" hidden="false" outlineLevel="0" max="50" min="50" style="1" width="15.55"/>
    <col collapsed="false" customWidth="false" hidden="false" outlineLevel="0" max="257" min="51" style="1" width="9.1"/>
  </cols>
  <sheetData>
    <row r="1" customFormat="false" ht="83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 t="s">
        <v>2</v>
      </c>
      <c r="N1" s="3"/>
      <c r="O1" s="3"/>
      <c r="P1" s="3"/>
      <c r="Q1" s="3"/>
      <c r="R1" s="3"/>
      <c r="S1" s="3"/>
      <c r="T1" s="3"/>
      <c r="U1" s="4" t="s">
        <v>2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5" t="s">
        <v>2</v>
      </c>
      <c r="AG1" s="5"/>
      <c r="AH1" s="5"/>
      <c r="AI1" s="5"/>
      <c r="AJ1" s="5"/>
      <c r="AK1" s="5"/>
    </row>
    <row r="2" customFormat="false" ht="38.25" hidden="false" customHeight="true" outlineLevel="0" collapsed="false">
      <c r="A2" s="2"/>
      <c r="B2" s="2"/>
      <c r="C2" s="6" t="s">
        <v>3</v>
      </c>
      <c r="D2" s="6"/>
      <c r="E2" s="6"/>
      <c r="F2" s="7" t="s">
        <v>4</v>
      </c>
      <c r="G2" s="7" t="s">
        <v>5</v>
      </c>
      <c r="H2" s="7" t="s">
        <v>6</v>
      </c>
      <c r="I2" s="7" t="s">
        <v>111</v>
      </c>
      <c r="J2" s="7" t="s">
        <v>8</v>
      </c>
      <c r="K2" s="8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9" t="s">
        <v>112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/>
    </row>
    <row r="3" customFormat="false" ht="96.75" hidden="false" customHeight="true" outlineLevel="0" collapsed="false">
      <c r="A3" s="2"/>
      <c r="B3" s="2"/>
      <c r="C3" s="7" t="s">
        <v>35</v>
      </c>
      <c r="D3" s="7" t="s">
        <v>36</v>
      </c>
      <c r="E3" s="7" t="s">
        <v>37</v>
      </c>
      <c r="F3" s="7"/>
      <c r="G3" s="7"/>
      <c r="H3" s="7"/>
      <c r="I3" s="7"/>
      <c r="J3" s="7"/>
      <c r="K3" s="8"/>
      <c r="L3" s="7"/>
      <c r="M3" s="7"/>
      <c r="N3" s="7"/>
      <c r="O3" s="7"/>
      <c r="P3" s="7"/>
      <c r="Q3" s="7"/>
      <c r="R3" s="9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20" t="s">
        <v>115</v>
      </c>
      <c r="AM3" s="20" t="s">
        <v>116</v>
      </c>
      <c r="AN3" s="20" t="s">
        <v>117</v>
      </c>
      <c r="AO3" s="20" t="s">
        <v>118</v>
      </c>
      <c r="AQ3" s="20" t="s">
        <v>119</v>
      </c>
      <c r="AR3" s="20" t="s">
        <v>120</v>
      </c>
      <c r="AS3" s="1" t="s">
        <v>121</v>
      </c>
      <c r="AT3" s="20" t="s">
        <v>122</v>
      </c>
      <c r="AU3" s="20" t="s">
        <v>123</v>
      </c>
      <c r="AV3" s="1" t="s">
        <v>124</v>
      </c>
      <c r="AW3" s="1" t="s">
        <v>125</v>
      </c>
      <c r="AX3" s="1" t="s">
        <v>126</v>
      </c>
    </row>
    <row r="4" customFormat="false" ht="15.6" hidden="false" customHeight="false" outlineLevel="0" collapsed="false">
      <c r="A4" s="10" t="n">
        <v>1</v>
      </c>
      <c r="B4" s="11" t="s">
        <v>38</v>
      </c>
      <c r="C4" s="12" t="n">
        <v>623361</v>
      </c>
      <c r="D4" s="13" t="n">
        <v>20</v>
      </c>
      <c r="E4" s="12" t="n">
        <f aca="false">ROUND(C4*D4/100,0)</f>
        <v>124672</v>
      </c>
      <c r="F4" s="12" t="n">
        <v>41845</v>
      </c>
      <c r="G4" s="12" t="n">
        <v>24</v>
      </c>
      <c r="H4" s="12" t="n">
        <v>2746</v>
      </c>
      <c r="I4" s="12" t="n">
        <v>5360</v>
      </c>
      <c r="J4" s="12" t="n">
        <v>83</v>
      </c>
      <c r="K4" s="12" t="n">
        <v>2707</v>
      </c>
      <c r="L4" s="12" t="n">
        <f aca="false">SUM(E4:K4)</f>
        <v>177437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 t="n">
        <v>49466</v>
      </c>
      <c r="AD4" s="12"/>
      <c r="AE4" s="12" t="n">
        <f aca="false">SUM(M4:AC4)-Q4</f>
        <v>49466</v>
      </c>
      <c r="AF4" s="12" t="n">
        <v>198864</v>
      </c>
      <c r="AG4" s="12" t="n">
        <f aca="false">L4+AE4+AF4</f>
        <v>425767</v>
      </c>
      <c r="AH4" s="12" t="n">
        <v>885628</v>
      </c>
      <c r="AI4" s="12" t="n">
        <f aca="false">IF(AH4-AG4&gt;=0,AH4-AG4,0)</f>
        <v>459861</v>
      </c>
      <c r="AJ4" s="12" t="n">
        <f aca="false">IF(AG4-AH4&gt;=0,AG4-AH4,0)</f>
        <v>0</v>
      </c>
      <c r="AK4" s="14"/>
    </row>
    <row r="5" customFormat="false" ht="15.6" hidden="false" customHeight="false" outlineLevel="0" collapsed="false">
      <c r="A5" s="10" t="n">
        <v>2</v>
      </c>
      <c r="B5" s="11" t="s">
        <v>39</v>
      </c>
      <c r="C5" s="12" t="n">
        <v>2050930</v>
      </c>
      <c r="D5" s="13" t="n">
        <v>20</v>
      </c>
      <c r="E5" s="12" t="n">
        <f aca="false">ROUND(C5*D5/100,0)</f>
        <v>410186</v>
      </c>
      <c r="F5" s="12" t="n">
        <v>91627</v>
      </c>
      <c r="G5" s="12" t="n">
        <v>50</v>
      </c>
      <c r="H5" s="12" t="n">
        <v>4543</v>
      </c>
      <c r="I5" s="12" t="n">
        <v>10120</v>
      </c>
      <c r="J5" s="12" t="n">
        <v>116</v>
      </c>
      <c r="K5" s="12" t="n">
        <v>1889</v>
      </c>
      <c r="L5" s="12" t="n">
        <f aca="false">SUM(E5:K5)</f>
        <v>518531</v>
      </c>
      <c r="M5" s="12"/>
      <c r="N5" s="12"/>
      <c r="O5" s="12"/>
      <c r="P5" s="12"/>
      <c r="Q5" s="12" t="n">
        <v>74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 t="n">
        <v>111842</v>
      </c>
      <c r="AD5" s="12"/>
      <c r="AE5" s="12" t="n">
        <f aca="false">SUM(M5:AC5)-Q5</f>
        <v>111842</v>
      </c>
      <c r="AF5" s="12" t="n">
        <v>648421</v>
      </c>
      <c r="AG5" s="12" t="n">
        <f aca="false">L5+AE5+AF5</f>
        <v>1278794</v>
      </c>
      <c r="AH5" s="12" t="n">
        <v>2011163</v>
      </c>
      <c r="AI5" s="12" t="n">
        <f aca="false">IF(AH5-AG5&gt;=0,AH5-AG5,0)</f>
        <v>732369</v>
      </c>
      <c r="AJ5" s="12" t="n">
        <f aca="false">IF(AG5-AH5&gt;=0,AG5-AH5,0)</f>
        <v>0</v>
      </c>
      <c r="AK5" s="14"/>
    </row>
    <row r="6" customFormat="false" ht="15.6" hidden="false" customHeight="false" outlineLevel="0" collapsed="false">
      <c r="A6" s="10" t="n">
        <v>3</v>
      </c>
      <c r="B6" s="11" t="s">
        <v>40</v>
      </c>
      <c r="C6" s="12" t="n">
        <v>2592352</v>
      </c>
      <c r="D6" s="13" t="n">
        <v>20</v>
      </c>
      <c r="E6" s="12" t="n">
        <f aca="false">ROUND(C6*D6/100,0)</f>
        <v>518470</v>
      </c>
      <c r="F6" s="12" t="n">
        <v>122098</v>
      </c>
      <c r="G6" s="12" t="n">
        <v>2160</v>
      </c>
      <c r="H6" s="12" t="n">
        <v>5713</v>
      </c>
      <c r="I6" s="12" t="n">
        <v>34826</v>
      </c>
      <c r="J6" s="12" t="n">
        <v>679</v>
      </c>
      <c r="K6" s="12" t="n">
        <v>1760</v>
      </c>
      <c r="L6" s="12" t="n">
        <f aca="false">SUM(E6:K6)</f>
        <v>685706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 t="n">
        <v>387053</v>
      </c>
      <c r="AD6" s="12"/>
      <c r="AE6" s="12" t="n">
        <f aca="false">SUM(M6:AC6)-Q6</f>
        <v>387053</v>
      </c>
      <c r="AF6" s="12" t="n">
        <v>701071</v>
      </c>
      <c r="AG6" s="12" t="n">
        <f aca="false">L6+AE6+AF6</f>
        <v>1773830</v>
      </c>
      <c r="AH6" s="12" t="n">
        <v>2380353</v>
      </c>
      <c r="AI6" s="12" t="n">
        <f aca="false">IF(AH6-AG6&gt;=0,AH6-AG6,0)</f>
        <v>606523</v>
      </c>
      <c r="AJ6" s="12" t="n">
        <f aca="false">IF(AG6-AH6&gt;=0,AG6-AH6,0)</f>
        <v>0</v>
      </c>
      <c r="AK6" s="14"/>
    </row>
    <row r="7" customFormat="false" ht="15.6" hidden="false" customHeight="false" outlineLevel="0" collapsed="false">
      <c r="A7" s="10" t="n">
        <v>4</v>
      </c>
      <c r="B7" s="11" t="s">
        <v>41</v>
      </c>
      <c r="C7" s="12" t="n">
        <v>1473587</v>
      </c>
      <c r="D7" s="13" t="n">
        <v>20</v>
      </c>
      <c r="E7" s="12" t="n">
        <f aca="false">ROUND(C7*D7/100,0)</f>
        <v>294717</v>
      </c>
      <c r="F7" s="12" t="n">
        <v>50256</v>
      </c>
      <c r="G7" s="12" t="n">
        <v>160</v>
      </c>
      <c r="H7" s="12" t="n">
        <v>3781</v>
      </c>
      <c r="I7" s="12" t="n">
        <v>7224</v>
      </c>
      <c r="J7" s="12" t="n">
        <v>125</v>
      </c>
      <c r="K7" s="12"/>
      <c r="L7" s="12" t="n">
        <f aca="false">SUM(E7:K7)</f>
        <v>35626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 t="n">
        <v>156080</v>
      </c>
      <c r="AD7" s="12" t="n">
        <v>1000</v>
      </c>
      <c r="AE7" s="12" t="n">
        <f aca="false">SUM(M7:AC7)-Q7</f>
        <v>156080</v>
      </c>
      <c r="AF7" s="12" t="n">
        <v>479853</v>
      </c>
      <c r="AG7" s="12" t="n">
        <f aca="false">L7+AE7+AF7</f>
        <v>992196</v>
      </c>
      <c r="AH7" s="12" t="n">
        <v>1582926</v>
      </c>
      <c r="AI7" s="12" t="n">
        <f aca="false">IF(AH7-AG7&gt;=0,AH7-AG7,0)</f>
        <v>590730</v>
      </c>
      <c r="AJ7" s="12" t="n">
        <f aca="false">IF(AG7-AH7&gt;=0,AG7-AH7,0)</f>
        <v>0</v>
      </c>
      <c r="AK7" s="14"/>
    </row>
    <row r="8" customFormat="false" ht="15.6" hidden="false" customHeight="false" outlineLevel="0" collapsed="false">
      <c r="A8" s="10" t="n">
        <v>5</v>
      </c>
      <c r="B8" s="11" t="s">
        <v>42</v>
      </c>
      <c r="C8" s="12" t="n">
        <v>369187</v>
      </c>
      <c r="D8" s="13" t="n">
        <v>20</v>
      </c>
      <c r="E8" s="12" t="n">
        <f aca="false">ROUND(C8*D8/100,0)</f>
        <v>73837</v>
      </c>
      <c r="F8" s="12" t="n">
        <v>21245</v>
      </c>
      <c r="G8" s="12" t="n">
        <v>119</v>
      </c>
      <c r="H8" s="12" t="n">
        <v>1302</v>
      </c>
      <c r="I8" s="12" t="n">
        <v>442</v>
      </c>
      <c r="J8" s="12"/>
      <c r="K8" s="12"/>
      <c r="L8" s="12" t="n">
        <f aca="false">SUM(E8:K8)</f>
        <v>96945</v>
      </c>
      <c r="M8" s="12"/>
      <c r="N8" s="12"/>
      <c r="O8" s="12"/>
      <c r="P8" s="12"/>
      <c r="Q8" s="12" t="n">
        <v>625</v>
      </c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n">
        <v>35664</v>
      </c>
      <c r="AD8" s="12"/>
      <c r="AE8" s="12" t="n">
        <f aca="false">SUM(M8:AC8)-Q8</f>
        <v>35664</v>
      </c>
      <c r="AF8" s="12" t="n">
        <v>183674</v>
      </c>
      <c r="AG8" s="12" t="n">
        <f aca="false">L8+AE8+AF8</f>
        <v>316283</v>
      </c>
      <c r="AH8" s="12" t="n">
        <v>729784</v>
      </c>
      <c r="AI8" s="12" t="n">
        <f aca="false">IF(AH8-AG8&gt;=0,AH8-AG8,0)</f>
        <v>413501</v>
      </c>
      <c r="AJ8" s="12" t="n">
        <f aca="false">IF(AG8-AH8&gt;=0,AG8-AH8,0)</f>
        <v>0</v>
      </c>
      <c r="AK8" s="14"/>
    </row>
    <row r="9" customFormat="false" ht="15.6" hidden="false" customHeight="false" outlineLevel="0" collapsed="false">
      <c r="A9" s="10" t="n">
        <v>6</v>
      </c>
      <c r="B9" s="11" t="s">
        <v>43</v>
      </c>
      <c r="C9" s="12" t="n">
        <v>2807950</v>
      </c>
      <c r="D9" s="13" t="n">
        <v>20</v>
      </c>
      <c r="E9" s="12" t="n">
        <f aca="false">ROUND(C9*D9/100,0)</f>
        <v>561590</v>
      </c>
      <c r="F9" s="12" t="n">
        <v>102984</v>
      </c>
      <c r="G9" s="12" t="n">
        <v>746</v>
      </c>
      <c r="H9" s="12" t="n">
        <v>7553</v>
      </c>
      <c r="I9" s="12" t="n">
        <v>9770</v>
      </c>
      <c r="J9" s="12" t="n">
        <v>636</v>
      </c>
      <c r="K9" s="12"/>
      <c r="L9" s="12" t="n">
        <f aca="false">SUM(E9:K9)</f>
        <v>683279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 t="n">
        <v>322021</v>
      </c>
      <c r="AD9" s="12"/>
      <c r="AE9" s="12" t="n">
        <f aca="false">SUM(M9:AC9)-Q9</f>
        <v>322021</v>
      </c>
      <c r="AF9" s="12" t="n">
        <v>467397</v>
      </c>
      <c r="AG9" s="12" t="n">
        <f aca="false">L9+AE9+AF9</f>
        <v>1472697</v>
      </c>
      <c r="AH9" s="12" t="n">
        <v>1854703</v>
      </c>
      <c r="AI9" s="12" t="n">
        <f aca="false">IF(AH9-AG9&gt;=0,AH9-AG9,0)</f>
        <v>382006</v>
      </c>
      <c r="AJ9" s="12" t="n">
        <f aca="false">IF(AG9-AH9&gt;=0,AG9-AH9,0)</f>
        <v>0</v>
      </c>
      <c r="AK9" s="14"/>
    </row>
    <row r="10" customFormat="false" ht="15.6" hidden="false" customHeight="false" outlineLevel="0" collapsed="false">
      <c r="A10" s="10" t="n">
        <v>7</v>
      </c>
      <c r="B10" s="11" t="s">
        <v>44</v>
      </c>
      <c r="C10" s="12" t="n">
        <v>1083308</v>
      </c>
      <c r="D10" s="13" t="n">
        <v>20</v>
      </c>
      <c r="E10" s="12" t="n">
        <f aca="false">ROUND(C10*D10/100,0)</f>
        <v>216662</v>
      </c>
      <c r="F10" s="12" t="n">
        <v>44580</v>
      </c>
      <c r="G10" s="12" t="n">
        <v>6</v>
      </c>
      <c r="H10" s="12" t="n">
        <v>2319</v>
      </c>
      <c r="I10" s="12" t="n">
        <v>5080</v>
      </c>
      <c r="J10" s="12" t="n">
        <v>102</v>
      </c>
      <c r="K10" s="12" t="n">
        <v>1661</v>
      </c>
      <c r="L10" s="12" t="n">
        <f aca="false">SUM(E10:K10)</f>
        <v>270410</v>
      </c>
      <c r="M10" s="12"/>
      <c r="N10" s="12"/>
      <c r="O10" s="12"/>
      <c r="P10" s="12"/>
      <c r="Q10" s="12" t="n">
        <v>1394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 t="n">
        <v>43534</v>
      </c>
      <c r="AD10" s="12"/>
      <c r="AE10" s="12" t="n">
        <f aca="false">SUM(M10:AC10)-Q10</f>
        <v>43534</v>
      </c>
      <c r="AF10" s="12" t="n">
        <v>263676</v>
      </c>
      <c r="AG10" s="12" t="n">
        <f aca="false">L10+AE10+AF10</f>
        <v>577620</v>
      </c>
      <c r="AH10" s="12" t="n">
        <v>1108786</v>
      </c>
      <c r="AI10" s="12" t="n">
        <f aca="false">IF(AH10-AG10&gt;=0,AH10-AG10,0)</f>
        <v>531166</v>
      </c>
      <c r="AJ10" s="12" t="n">
        <f aca="false">IF(AG10-AH10&gt;=0,AG10-AH10,0)</f>
        <v>0</v>
      </c>
      <c r="AK10" s="14"/>
    </row>
    <row r="11" customFormat="false" ht="15.6" hidden="false" customHeight="false" outlineLevel="0" collapsed="false">
      <c r="A11" s="10" t="n">
        <v>8</v>
      </c>
      <c r="B11" s="11" t="s">
        <v>45</v>
      </c>
      <c r="C11" s="12" t="n">
        <v>1939373</v>
      </c>
      <c r="D11" s="13" t="n">
        <v>20</v>
      </c>
      <c r="E11" s="12" t="n">
        <f aca="false">ROUND(C11*D11/100,0)</f>
        <v>387875</v>
      </c>
      <c r="F11" s="12" t="n">
        <v>86785</v>
      </c>
      <c r="G11" s="12" t="n">
        <v>1122</v>
      </c>
      <c r="H11" s="12" t="n">
        <v>5724</v>
      </c>
      <c r="I11" s="12" t="n">
        <v>9208</v>
      </c>
      <c r="J11" s="12" t="n">
        <v>364</v>
      </c>
      <c r="K11" s="12" t="n">
        <v>4261</v>
      </c>
      <c r="L11" s="12" t="n">
        <f aca="false">SUM(E11:K11)</f>
        <v>495339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 t="n">
        <v>111417</v>
      </c>
      <c r="AD11" s="12"/>
      <c r="AE11" s="12" t="n">
        <f aca="false">SUM(M11:AC11)-Q11</f>
        <v>111417</v>
      </c>
      <c r="AF11" s="12" t="n">
        <v>615380</v>
      </c>
      <c r="AG11" s="12" t="n">
        <f aca="false">L11+AE11+AF11</f>
        <v>1222136</v>
      </c>
      <c r="AH11" s="12" t="n">
        <v>2184439</v>
      </c>
      <c r="AI11" s="12" t="n">
        <f aca="false">IF(AH11-AG11&gt;=0,AH11-AG11,0)</f>
        <v>962303</v>
      </c>
      <c r="AJ11" s="12" t="n">
        <f aca="false">IF(AG11-AH11&gt;=0,AG11-AH11,0)</f>
        <v>0</v>
      </c>
      <c r="AK11" s="14"/>
    </row>
    <row r="12" customFormat="false" ht="15.6" hidden="false" customHeight="false" outlineLevel="0" collapsed="false">
      <c r="A12" s="10" t="n">
        <v>9</v>
      </c>
      <c r="B12" s="11" t="s">
        <v>46</v>
      </c>
      <c r="C12" s="12" t="n">
        <v>473614</v>
      </c>
      <c r="D12" s="13" t="n">
        <v>20</v>
      </c>
      <c r="E12" s="12" t="n">
        <f aca="false">ROUND(C12*D12/100,0)</f>
        <v>94723</v>
      </c>
      <c r="F12" s="12" t="n">
        <v>8335</v>
      </c>
      <c r="G12" s="12" t="n">
        <v>198</v>
      </c>
      <c r="H12" s="12" t="n">
        <v>194</v>
      </c>
      <c r="I12" s="12"/>
      <c r="J12" s="12" t="n">
        <v>28</v>
      </c>
      <c r="K12" s="12" t="n">
        <v>2638</v>
      </c>
      <c r="L12" s="12" t="n">
        <f aca="false">SUM(E12:K12)</f>
        <v>106116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 t="n">
        <v>17671</v>
      </c>
      <c r="AD12" s="12"/>
      <c r="AE12" s="12" t="n">
        <f aca="false">SUM(M12:AC12)-Q12</f>
        <v>17671</v>
      </c>
      <c r="AF12" s="12" t="n">
        <v>110070</v>
      </c>
      <c r="AG12" s="12" t="n">
        <f aca="false">L12+AE12+AF12</f>
        <v>233857</v>
      </c>
      <c r="AH12" s="12" t="n">
        <v>601394</v>
      </c>
      <c r="AI12" s="12" t="n">
        <f aca="false">IF(AH12-AG12&gt;=0,AH12-AG12,0)</f>
        <v>367537</v>
      </c>
      <c r="AJ12" s="12" t="n">
        <f aca="false">IF(AG12-AH12&gt;=0,AG12-AH12,0)</f>
        <v>0</v>
      </c>
      <c r="AK12" s="14"/>
    </row>
    <row r="13" customFormat="false" ht="15.6" hidden="false" customHeight="false" outlineLevel="0" collapsed="false">
      <c r="A13" s="10" t="n">
        <v>10</v>
      </c>
      <c r="B13" s="11" t="s">
        <v>47</v>
      </c>
      <c r="C13" s="12" t="n">
        <v>6831341</v>
      </c>
      <c r="D13" s="13" t="n">
        <v>20</v>
      </c>
      <c r="E13" s="12" t="n">
        <f aca="false">ROUND(C13*D13/100,0)</f>
        <v>1366268</v>
      </c>
      <c r="F13" s="12" t="n">
        <v>145986</v>
      </c>
      <c r="G13" s="12"/>
      <c r="H13" s="12" t="n">
        <v>11751</v>
      </c>
      <c r="I13" s="12" t="n">
        <v>15225</v>
      </c>
      <c r="J13" s="12" t="n">
        <v>775</v>
      </c>
      <c r="K13" s="12"/>
      <c r="L13" s="12" t="n">
        <f aca="false">SUM(E13:K13)</f>
        <v>1540005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 t="n">
        <v>605166</v>
      </c>
      <c r="AD13" s="12" t="n">
        <v>36307</v>
      </c>
      <c r="AE13" s="12" t="n">
        <f aca="false">SUM(M13:AC13)-Q13</f>
        <v>605166</v>
      </c>
      <c r="AF13" s="12" t="n">
        <v>702975</v>
      </c>
      <c r="AG13" s="12" t="n">
        <f aca="false">L13+AE13+AF13</f>
        <v>2848146</v>
      </c>
      <c r="AH13" s="12" t="n">
        <v>2716447</v>
      </c>
      <c r="AI13" s="12" t="n">
        <f aca="false">IF(AH13-AG13&gt;=0,AH13-AG13,0)</f>
        <v>0</v>
      </c>
      <c r="AJ13" s="12" t="n">
        <f aca="false">IF(AG13-AH13&gt;=0,AG13-AH13,0)</f>
        <v>131699</v>
      </c>
      <c r="AK13" s="14"/>
    </row>
    <row r="14" customFormat="false" ht="15.6" hidden="false" customHeight="false" outlineLevel="0" collapsed="false">
      <c r="A14" s="10" t="n">
        <v>11</v>
      </c>
      <c r="B14" s="11" t="s">
        <v>48</v>
      </c>
      <c r="C14" s="12" t="n">
        <v>6945206</v>
      </c>
      <c r="D14" s="13" t="n">
        <v>20</v>
      </c>
      <c r="E14" s="12" t="n">
        <f aca="false">ROUND(C14*D14/100,0)</f>
        <v>1389041</v>
      </c>
      <c r="F14" s="12" t="n">
        <v>241478</v>
      </c>
      <c r="G14" s="12" t="n">
        <v>36786</v>
      </c>
      <c r="H14" s="12" t="n">
        <v>10056</v>
      </c>
      <c r="I14" s="12" t="n">
        <v>12564</v>
      </c>
      <c r="J14" s="12" t="n">
        <v>1369</v>
      </c>
      <c r="K14" s="12"/>
      <c r="L14" s="12" t="n">
        <f aca="false">SUM(E14:K14)</f>
        <v>1691294</v>
      </c>
      <c r="M14" s="12"/>
      <c r="N14" s="12"/>
      <c r="O14" s="12"/>
      <c r="P14" s="12"/>
      <c r="Q14" s="12" t="n">
        <v>279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 t="n">
        <v>406237</v>
      </c>
      <c r="AD14" s="12"/>
      <c r="AE14" s="12" t="n">
        <f aca="false">SUM(M14:AC14)-Q14</f>
        <v>406237</v>
      </c>
      <c r="AF14" s="12" t="n">
        <v>528013</v>
      </c>
      <c r="AG14" s="12" t="n">
        <f aca="false">L14+AE14+AF14</f>
        <v>2625544</v>
      </c>
      <c r="AH14" s="12" t="n">
        <v>2142804</v>
      </c>
      <c r="AI14" s="12" t="n">
        <f aca="false">IF(AH14-AG14&gt;=0,AH14-AG14,0)</f>
        <v>0</v>
      </c>
      <c r="AJ14" s="12" t="n">
        <f aca="false">IF(AG14-AH14&gt;=0,AG14-AH14,0)</f>
        <v>482740</v>
      </c>
      <c r="AK14" s="14"/>
    </row>
    <row r="15" customFormat="false" ht="15.6" hidden="false" customHeight="false" outlineLevel="0" collapsed="false">
      <c r="A15" s="10" t="n">
        <v>12</v>
      </c>
      <c r="B15" s="11" t="s">
        <v>49</v>
      </c>
      <c r="C15" s="12" t="n">
        <v>206631</v>
      </c>
      <c r="D15" s="13" t="n">
        <v>20</v>
      </c>
      <c r="E15" s="12" t="n">
        <f aca="false">ROUND(C15*D15/100,0)</f>
        <v>41326</v>
      </c>
      <c r="F15" s="12" t="n">
        <v>11797</v>
      </c>
      <c r="G15" s="12" t="n">
        <v>327</v>
      </c>
      <c r="H15" s="12" t="n">
        <v>514</v>
      </c>
      <c r="I15" s="12" t="n">
        <v>1451</v>
      </c>
      <c r="J15" s="12" t="n">
        <v>2</v>
      </c>
      <c r="K15" s="12" t="n">
        <v>1155</v>
      </c>
      <c r="L15" s="12" t="n">
        <f aca="false">SUM(E15:K15)</f>
        <v>56572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 t="n">
        <v>16445</v>
      </c>
      <c r="AD15" s="12"/>
      <c r="AE15" s="12" t="n">
        <f aca="false">SUM(M15:AC15)-Q15</f>
        <v>16445</v>
      </c>
      <c r="AF15" s="12" t="n">
        <v>100823</v>
      </c>
      <c r="AG15" s="12" t="n">
        <f aca="false">L15+AE15+AF15</f>
        <v>173840</v>
      </c>
      <c r="AH15" s="12" t="n">
        <v>429878</v>
      </c>
      <c r="AI15" s="12" t="n">
        <f aca="false">IF(AH15-AG15&gt;=0,AH15-AG15,0)</f>
        <v>256038</v>
      </c>
      <c r="AJ15" s="12" t="n">
        <f aca="false">IF(AG15-AH15&gt;=0,AG15-AH15,0)</f>
        <v>0</v>
      </c>
      <c r="AK15" s="12"/>
    </row>
    <row r="16" customFormat="false" ht="15.6" hidden="false" customHeight="false" outlineLevel="0" collapsed="false">
      <c r="A16" s="10" t="n">
        <v>13</v>
      </c>
      <c r="B16" s="11" t="s">
        <v>50</v>
      </c>
      <c r="C16" s="12" t="n">
        <v>982452</v>
      </c>
      <c r="D16" s="13" t="n">
        <v>20</v>
      </c>
      <c r="E16" s="12" t="n">
        <f aca="false">ROUND(C16*D16/100,0)</f>
        <v>196490</v>
      </c>
      <c r="F16" s="12" t="n">
        <v>44387</v>
      </c>
      <c r="G16" s="12" t="n">
        <v>90</v>
      </c>
      <c r="H16" s="12" t="n">
        <v>1463</v>
      </c>
      <c r="I16" s="12" t="n">
        <v>4565</v>
      </c>
      <c r="J16" s="12"/>
      <c r="K16" s="12"/>
      <c r="L16" s="12" t="n">
        <f aca="false">SUM(E16:K16)</f>
        <v>246995</v>
      </c>
      <c r="M16" s="12"/>
      <c r="N16" s="12"/>
      <c r="O16" s="12"/>
      <c r="P16" s="12"/>
      <c r="Q16" s="12" t="n">
        <v>300</v>
      </c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 t="n">
        <v>46337</v>
      </c>
      <c r="AD16" s="12"/>
      <c r="AE16" s="12" t="n">
        <f aca="false">SUM(M16:AC16)-Q16</f>
        <v>46337</v>
      </c>
      <c r="AF16" s="12" t="n">
        <v>362602</v>
      </c>
      <c r="AG16" s="12" t="n">
        <f aca="false">L16+AE16+AF16</f>
        <v>655934</v>
      </c>
      <c r="AH16" s="12" t="n">
        <v>1094916</v>
      </c>
      <c r="AI16" s="12" t="n">
        <f aca="false">IF(AH16-AG16&gt;=0,AH16-AG16,0)</f>
        <v>438982</v>
      </c>
      <c r="AJ16" s="12" t="n">
        <f aca="false">IF(AG16-AH16&gt;=0,AG16-AH16,0)</f>
        <v>0</v>
      </c>
      <c r="AK16" s="14"/>
    </row>
    <row r="17" customFormat="false" ht="15.6" hidden="false" customHeight="false" outlineLevel="0" collapsed="false">
      <c r="A17" s="10" t="n">
        <v>14</v>
      </c>
      <c r="B17" s="11" t="s">
        <v>51</v>
      </c>
      <c r="C17" s="12" t="n">
        <v>4167144</v>
      </c>
      <c r="D17" s="13" t="n">
        <v>20</v>
      </c>
      <c r="E17" s="12" t="n">
        <f aca="false">ROUND(C17*D17/100,0)</f>
        <v>833429</v>
      </c>
      <c r="F17" s="12" t="n">
        <v>218057</v>
      </c>
      <c r="G17" s="12" t="n">
        <v>252</v>
      </c>
      <c r="H17" s="12" t="n">
        <v>9249</v>
      </c>
      <c r="I17" s="12" t="n">
        <v>35268</v>
      </c>
      <c r="J17" s="12" t="n">
        <v>120</v>
      </c>
      <c r="K17" s="12"/>
      <c r="L17" s="12" t="n">
        <f aca="false">SUM(E17:K17)</f>
        <v>1096375</v>
      </c>
      <c r="M17" s="12"/>
      <c r="N17" s="12"/>
      <c r="O17" s="12"/>
      <c r="P17" s="12"/>
      <c r="Q17" s="12" t="n">
        <v>387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n">
        <v>472718</v>
      </c>
      <c r="AD17" s="12"/>
      <c r="AE17" s="12" t="n">
        <f aca="false">SUM(M17:AC17)-Q17</f>
        <v>472718</v>
      </c>
      <c r="AF17" s="12" t="n">
        <v>1291577</v>
      </c>
      <c r="AG17" s="12" t="n">
        <f aca="false">L17+AE17+AF17</f>
        <v>2860670</v>
      </c>
      <c r="AH17" s="12" t="n">
        <v>3606541</v>
      </c>
      <c r="AI17" s="12" t="n">
        <f aca="false">IF(AH17-AG17&gt;=0,AH17-AG17,0)</f>
        <v>745871</v>
      </c>
      <c r="AJ17" s="12" t="n">
        <f aca="false">IF(AG17-AH17&gt;=0,AG17-AH17,0)</f>
        <v>0</v>
      </c>
      <c r="AK17" s="14"/>
    </row>
    <row r="18" customFormat="false" ht="15.6" hidden="false" customHeight="false" outlineLevel="0" collapsed="false">
      <c r="A18" s="10" t="n">
        <v>15</v>
      </c>
      <c r="B18" s="11" t="s">
        <v>52</v>
      </c>
      <c r="C18" s="12" t="n">
        <v>946318</v>
      </c>
      <c r="D18" s="13" t="n">
        <v>20</v>
      </c>
      <c r="E18" s="12" t="n">
        <f aca="false">ROUND(C18*D18/100,0)</f>
        <v>189264</v>
      </c>
      <c r="F18" s="12" t="n">
        <v>45921</v>
      </c>
      <c r="G18" s="12" t="n">
        <v>66</v>
      </c>
      <c r="H18" s="12" t="n">
        <v>2367</v>
      </c>
      <c r="I18" s="12" t="n">
        <v>5144</v>
      </c>
      <c r="J18" s="12" t="n">
        <v>274</v>
      </c>
      <c r="K18" s="12"/>
      <c r="L18" s="12" t="n">
        <f aca="false">SUM(E18:K18)</f>
        <v>243036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 t="n">
        <v>48663</v>
      </c>
      <c r="AD18" s="12"/>
      <c r="AE18" s="12" t="n">
        <f aca="false">SUM(M18:AC18)-Q18</f>
        <v>48663</v>
      </c>
      <c r="AF18" s="12" t="n">
        <v>246262</v>
      </c>
      <c r="AG18" s="12" t="n">
        <f aca="false">L18+AE18+AF18</f>
        <v>537961</v>
      </c>
      <c r="AH18" s="12" t="n">
        <v>1050109</v>
      </c>
      <c r="AI18" s="12" t="n">
        <f aca="false">IF(AH18-AG18&gt;=0,AH18-AG18,0)</f>
        <v>512148</v>
      </c>
      <c r="AJ18" s="12" t="n">
        <f aca="false">IF(AG18-AH18&gt;=0,AG18-AH18,0)</f>
        <v>0</v>
      </c>
      <c r="AK18" s="14"/>
    </row>
    <row r="19" customFormat="false" ht="15.6" hidden="false" customHeight="false" outlineLevel="0" collapsed="false">
      <c r="A19" s="10" t="n">
        <v>16</v>
      </c>
      <c r="B19" s="11" t="s">
        <v>53</v>
      </c>
      <c r="C19" s="12" t="n">
        <v>6448296</v>
      </c>
      <c r="D19" s="13" t="n">
        <v>20</v>
      </c>
      <c r="E19" s="12" t="n">
        <f aca="false">ROUND(C19*D19/100,0)</f>
        <v>1289659</v>
      </c>
      <c r="F19" s="12" t="n">
        <v>262773</v>
      </c>
      <c r="G19" s="12" t="n">
        <v>16</v>
      </c>
      <c r="H19" s="12" t="n">
        <v>6251</v>
      </c>
      <c r="I19" s="12" t="n">
        <v>33823</v>
      </c>
      <c r="J19" s="12" t="n">
        <v>1300</v>
      </c>
      <c r="K19" s="12"/>
      <c r="L19" s="12" t="n">
        <f aca="false">SUM(E19:K19)</f>
        <v>1593822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 t="n">
        <v>811941</v>
      </c>
      <c r="AD19" s="12" t="n">
        <v>169713</v>
      </c>
      <c r="AE19" s="12" t="n">
        <f aca="false">SUM(M19:AC19)-Q19</f>
        <v>811941</v>
      </c>
      <c r="AF19" s="12" t="n">
        <v>893512</v>
      </c>
      <c r="AG19" s="12" t="n">
        <f aca="false">L19+AE19+AF19</f>
        <v>3299275</v>
      </c>
      <c r="AH19" s="12" t="n">
        <v>3072847</v>
      </c>
      <c r="AI19" s="12" t="n">
        <f aca="false">IF(AH19-AG19&gt;=0,AH19-AG19,0)</f>
        <v>0</v>
      </c>
      <c r="AJ19" s="12" t="n">
        <f aca="false">IF(AG19-AH19&gt;=0,AG19-AH19,0)</f>
        <v>226428</v>
      </c>
      <c r="AK19" s="12"/>
    </row>
    <row r="20" customFormat="false" ht="15.6" hidden="false" customHeight="false" outlineLevel="0" collapsed="false">
      <c r="A20" s="10" t="n">
        <v>17</v>
      </c>
      <c r="B20" s="11" t="s">
        <v>54</v>
      </c>
      <c r="C20" s="12" t="n">
        <v>3486958</v>
      </c>
      <c r="D20" s="13" t="n">
        <v>20</v>
      </c>
      <c r="E20" s="12" t="n">
        <f aca="false">ROUND(C20*D20/100,0)</f>
        <v>697392</v>
      </c>
      <c r="F20" s="12" t="n">
        <v>146301</v>
      </c>
      <c r="G20" s="12" t="n">
        <v>3482</v>
      </c>
      <c r="H20" s="12" t="n">
        <v>6498</v>
      </c>
      <c r="I20" s="12" t="n">
        <v>13781</v>
      </c>
      <c r="J20" s="12" t="n">
        <v>695</v>
      </c>
      <c r="K20" s="12" t="n">
        <v>4161</v>
      </c>
      <c r="L20" s="12" t="n">
        <f aca="false">SUM(E20:K20)</f>
        <v>872310</v>
      </c>
      <c r="M20" s="12"/>
      <c r="N20" s="12"/>
      <c r="O20" s="12"/>
      <c r="P20" s="12"/>
      <c r="Q20" s="12" t="n">
        <v>9709</v>
      </c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 t="n">
        <v>244211</v>
      </c>
      <c r="AD20" s="12"/>
      <c r="AE20" s="12" t="n">
        <f aca="false">SUM(M20:AC20)-Q20</f>
        <v>244211</v>
      </c>
      <c r="AF20" s="12" t="n">
        <v>912991</v>
      </c>
      <c r="AG20" s="12" t="n">
        <f aca="false">L20+AE20+AF20</f>
        <v>2029512</v>
      </c>
      <c r="AH20" s="12" t="n">
        <v>2366827</v>
      </c>
      <c r="AI20" s="12" t="n">
        <f aca="false">IF(AH20-AG20&gt;=0,AH20-AG20,0)</f>
        <v>337315</v>
      </c>
      <c r="AJ20" s="12" t="n">
        <f aca="false">IF(AG20-AH20&gt;=0,AG20-AH20,0)</f>
        <v>0</v>
      </c>
      <c r="AK20" s="14"/>
    </row>
    <row r="21" customFormat="false" ht="15.6" hidden="false" customHeight="false" outlineLevel="0" collapsed="false">
      <c r="A21" s="10" t="n">
        <v>18</v>
      </c>
      <c r="B21" s="11" t="s">
        <v>55</v>
      </c>
      <c r="C21" s="12" t="n">
        <v>3265335</v>
      </c>
      <c r="D21" s="13" t="n">
        <v>20</v>
      </c>
      <c r="E21" s="12" t="n">
        <f aca="false">ROUND(C21*D21/100,0)</f>
        <v>653067</v>
      </c>
      <c r="F21" s="12" t="n">
        <v>133870</v>
      </c>
      <c r="G21" s="12" t="n">
        <v>774</v>
      </c>
      <c r="H21" s="12" t="n">
        <v>6895</v>
      </c>
      <c r="I21" s="12" t="n">
        <v>47441</v>
      </c>
      <c r="J21" s="12" t="n">
        <v>161</v>
      </c>
      <c r="K21" s="12" t="n">
        <v>4576</v>
      </c>
      <c r="L21" s="12" t="n">
        <f aca="false">SUM(E21:K21)</f>
        <v>846784</v>
      </c>
      <c r="M21" s="12"/>
      <c r="N21" s="12"/>
      <c r="O21" s="12"/>
      <c r="P21" s="12"/>
      <c r="Q21" s="12" t="n">
        <v>101259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 t="n">
        <v>356388</v>
      </c>
      <c r="AD21" s="12" t="n">
        <v>6084</v>
      </c>
      <c r="AE21" s="12" t="n">
        <f aca="false">SUM(M21:AC21)-Q21</f>
        <v>356388</v>
      </c>
      <c r="AF21" s="12" t="n">
        <v>875118</v>
      </c>
      <c r="AG21" s="12" t="n">
        <f aca="false">L21+AE21+AF21</f>
        <v>2078290</v>
      </c>
      <c r="AH21" s="12" t="n">
        <v>2865053</v>
      </c>
      <c r="AI21" s="12" t="n">
        <f aca="false">IF(AH21-AG21&gt;=0,AH21-AG21,0)</f>
        <v>786763</v>
      </c>
      <c r="AJ21" s="12" t="n">
        <f aca="false">IF(AG21-AH21&gt;=0,AG21-AH21,0)</f>
        <v>0</v>
      </c>
      <c r="AK21" s="14"/>
    </row>
    <row r="22" customFormat="false" ht="15.6" hidden="false" customHeight="false" outlineLevel="0" collapsed="false">
      <c r="A22" s="10" t="n">
        <v>19</v>
      </c>
      <c r="B22" s="11" t="s">
        <v>56</v>
      </c>
      <c r="C22" s="12" t="n">
        <v>8659927</v>
      </c>
      <c r="D22" s="13" t="n">
        <v>20</v>
      </c>
      <c r="E22" s="12" t="n">
        <f aca="false">ROUND(C22*D22/100,0)</f>
        <v>1731985</v>
      </c>
      <c r="F22" s="12" t="n">
        <v>488814</v>
      </c>
      <c r="G22" s="12" t="n">
        <v>702</v>
      </c>
      <c r="H22" s="12" t="n">
        <v>13880</v>
      </c>
      <c r="I22" s="12" t="n">
        <v>31786</v>
      </c>
      <c r="J22" s="12" t="n">
        <v>2281</v>
      </c>
      <c r="K22" s="12" t="n">
        <v>3102</v>
      </c>
      <c r="L22" s="12" t="n">
        <f aca="false">SUM(E22:K22)</f>
        <v>227255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 t="n">
        <v>935445</v>
      </c>
      <c r="AD22" s="12" t="n">
        <v>66693</v>
      </c>
      <c r="AE22" s="12" t="n">
        <f aca="false">SUM(M22:AC22)-Q22</f>
        <v>935445</v>
      </c>
      <c r="AF22" s="12" t="n">
        <v>792211</v>
      </c>
      <c r="AG22" s="12" t="n">
        <f aca="false">L22+AE22+AF22</f>
        <v>4000206</v>
      </c>
      <c r="AH22" s="12" t="n">
        <v>3088042</v>
      </c>
      <c r="AI22" s="12" t="n">
        <f aca="false">IF(AH22-AG22&gt;=0,AH22-AG22,0)</f>
        <v>0</v>
      </c>
      <c r="AJ22" s="12" t="n">
        <f aca="false">IF(AG22-AH22&gt;=0,AG22-AH22,0)</f>
        <v>912164</v>
      </c>
      <c r="AK22" s="14"/>
    </row>
    <row r="23" customFormat="false" ht="15.6" hidden="false" customHeight="false" outlineLevel="0" collapsed="false">
      <c r="A23" s="10" t="n">
        <v>20</v>
      </c>
      <c r="B23" s="11" t="s">
        <v>57</v>
      </c>
      <c r="C23" s="12" t="n">
        <v>394614</v>
      </c>
      <c r="D23" s="13" t="n">
        <v>20</v>
      </c>
      <c r="E23" s="12" t="n">
        <f aca="false">ROUND(C23*D23/100,0)</f>
        <v>78923</v>
      </c>
      <c r="F23" s="12" t="n">
        <v>20927</v>
      </c>
      <c r="G23" s="12" t="n">
        <v>90</v>
      </c>
      <c r="H23" s="12" t="n">
        <v>1818</v>
      </c>
      <c r="I23" s="12" t="n">
        <v>457</v>
      </c>
      <c r="J23" s="12"/>
      <c r="K23" s="12" t="n">
        <v>4572</v>
      </c>
      <c r="L23" s="12" t="n">
        <f aca="false">SUM(E23:K23)</f>
        <v>106787</v>
      </c>
      <c r="M23" s="12"/>
      <c r="N23" s="12"/>
      <c r="O23" s="12"/>
      <c r="P23" s="12"/>
      <c r="Q23" s="12" t="n">
        <v>131</v>
      </c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 t="n">
        <v>20480</v>
      </c>
      <c r="AD23" s="12"/>
      <c r="AE23" s="12" t="n">
        <f aca="false">SUM(M23:AC23)-Q23</f>
        <v>20480</v>
      </c>
      <c r="AF23" s="12" t="n">
        <v>148154</v>
      </c>
      <c r="AG23" s="12" t="n">
        <f aca="false">L23+AE23+AF23</f>
        <v>275421</v>
      </c>
      <c r="AH23" s="12" t="n">
        <v>662661</v>
      </c>
      <c r="AI23" s="12" t="n">
        <f aca="false">IF(AH23-AG23&gt;=0,AH23-AG23,0)</f>
        <v>387240</v>
      </c>
      <c r="AJ23" s="12" t="n">
        <f aca="false">IF(AG23-AH23&gt;=0,AG23-AH23,0)</f>
        <v>0</v>
      </c>
      <c r="AK23" s="14"/>
    </row>
    <row r="24" customFormat="false" ht="15.6" hidden="false" customHeight="false" outlineLevel="0" collapsed="false">
      <c r="A24" s="10" t="n">
        <v>21</v>
      </c>
      <c r="B24" s="11" t="s">
        <v>58</v>
      </c>
      <c r="C24" s="12" t="n">
        <v>1281537</v>
      </c>
      <c r="D24" s="13" t="n">
        <v>20</v>
      </c>
      <c r="E24" s="12" t="n">
        <f aca="false">ROUND(C24*D24/100,0)</f>
        <v>256307</v>
      </c>
      <c r="F24" s="12" t="n">
        <v>39866</v>
      </c>
      <c r="G24" s="12" t="n">
        <v>405</v>
      </c>
      <c r="H24" s="12" t="n">
        <v>4897</v>
      </c>
      <c r="I24" s="12"/>
      <c r="J24" s="12" t="n">
        <v>103</v>
      </c>
      <c r="K24" s="12" t="n">
        <v>1879</v>
      </c>
      <c r="L24" s="12" t="n">
        <f aca="false">SUM(E24:K24)</f>
        <v>303457</v>
      </c>
      <c r="M24" s="12"/>
      <c r="N24" s="12"/>
      <c r="O24" s="12"/>
      <c r="P24" s="12"/>
      <c r="Q24" s="12" t="n">
        <v>2298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 t="n">
        <v>71530</v>
      </c>
      <c r="AD24" s="12" t="n">
        <v>9181</v>
      </c>
      <c r="AE24" s="12" t="n">
        <f aca="false">SUM(M24:AC24)-Q24</f>
        <v>71530</v>
      </c>
      <c r="AF24" s="12" t="n">
        <v>514327</v>
      </c>
      <c r="AG24" s="12" t="n">
        <f aca="false">L24+AE24+AF24</f>
        <v>889314</v>
      </c>
      <c r="AH24" s="12" t="n">
        <v>1778224</v>
      </c>
      <c r="AI24" s="12" t="n">
        <f aca="false">IF(AH24-AG24&gt;=0,AH24-AG24,0)</f>
        <v>888910</v>
      </c>
      <c r="AJ24" s="12" t="n">
        <f aca="false">IF(AG24-AH24&gt;=0,AG24-AH24,0)</f>
        <v>0</v>
      </c>
      <c r="AK24" s="14"/>
    </row>
    <row r="25" customFormat="false" ht="15.6" hidden="false" customHeight="false" outlineLevel="0" collapsed="false">
      <c r="A25" s="10" t="n">
        <v>22</v>
      </c>
      <c r="B25" s="11" t="s">
        <v>59</v>
      </c>
      <c r="C25" s="12" t="n">
        <v>817442</v>
      </c>
      <c r="D25" s="13" t="n">
        <v>20</v>
      </c>
      <c r="E25" s="12" t="n">
        <f aca="false">ROUND(C25*D25/100,0)</f>
        <v>163488</v>
      </c>
      <c r="F25" s="12" t="n">
        <v>53773</v>
      </c>
      <c r="G25" s="12"/>
      <c r="H25" s="12" t="n">
        <v>2619</v>
      </c>
      <c r="I25" s="12" t="n">
        <v>6426</v>
      </c>
      <c r="J25" s="12" t="n">
        <v>97</v>
      </c>
      <c r="K25" s="12"/>
      <c r="L25" s="12" t="n">
        <f aca="false">SUM(E25:K25)</f>
        <v>226403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 t="n">
        <v>107783</v>
      </c>
      <c r="AD25" s="12" t="n">
        <v>26899</v>
      </c>
      <c r="AE25" s="12" t="n">
        <f aca="false">SUM(M25:AC25)-Q25</f>
        <v>107783</v>
      </c>
      <c r="AF25" s="12" t="n">
        <v>412915</v>
      </c>
      <c r="AG25" s="12" t="n">
        <f aca="false">L25+AE25+AF25</f>
        <v>747101</v>
      </c>
      <c r="AH25" s="12" t="n">
        <v>1390972</v>
      </c>
      <c r="AI25" s="12" t="n">
        <f aca="false">IF(AH25-AG25&gt;=0,AH25-AG25,0)</f>
        <v>643871</v>
      </c>
      <c r="AJ25" s="12" t="n">
        <f aca="false">IF(AG25-AH25&gt;=0,AG25-AH25,0)</f>
        <v>0</v>
      </c>
      <c r="AK25" s="14"/>
    </row>
    <row r="26" customFormat="false" ht="15.6" hidden="false" customHeight="false" outlineLevel="0" collapsed="false">
      <c r="A26" s="10" t="n">
        <v>23</v>
      </c>
      <c r="B26" s="11" t="s">
        <v>60</v>
      </c>
      <c r="C26" s="12" t="n">
        <v>2245889</v>
      </c>
      <c r="D26" s="13" t="n">
        <v>20</v>
      </c>
      <c r="E26" s="12" t="n">
        <f aca="false">ROUND(C26*D26/100,0)</f>
        <v>449178</v>
      </c>
      <c r="F26" s="12" t="n">
        <v>75169</v>
      </c>
      <c r="G26" s="12" t="n">
        <v>152</v>
      </c>
      <c r="H26" s="12" t="n">
        <v>1794</v>
      </c>
      <c r="I26" s="12"/>
      <c r="J26" s="12" t="n">
        <v>85</v>
      </c>
      <c r="K26" s="12" t="n">
        <v>1905</v>
      </c>
      <c r="L26" s="12" t="n">
        <f aca="false">SUM(E26:K26)</f>
        <v>528283</v>
      </c>
      <c r="M26" s="12"/>
      <c r="N26" s="12"/>
      <c r="O26" s="12"/>
      <c r="P26" s="12"/>
      <c r="Q26" s="12" t="n">
        <v>1046</v>
      </c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 t="n">
        <v>167463</v>
      </c>
      <c r="AD26" s="12"/>
      <c r="AE26" s="12" t="n">
        <f aca="false">SUM(M26:AC26)-Q26</f>
        <v>167463</v>
      </c>
      <c r="AF26" s="12" t="n">
        <v>364709</v>
      </c>
      <c r="AG26" s="12" t="n">
        <f aca="false">L26+AE26+AF26</f>
        <v>1060455</v>
      </c>
      <c r="AH26" s="12" t="n">
        <v>1264977</v>
      </c>
      <c r="AI26" s="12" t="n">
        <f aca="false">IF(AH26-AG26&gt;=0,AH26-AG26,0)</f>
        <v>204522</v>
      </c>
      <c r="AJ26" s="12" t="n">
        <f aca="false">IF(AG26-AH26&gt;=0,AG26-AH26,0)</f>
        <v>0</v>
      </c>
      <c r="AK26" s="14"/>
    </row>
    <row r="27" customFormat="false" ht="15.6" hidden="false" customHeight="false" outlineLevel="0" collapsed="false">
      <c r="A27" s="10" t="n">
        <v>24</v>
      </c>
      <c r="B27" s="11" t="s">
        <v>61</v>
      </c>
      <c r="C27" s="12" t="n">
        <v>2571055</v>
      </c>
      <c r="D27" s="13" t="n">
        <v>20</v>
      </c>
      <c r="E27" s="12" t="n">
        <f aca="false">ROUND(C27*D27/100,0)</f>
        <v>514211</v>
      </c>
      <c r="F27" s="12" t="n">
        <v>112007</v>
      </c>
      <c r="G27" s="12" t="n">
        <v>75</v>
      </c>
      <c r="H27" s="12" t="n">
        <v>8781</v>
      </c>
      <c r="I27" s="12" t="n">
        <v>17244</v>
      </c>
      <c r="J27" s="12" t="n">
        <v>720</v>
      </c>
      <c r="K27" s="12"/>
      <c r="L27" s="12" t="n">
        <f aca="false">SUM(E27:K27)</f>
        <v>653038</v>
      </c>
      <c r="M27" s="12"/>
      <c r="N27" s="12"/>
      <c r="O27" s="12"/>
      <c r="P27" s="12"/>
      <c r="Q27" s="12" t="n">
        <v>19</v>
      </c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 t="n">
        <v>297169</v>
      </c>
      <c r="AD27" s="12" t="n">
        <v>928</v>
      </c>
      <c r="AE27" s="12" t="n">
        <f aca="false">SUM(M27:AC27)-Q27</f>
        <v>297169</v>
      </c>
      <c r="AF27" s="12" t="n">
        <v>619998</v>
      </c>
      <c r="AG27" s="12" t="n">
        <f aca="false">L27+AE27+AF27</f>
        <v>1570205</v>
      </c>
      <c r="AH27" s="12" t="n">
        <v>1799194</v>
      </c>
      <c r="AI27" s="12" t="n">
        <f aca="false">IF(AH27-AG27&gt;=0,AH27-AG27,0)</f>
        <v>228989</v>
      </c>
      <c r="AJ27" s="12" t="n">
        <f aca="false">IF(AG27-AH27&gt;=0,AG27-AH27,0)</f>
        <v>0</v>
      </c>
      <c r="AK27" s="14"/>
    </row>
    <row r="28" customFormat="false" ht="15.6" hidden="false" customHeight="false" outlineLevel="0" collapsed="false">
      <c r="A28" s="10" t="n">
        <v>25</v>
      </c>
      <c r="B28" s="11" t="s">
        <v>62</v>
      </c>
      <c r="C28" s="12" t="n">
        <v>3785051</v>
      </c>
      <c r="D28" s="13" t="n">
        <v>20</v>
      </c>
      <c r="E28" s="12" t="n">
        <f aca="false">ROUND(C28*D28/100,0)</f>
        <v>757010</v>
      </c>
      <c r="F28" s="12" t="n">
        <v>155720</v>
      </c>
      <c r="G28" s="12" t="n">
        <v>127</v>
      </c>
      <c r="H28" s="12" t="n">
        <v>7288</v>
      </c>
      <c r="I28" s="12" t="n">
        <v>20564</v>
      </c>
      <c r="J28" s="12" t="n">
        <v>427</v>
      </c>
      <c r="K28" s="12"/>
      <c r="L28" s="12" t="n">
        <f aca="false">SUM(E28:K28)</f>
        <v>941136</v>
      </c>
      <c r="M28" s="12"/>
      <c r="N28" s="12"/>
      <c r="O28" s="12"/>
      <c r="P28" s="12"/>
      <c r="Q28" s="12" t="n">
        <v>1789</v>
      </c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 t="n">
        <v>289533</v>
      </c>
      <c r="AD28" s="12" t="n">
        <v>10201</v>
      </c>
      <c r="AE28" s="12" t="n">
        <f aca="false">SUM(M28:AC28)-Q28</f>
        <v>289533</v>
      </c>
      <c r="AF28" s="12" t="n">
        <v>841141</v>
      </c>
      <c r="AG28" s="12" t="n">
        <f aca="false">L28+AE28+AF28</f>
        <v>2071810</v>
      </c>
      <c r="AH28" s="12" t="n">
        <v>3132209</v>
      </c>
      <c r="AI28" s="12" t="n">
        <f aca="false">IF(AH28-AG28&gt;=0,AH28-AG28,0)</f>
        <v>1060399</v>
      </c>
      <c r="AJ28" s="12" t="n">
        <f aca="false">IF(AG28-AH28&gt;=0,AG28-AH28,0)</f>
        <v>0</v>
      </c>
      <c r="AK28" s="14"/>
    </row>
    <row r="29" customFormat="false" ht="15.6" hidden="false" customHeight="false" outlineLevel="0" collapsed="false">
      <c r="A29" s="10" t="n">
        <v>26</v>
      </c>
      <c r="B29" s="11" t="s">
        <v>63</v>
      </c>
      <c r="C29" s="12" t="n">
        <v>1557266</v>
      </c>
      <c r="D29" s="13" t="n">
        <v>20</v>
      </c>
      <c r="E29" s="12" t="n">
        <f aca="false">ROUND(C29*D29/100,0)</f>
        <v>311453</v>
      </c>
      <c r="F29" s="12" t="n">
        <v>42849</v>
      </c>
      <c r="G29" s="12" t="n">
        <v>71</v>
      </c>
      <c r="H29" s="12" t="n">
        <v>4996</v>
      </c>
      <c r="I29" s="12" t="n">
        <v>5299</v>
      </c>
      <c r="J29" s="12" t="n">
        <v>1</v>
      </c>
      <c r="K29" s="12" t="n">
        <v>526</v>
      </c>
      <c r="L29" s="12" t="n">
        <f aca="false">SUM(E29:K29)</f>
        <v>365195</v>
      </c>
      <c r="M29" s="12"/>
      <c r="N29" s="12"/>
      <c r="O29" s="12"/>
      <c r="P29" s="12"/>
      <c r="Q29" s="12" t="n">
        <v>72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 t="n">
        <v>140010</v>
      </c>
      <c r="AD29" s="12"/>
      <c r="AE29" s="12" t="n">
        <f aca="false">SUM(M29:AC29)-Q29</f>
        <v>140010</v>
      </c>
      <c r="AF29" s="12" t="n">
        <v>262300</v>
      </c>
      <c r="AG29" s="12" t="n">
        <f aca="false">L29+AE29+AF29</f>
        <v>767505</v>
      </c>
      <c r="AH29" s="12" t="n">
        <v>1276470</v>
      </c>
      <c r="AI29" s="12" t="n">
        <f aca="false">IF(AH29-AG29&gt;=0,AH29-AG29,0)</f>
        <v>508965</v>
      </c>
      <c r="AJ29" s="12" t="n">
        <f aca="false">IF(AG29-AH29&gt;=0,AG29-AH29,0)</f>
        <v>0</v>
      </c>
      <c r="AK29" s="14"/>
    </row>
    <row r="30" customFormat="false" ht="15.6" hidden="false" customHeight="false" outlineLevel="0" collapsed="false">
      <c r="A30" s="10" t="n">
        <v>27</v>
      </c>
      <c r="B30" s="11" t="s">
        <v>64</v>
      </c>
      <c r="C30" s="12" t="n">
        <v>3391276</v>
      </c>
      <c r="D30" s="13" t="n">
        <v>20</v>
      </c>
      <c r="E30" s="12" t="n">
        <f aca="false">ROUND(C30*D30/100,0)</f>
        <v>678255</v>
      </c>
      <c r="F30" s="12" t="n">
        <v>161505</v>
      </c>
      <c r="G30" s="12" t="n">
        <v>718</v>
      </c>
      <c r="H30" s="12" t="n">
        <v>5640</v>
      </c>
      <c r="I30" s="12" t="n">
        <v>18701</v>
      </c>
      <c r="J30" s="12" t="n">
        <v>538</v>
      </c>
      <c r="K30" s="12" t="n">
        <v>9509</v>
      </c>
      <c r="L30" s="12" t="n">
        <f aca="false">SUM(E30:K30)</f>
        <v>874866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 t="n">
        <v>311567</v>
      </c>
      <c r="AD30" s="12"/>
      <c r="AE30" s="12" t="n">
        <f aca="false">SUM(M30:AC30)-Q30</f>
        <v>311567</v>
      </c>
      <c r="AF30" s="12" t="n">
        <v>1093940</v>
      </c>
      <c r="AG30" s="12" t="n">
        <f aca="false">L30+AE30+AF30</f>
        <v>2280373</v>
      </c>
      <c r="AH30" s="12" t="n">
        <v>2994403</v>
      </c>
      <c r="AI30" s="12" t="n">
        <f aca="false">IF(AH30-AG30&gt;=0,AH30-AG30,0)</f>
        <v>714030</v>
      </c>
      <c r="AJ30" s="12" t="n">
        <f aca="false">IF(AG30-AH30&gt;=0,AG30-AH30,0)</f>
        <v>0</v>
      </c>
      <c r="AK30" s="14"/>
    </row>
    <row r="31" customFormat="false" ht="15.6" hidden="false" customHeight="false" outlineLevel="0" collapsed="false">
      <c r="A31" s="10" t="n">
        <v>28</v>
      </c>
      <c r="B31" s="11" t="s">
        <v>65</v>
      </c>
      <c r="C31" s="12" t="n">
        <v>222531</v>
      </c>
      <c r="D31" s="13" t="n">
        <v>20</v>
      </c>
      <c r="E31" s="12" t="n">
        <f aca="false">ROUND(C31*D31/100,0)</f>
        <v>44506</v>
      </c>
      <c r="F31" s="12" t="n">
        <v>10437</v>
      </c>
      <c r="G31" s="12" t="n">
        <v>213</v>
      </c>
      <c r="H31" s="12" t="n">
        <v>1901</v>
      </c>
      <c r="I31" s="12" t="n">
        <v>1826</v>
      </c>
      <c r="J31" s="12"/>
      <c r="K31" s="12" t="n">
        <v>33</v>
      </c>
      <c r="L31" s="12" t="n">
        <f aca="false">SUM(E31:K31)</f>
        <v>58916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 t="n">
        <v>17401</v>
      </c>
      <c r="AD31" s="12"/>
      <c r="AE31" s="12" t="n">
        <f aca="false">SUM(M31:AC31)-Q31</f>
        <v>17401</v>
      </c>
      <c r="AF31" s="12" t="n">
        <v>123987</v>
      </c>
      <c r="AG31" s="12" t="n">
        <f aca="false">L31+AE31+AF31</f>
        <v>200304</v>
      </c>
      <c r="AH31" s="12" t="n">
        <v>542878</v>
      </c>
      <c r="AI31" s="12" t="n">
        <f aca="false">IF(AH31-AG31&gt;=0,AH31-AG31,0)</f>
        <v>342574</v>
      </c>
      <c r="AJ31" s="12" t="n">
        <f aca="false">IF(AG31-AH31&gt;=0,AG31-AH31,0)</f>
        <v>0</v>
      </c>
      <c r="AK31" s="14"/>
    </row>
    <row r="32" customFormat="false" ht="15.6" hidden="false" customHeight="false" outlineLevel="0" collapsed="false">
      <c r="A32" s="10" t="n">
        <v>29</v>
      </c>
      <c r="B32" s="11" t="s">
        <v>66</v>
      </c>
      <c r="C32" s="12" t="n">
        <v>795270</v>
      </c>
      <c r="D32" s="13" t="n">
        <v>20</v>
      </c>
      <c r="E32" s="12" t="n">
        <f aca="false">ROUND(C32*D32/100,0)</f>
        <v>159054</v>
      </c>
      <c r="F32" s="12" t="n">
        <v>15632</v>
      </c>
      <c r="G32" s="12" t="n">
        <v>746</v>
      </c>
      <c r="H32" s="12" t="n">
        <v>812</v>
      </c>
      <c r="I32" s="12"/>
      <c r="J32" s="12" t="n">
        <v>99</v>
      </c>
      <c r="K32" s="12"/>
      <c r="L32" s="12" t="n">
        <f aca="false">SUM(E32:K32)</f>
        <v>176343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 t="n">
        <v>62074</v>
      </c>
      <c r="AD32" s="12"/>
      <c r="AE32" s="12" t="n">
        <f aca="false">SUM(M32:AC32)-Q32</f>
        <v>62074</v>
      </c>
      <c r="AF32" s="12" t="n">
        <v>104477</v>
      </c>
      <c r="AG32" s="12" t="n">
        <f aca="false">L32+AE32+AF32</f>
        <v>342894</v>
      </c>
      <c r="AH32" s="12" t="n">
        <v>695081</v>
      </c>
      <c r="AI32" s="12" t="n">
        <f aca="false">IF(AH32-AG32&gt;=0,AH32-AG32,0)</f>
        <v>352187</v>
      </c>
      <c r="AJ32" s="12" t="n">
        <f aca="false">IF(AG32-AH32&gt;=0,AG32-AH32,0)</f>
        <v>0</v>
      </c>
      <c r="AK32" s="14"/>
    </row>
    <row r="33" customFormat="false" ht="15.6" hidden="false" customHeight="false" outlineLevel="0" collapsed="false">
      <c r="A33" s="10" t="n">
        <v>30</v>
      </c>
      <c r="B33" s="11" t="s">
        <v>67</v>
      </c>
      <c r="C33" s="12" t="n">
        <v>3688594</v>
      </c>
      <c r="D33" s="13" t="n">
        <v>20</v>
      </c>
      <c r="E33" s="12" t="n">
        <f aca="false">ROUND(C33*D33/100,0)</f>
        <v>737719</v>
      </c>
      <c r="F33" s="12" t="n">
        <v>95235</v>
      </c>
      <c r="G33" s="12" t="n">
        <v>322</v>
      </c>
      <c r="H33" s="12" t="n">
        <v>2867</v>
      </c>
      <c r="I33" s="12" t="n">
        <v>10960</v>
      </c>
      <c r="J33" s="12" t="n">
        <v>109</v>
      </c>
      <c r="K33" s="12"/>
      <c r="L33" s="12" t="n">
        <f aca="false">SUM(E33:K33)</f>
        <v>847212</v>
      </c>
      <c r="M33" s="12"/>
      <c r="N33" s="12"/>
      <c r="O33" s="12"/>
      <c r="P33" s="12"/>
      <c r="Q33" s="12" t="n">
        <v>630</v>
      </c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 t="n">
        <v>329450</v>
      </c>
      <c r="AD33" s="12"/>
      <c r="AE33" s="12" t="n">
        <f aca="false">SUM(M33:AC33)-Q33</f>
        <v>329450</v>
      </c>
      <c r="AF33" s="12" t="n">
        <v>596319</v>
      </c>
      <c r="AG33" s="12" t="n">
        <f aca="false">L33+AE33+AF33</f>
        <v>1772981</v>
      </c>
      <c r="AH33" s="12" t="n">
        <v>1770117</v>
      </c>
      <c r="AI33" s="12" t="n">
        <f aca="false">IF(AH33-AG33&gt;=0,AH33-AG33,0)</f>
        <v>0</v>
      </c>
      <c r="AJ33" s="12" t="n">
        <f aca="false">IF(AG33-AH33&gt;=0,AG33-AH33,0)</f>
        <v>2864</v>
      </c>
      <c r="AK33" s="14"/>
    </row>
    <row r="34" customFormat="false" ht="15.6" hidden="false" customHeight="false" outlineLevel="0" collapsed="false">
      <c r="A34" s="10" t="n">
        <v>31</v>
      </c>
      <c r="B34" s="11" t="s">
        <v>68</v>
      </c>
      <c r="C34" s="12" t="n">
        <v>2589129</v>
      </c>
      <c r="D34" s="13" t="n">
        <v>20</v>
      </c>
      <c r="E34" s="12" t="n">
        <f aca="false">ROUND(C34*D34/100,0)</f>
        <v>517826</v>
      </c>
      <c r="F34" s="12" t="n">
        <v>82164</v>
      </c>
      <c r="G34" s="12" t="n">
        <v>48</v>
      </c>
      <c r="H34" s="12" t="n">
        <v>5233</v>
      </c>
      <c r="I34" s="12" t="n">
        <v>8879</v>
      </c>
      <c r="J34" s="12" t="n">
        <v>149</v>
      </c>
      <c r="K34" s="12" t="n">
        <v>414</v>
      </c>
      <c r="L34" s="12" t="n">
        <f aca="false">SUM(E34:K34)</f>
        <v>614713</v>
      </c>
      <c r="M34" s="12"/>
      <c r="N34" s="12"/>
      <c r="O34" s="12"/>
      <c r="P34" s="12"/>
      <c r="Q34" s="12" t="n">
        <v>1522</v>
      </c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 t="n">
        <v>190402</v>
      </c>
      <c r="AD34" s="12"/>
      <c r="AE34" s="12" t="n">
        <f aca="false">SUM(M34:AC34)-Q34</f>
        <v>190402</v>
      </c>
      <c r="AF34" s="12" t="n">
        <v>514663</v>
      </c>
      <c r="AG34" s="12" t="n">
        <f aca="false">L34+AE34+AF34</f>
        <v>1319778</v>
      </c>
      <c r="AH34" s="12" t="n">
        <v>1986159</v>
      </c>
      <c r="AI34" s="12" t="n">
        <f aca="false">IF(AH34-AG34&gt;=0,AH34-AG34,0)</f>
        <v>666381</v>
      </c>
      <c r="AJ34" s="12" t="n">
        <f aca="false">IF(AG34-AH34&gt;=0,AG34-AH34,0)</f>
        <v>0</v>
      </c>
      <c r="AK34" s="14"/>
    </row>
    <row r="35" customFormat="false" ht="20.25" hidden="false" customHeight="true" outlineLevel="0" collapsed="false">
      <c r="A35" s="10" t="n">
        <v>32</v>
      </c>
      <c r="B35" s="11" t="s">
        <v>69</v>
      </c>
      <c r="C35" s="12" t="n">
        <v>506708</v>
      </c>
      <c r="D35" s="13" t="n">
        <v>20</v>
      </c>
      <c r="E35" s="12" t="n">
        <f aca="false">ROUND(C35*D35/100,0)</f>
        <v>101342</v>
      </c>
      <c r="F35" s="12" t="n">
        <v>26374</v>
      </c>
      <c r="G35" s="12" t="n">
        <v>103</v>
      </c>
      <c r="H35" s="12" t="n">
        <v>1781</v>
      </c>
      <c r="I35" s="12" t="n">
        <v>3008</v>
      </c>
      <c r="J35" s="12" t="n">
        <v>10</v>
      </c>
      <c r="K35" s="12" t="n">
        <v>1556</v>
      </c>
      <c r="L35" s="12" t="n">
        <f aca="false">SUM(E35:K35)</f>
        <v>134174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 t="n">
        <v>18341</v>
      </c>
      <c r="AD35" s="12"/>
      <c r="AE35" s="12" t="n">
        <f aca="false">SUM(M35:AC35)-Q35</f>
        <v>18341</v>
      </c>
      <c r="AF35" s="12" t="n">
        <v>163052</v>
      </c>
      <c r="AG35" s="12" t="n">
        <f aca="false">L35+AE35+AF35</f>
        <v>315567</v>
      </c>
      <c r="AH35" s="12" t="n">
        <v>758817</v>
      </c>
      <c r="AI35" s="12" t="n">
        <f aca="false">IF(AH35-AG35&gt;=0,AH35-AG35,0)</f>
        <v>443250</v>
      </c>
      <c r="AJ35" s="12" t="n">
        <f aca="false">IF(AG35-AH35&gt;=0,AG35-AH35,0)</f>
        <v>0</v>
      </c>
      <c r="AK35" s="14"/>
    </row>
    <row r="36" customFormat="false" ht="19.5" hidden="false" customHeight="true" outlineLevel="0" collapsed="false">
      <c r="A36" s="10" t="n">
        <v>33</v>
      </c>
      <c r="B36" s="11" t="s">
        <v>70</v>
      </c>
      <c r="C36" s="12" t="n">
        <v>2137467</v>
      </c>
      <c r="D36" s="13" t="n">
        <v>20</v>
      </c>
      <c r="E36" s="12" t="n">
        <f aca="false">ROUND(C36*D36/100,0)</f>
        <v>427493</v>
      </c>
      <c r="F36" s="12" t="n">
        <v>78663</v>
      </c>
      <c r="G36" s="12" t="n">
        <v>396</v>
      </c>
      <c r="H36" s="12" t="n">
        <v>2303</v>
      </c>
      <c r="I36" s="12" t="n">
        <v>23598</v>
      </c>
      <c r="J36" s="12" t="n">
        <v>78</v>
      </c>
      <c r="K36" s="12" t="n">
        <v>3380</v>
      </c>
      <c r="L36" s="12" t="n">
        <f aca="false">SUM(E36:K36)</f>
        <v>535911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 t="n">
        <v>124576</v>
      </c>
      <c r="AD36" s="12" t="n">
        <v>8100</v>
      </c>
      <c r="AE36" s="12" t="n">
        <f aca="false">SUM(M36:AC36)-Q36</f>
        <v>124576</v>
      </c>
      <c r="AF36" s="12" t="n">
        <v>423795</v>
      </c>
      <c r="AG36" s="12" t="n">
        <f aca="false">L36+AE36+AF36</f>
        <v>1084282</v>
      </c>
      <c r="AH36" s="12" t="n">
        <v>1761417</v>
      </c>
      <c r="AI36" s="12" t="n">
        <f aca="false">IF(AH36-AG36&gt;=0,AH36-AG36,0)</f>
        <v>677135</v>
      </c>
      <c r="AJ36" s="12" t="n">
        <f aca="false">IF(AG36-AH36&gt;=0,AG36-AH36,0)</f>
        <v>0</v>
      </c>
      <c r="AK36" s="14"/>
    </row>
    <row r="37" customFormat="false" ht="19.5" hidden="false" customHeight="true" outlineLevel="0" collapsed="false">
      <c r="A37" s="10" t="n">
        <v>34</v>
      </c>
      <c r="B37" s="11" t="s">
        <v>71</v>
      </c>
      <c r="C37" s="12" t="n">
        <v>1020557</v>
      </c>
      <c r="D37" s="13" t="n">
        <v>20</v>
      </c>
      <c r="E37" s="12" t="n">
        <f aca="false">ROUND(C37*D37/100,0)</f>
        <v>204111</v>
      </c>
      <c r="F37" s="12" t="n">
        <v>40298</v>
      </c>
      <c r="G37" s="12" t="n">
        <v>126</v>
      </c>
      <c r="H37" s="12" t="n">
        <v>1778</v>
      </c>
      <c r="I37" s="12" t="n">
        <v>5733</v>
      </c>
      <c r="J37" s="12" t="n">
        <v>22</v>
      </c>
      <c r="K37" s="12" t="n">
        <v>2914</v>
      </c>
      <c r="L37" s="12" t="n">
        <f aca="false">SUM(E37:K37)</f>
        <v>254982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 t="n">
        <v>48795</v>
      </c>
      <c r="AD37" s="12"/>
      <c r="AE37" s="12" t="n">
        <f aca="false">SUM(M37:AC37)-Q37</f>
        <v>48795</v>
      </c>
      <c r="AF37" s="12" t="n">
        <v>256254</v>
      </c>
      <c r="AG37" s="12" t="n">
        <f aca="false">L37+AE37+AF37</f>
        <v>560031</v>
      </c>
      <c r="AH37" s="12" t="n">
        <v>1284377</v>
      </c>
      <c r="AI37" s="12" t="n">
        <f aca="false">IF(AH37-AG37&gt;=0,AH37-AG37,0)</f>
        <v>724346</v>
      </c>
      <c r="AJ37" s="12" t="n">
        <f aca="false">IF(AG37-AH37&gt;=0,AG37-AH37,0)</f>
        <v>0</v>
      </c>
      <c r="AK37" s="14"/>
    </row>
    <row r="38" customFormat="false" ht="18.75" hidden="false" customHeight="true" outlineLevel="0" collapsed="false">
      <c r="A38" s="10" t="n">
        <v>35</v>
      </c>
      <c r="B38" s="11" t="s">
        <v>72</v>
      </c>
      <c r="C38" s="12" t="n">
        <v>241745</v>
      </c>
      <c r="D38" s="13" t="n">
        <v>20</v>
      </c>
      <c r="E38" s="12" t="n">
        <f aca="false">ROUND(C38*D38/100,0)</f>
        <v>48349</v>
      </c>
      <c r="F38" s="12" t="n">
        <v>9337</v>
      </c>
      <c r="G38" s="12" t="n">
        <v>1563</v>
      </c>
      <c r="H38" s="12" t="n">
        <v>727</v>
      </c>
      <c r="I38" s="12" t="n">
        <v>2121</v>
      </c>
      <c r="J38" s="12" t="n">
        <v>20</v>
      </c>
      <c r="K38" s="12" t="n">
        <v>1971</v>
      </c>
      <c r="L38" s="12" t="n">
        <f aca="false">SUM(E38:K38)</f>
        <v>64088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 t="n">
        <v>24064</v>
      </c>
      <c r="AD38" s="12"/>
      <c r="AE38" s="12" t="n">
        <f aca="false">SUM(M38:AC38)-Q38</f>
        <v>24064</v>
      </c>
      <c r="AF38" s="12" t="n">
        <v>89281</v>
      </c>
      <c r="AG38" s="12" t="n">
        <f aca="false">L38+AE38+AF38</f>
        <v>177433</v>
      </c>
      <c r="AH38" s="12" t="n">
        <v>475592</v>
      </c>
      <c r="AI38" s="12" t="n">
        <f aca="false">IF(AH38-AG38&gt;=0,AH38-AG38,0)</f>
        <v>298159</v>
      </c>
      <c r="AJ38" s="12" t="n">
        <f aca="false">IF(AG38-AH38&gt;=0,AG38-AH38,0)</f>
        <v>0</v>
      </c>
      <c r="AK38" s="14"/>
    </row>
    <row r="39" customFormat="false" ht="19.5" hidden="false" customHeight="true" outlineLevel="0" collapsed="false">
      <c r="A39" s="10" t="n">
        <v>36</v>
      </c>
      <c r="B39" s="11" t="s">
        <v>73</v>
      </c>
      <c r="C39" s="12" t="n">
        <v>3746394</v>
      </c>
      <c r="D39" s="13" t="n">
        <v>20</v>
      </c>
      <c r="E39" s="12" t="n">
        <f aca="false">ROUND(C39*D39/100,0)</f>
        <v>749279</v>
      </c>
      <c r="F39" s="12" t="n">
        <v>130215</v>
      </c>
      <c r="G39" s="12" t="n">
        <v>2102</v>
      </c>
      <c r="H39" s="12" t="n">
        <v>8905</v>
      </c>
      <c r="I39" s="12" t="n">
        <v>23161</v>
      </c>
      <c r="J39" s="12" t="n">
        <v>163</v>
      </c>
      <c r="K39" s="12" t="n">
        <v>349</v>
      </c>
      <c r="L39" s="12" t="n">
        <f aca="false">SUM(E39:K39)</f>
        <v>914174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 t="n">
        <v>211484</v>
      </c>
      <c r="AD39" s="12" t="n">
        <v>902</v>
      </c>
      <c r="AE39" s="12" t="n">
        <f aca="false">SUM(M39:AC39)-Q39</f>
        <v>211484</v>
      </c>
      <c r="AF39" s="12" t="n">
        <v>766581</v>
      </c>
      <c r="AG39" s="12" t="n">
        <f aca="false">L39+AE39+AF39</f>
        <v>1892239</v>
      </c>
      <c r="AH39" s="12" t="n">
        <v>2567491</v>
      </c>
      <c r="AI39" s="12" t="n">
        <f aca="false">IF(AH39-AG39&gt;=0,AH39-AG39,0)</f>
        <v>675252</v>
      </c>
      <c r="AJ39" s="12" t="n">
        <f aca="false">IF(AG39-AH39&gt;=0,AG39-AH39,0)</f>
        <v>0</v>
      </c>
      <c r="AK39" s="12"/>
    </row>
    <row r="40" customFormat="false" ht="18.75" hidden="false" customHeight="true" outlineLevel="0" collapsed="false">
      <c r="A40" s="10" t="n">
        <v>37</v>
      </c>
      <c r="B40" s="15" t="s">
        <v>74</v>
      </c>
      <c r="C40" s="12" t="n">
        <v>3796173</v>
      </c>
      <c r="D40" s="12" t="n">
        <v>20</v>
      </c>
      <c r="E40" s="12" t="n">
        <f aca="false">ROUND(C40*D40/100,0)</f>
        <v>759235</v>
      </c>
      <c r="F40" s="12" t="n">
        <v>205451</v>
      </c>
      <c r="G40" s="12" t="n">
        <v>415</v>
      </c>
      <c r="H40" s="12" t="n">
        <v>7897</v>
      </c>
      <c r="I40" s="12" t="n">
        <v>20039</v>
      </c>
      <c r="J40" s="12" t="n">
        <v>607</v>
      </c>
      <c r="K40" s="12"/>
      <c r="L40" s="12" t="n">
        <f aca="false">SUM(E40:K40)</f>
        <v>993644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 t="n">
        <v>855065</v>
      </c>
      <c r="AD40" s="12" t="n">
        <v>445699</v>
      </c>
      <c r="AE40" s="12" t="n">
        <f aca="false">SUM(M40:AC40)-Q40</f>
        <v>855065</v>
      </c>
      <c r="AF40" s="12" t="n">
        <v>615904</v>
      </c>
      <c r="AG40" s="12" t="n">
        <f aca="false">L40+AE40+AF40</f>
        <v>2464613</v>
      </c>
      <c r="AH40" s="12" t="n">
        <v>2939025</v>
      </c>
      <c r="AI40" s="12" t="n">
        <f aca="false">IF(AH40-AG40&gt;=0,AH40-AG40,0)</f>
        <v>474412</v>
      </c>
      <c r="AJ40" s="12" t="n">
        <f aca="false">IF(AG40-AH40&gt;=0,AG40-AH40,0)</f>
        <v>0</v>
      </c>
      <c r="AK40" s="14"/>
      <c r="AL40" s="1" t="n">
        <v>0</v>
      </c>
      <c r="AM40" s="19" t="n">
        <v>179168</v>
      </c>
      <c r="AN40" s="12" t="n">
        <f aca="false">IF(AI40+AL40-AJ40-AM40&gt;=0,AI40+AL40-AJ40-AM40,0)</f>
        <v>295244</v>
      </c>
      <c r="AO40" s="12" t="n">
        <f aca="false">IF(AJ40+AM40-AI40-AL40&gt;=0,AJ40+AM40-AI40-AL40,0)</f>
        <v>0</v>
      </c>
      <c r="AQ40" s="21" t="n">
        <f aca="false">AG40</f>
        <v>2464613</v>
      </c>
      <c r="AR40" s="21" t="n">
        <v>825309</v>
      </c>
      <c r="AS40" s="21" t="n">
        <f aca="false">AQ40+AR40</f>
        <v>3289922</v>
      </c>
      <c r="AT40" s="21" t="n">
        <f aca="false">AH40</f>
        <v>2939025</v>
      </c>
      <c r="AU40" s="21" t="n">
        <v>646141</v>
      </c>
      <c r="AV40" s="21" t="n">
        <f aca="false">AT40+AU40</f>
        <v>3585166</v>
      </c>
      <c r="AW40" s="12" t="n">
        <f aca="false">IF(AV40-AS40&gt;=0,AV40-AS40,0)</f>
        <v>295244</v>
      </c>
      <c r="AX40" s="12" t="n">
        <f aca="false">IF(AS40-AV40&gt;=0,AS40-AV40,0)</f>
        <v>0</v>
      </c>
    </row>
    <row r="41" customFormat="false" ht="15.6" hidden="false" customHeight="false" outlineLevel="0" collapsed="false">
      <c r="A41" s="10" t="n">
        <v>38</v>
      </c>
      <c r="B41" s="15" t="s">
        <v>75</v>
      </c>
      <c r="C41" s="12" t="n">
        <v>740241</v>
      </c>
      <c r="D41" s="12" t="n">
        <v>20</v>
      </c>
      <c r="E41" s="12" t="n">
        <f aca="false">ROUND(C41*D41/100,0)</f>
        <v>148048</v>
      </c>
      <c r="F41" s="12" t="n">
        <v>33442</v>
      </c>
      <c r="G41" s="12"/>
      <c r="H41" s="12" t="n">
        <v>526</v>
      </c>
      <c r="I41" s="12"/>
      <c r="J41" s="12" t="n">
        <v>76</v>
      </c>
      <c r="K41" s="12"/>
      <c r="L41" s="12" t="n">
        <f aca="false">SUM(E41:K41)</f>
        <v>182092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 t="n">
        <v>42841</v>
      </c>
      <c r="AD41" s="12"/>
      <c r="AE41" s="12" t="n">
        <f aca="false">SUM(M41:AC41)-Q41</f>
        <v>42841</v>
      </c>
      <c r="AF41" s="12" t="n">
        <v>150361</v>
      </c>
      <c r="AG41" s="12" t="n">
        <f aca="false">L41+AE41+AF41</f>
        <v>375294</v>
      </c>
      <c r="AH41" s="12" t="n">
        <v>395509</v>
      </c>
      <c r="AI41" s="12" t="n">
        <f aca="false">IF(AH41-AG41&gt;=0,AH41-AG41,0)</f>
        <v>20215</v>
      </c>
      <c r="AJ41" s="12" t="n">
        <f aca="false">IF(AG41-AH41&gt;=0,AG41-AH41,0)</f>
        <v>0</v>
      </c>
      <c r="AK41" s="14"/>
      <c r="AL41" s="1" t="n">
        <v>0</v>
      </c>
      <c r="AM41" s="19" t="n">
        <v>47554</v>
      </c>
      <c r="AN41" s="12" t="n">
        <f aca="false">IF(AI41+AL41-AJ41-AM41&gt;=0,AI41+AL41-AJ41-AM41,0)</f>
        <v>0</v>
      </c>
      <c r="AO41" s="12" t="n">
        <f aca="false">IF(AJ41+AM41-AI41-AL41&gt;=0,AJ41+AM41-AI41-AL41,0)</f>
        <v>27339</v>
      </c>
      <c r="AQ41" s="21" t="n">
        <f aca="false">AG41</f>
        <v>375294</v>
      </c>
      <c r="AR41" s="21" t="n">
        <v>116531</v>
      </c>
      <c r="AS41" s="21" t="n">
        <f aca="false">AQ41+AR41</f>
        <v>491825</v>
      </c>
      <c r="AT41" s="21" t="n">
        <f aca="false">AH41</f>
        <v>395509</v>
      </c>
      <c r="AU41" s="21" t="n">
        <v>68977</v>
      </c>
      <c r="AV41" s="21" t="n">
        <f aca="false">AT41+AU41</f>
        <v>464486</v>
      </c>
      <c r="AW41" s="12" t="n">
        <f aca="false">IF(AV41-AS41&gt;=0,AV41-AS41,0)</f>
        <v>0</v>
      </c>
      <c r="AX41" s="12" t="n">
        <f aca="false">IF(AS41-AV41&gt;=0,AS41-AV41,0)</f>
        <v>27339</v>
      </c>
    </row>
    <row r="42" customFormat="false" ht="15.6" hidden="false" customHeight="false" outlineLevel="0" collapsed="false">
      <c r="A42" s="10" t="n">
        <v>39</v>
      </c>
      <c r="B42" s="15" t="s">
        <v>76</v>
      </c>
      <c r="C42" s="12" t="n">
        <v>20050</v>
      </c>
      <c r="D42" s="12" t="n">
        <v>20</v>
      </c>
      <c r="E42" s="12" t="n">
        <f aca="false">ROUND(C42*D42/100,0)</f>
        <v>4010</v>
      </c>
      <c r="F42" s="12" t="n">
        <v>600</v>
      </c>
      <c r="G42" s="12"/>
      <c r="H42" s="12" t="n">
        <v>8</v>
      </c>
      <c r="I42" s="12"/>
      <c r="J42" s="12"/>
      <c r="K42" s="12"/>
      <c r="L42" s="12" t="n">
        <f aca="false">SUM(E42:K42)</f>
        <v>4618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 t="n">
        <v>263</v>
      </c>
      <c r="AD42" s="12"/>
      <c r="AE42" s="12" t="n">
        <f aca="false">SUM(M42:AC42)-Q42</f>
        <v>263</v>
      </c>
      <c r="AF42" s="12" t="n">
        <v>590</v>
      </c>
      <c r="AG42" s="12" t="n">
        <f aca="false">L42+AE42+AF42</f>
        <v>5471</v>
      </c>
      <c r="AH42" s="12" t="n">
        <v>31310</v>
      </c>
      <c r="AI42" s="12" t="n">
        <f aca="false">IF(AH42-AG42&gt;=0,AH42-AG42,0)</f>
        <v>25839</v>
      </c>
      <c r="AJ42" s="12" t="n">
        <f aca="false">IF(AG42-AH42&gt;=0,AG42-AH42,0)</f>
        <v>0</v>
      </c>
      <c r="AK42" s="14"/>
      <c r="AL42" s="1" t="n">
        <v>6297</v>
      </c>
      <c r="AM42" s="19" t="n">
        <v>0</v>
      </c>
      <c r="AN42" s="12" t="n">
        <f aca="false">IF(AI42+AL42-AJ42-AM42&gt;=0,AI42+AL42-AJ42-AM42,0)</f>
        <v>32136</v>
      </c>
      <c r="AO42" s="12" t="n">
        <f aca="false">IF(AJ42+AM42-AI42-AL42&gt;=0,AJ42+AM42-AI42-AL42,0)</f>
        <v>0</v>
      </c>
      <c r="AQ42" s="21" t="n">
        <f aca="false">AG42</f>
        <v>5471</v>
      </c>
      <c r="AR42" s="21" t="n">
        <v>2177</v>
      </c>
      <c r="AS42" s="21" t="n">
        <f aca="false">AQ42+AR42</f>
        <v>7648</v>
      </c>
      <c r="AT42" s="21" t="n">
        <f aca="false">AH42</f>
        <v>31310</v>
      </c>
      <c r="AU42" s="21" t="n">
        <v>8474</v>
      </c>
      <c r="AV42" s="21" t="n">
        <f aca="false">AT42+AU42</f>
        <v>39784</v>
      </c>
      <c r="AW42" s="12" t="n">
        <f aca="false">IF(AV42-AS42&gt;=0,AV42-AS42,0)</f>
        <v>32136</v>
      </c>
      <c r="AX42" s="12" t="n">
        <f aca="false">IF(AS42-AV42&gt;=0,AS42-AV42,0)</f>
        <v>0</v>
      </c>
    </row>
    <row r="43" customFormat="false" ht="15.6" hidden="false" customHeight="false" outlineLevel="0" collapsed="false">
      <c r="A43" s="10" t="n">
        <v>40</v>
      </c>
      <c r="B43" s="15" t="s">
        <v>77</v>
      </c>
      <c r="C43" s="12" t="n">
        <v>995514</v>
      </c>
      <c r="D43" s="12" t="n">
        <v>20</v>
      </c>
      <c r="E43" s="12" t="n">
        <f aca="false">ROUND(C43*D43/100,0)</f>
        <v>199103</v>
      </c>
      <c r="F43" s="12" t="n">
        <v>26435</v>
      </c>
      <c r="G43" s="12" t="n">
        <v>3068</v>
      </c>
      <c r="H43" s="12" t="n">
        <v>240</v>
      </c>
      <c r="I43" s="12"/>
      <c r="J43" s="12" t="n">
        <v>122</v>
      </c>
      <c r="K43" s="12"/>
      <c r="L43" s="12" t="n">
        <f aca="false">SUM(E43:K43)</f>
        <v>228968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 t="n">
        <v>303427</v>
      </c>
      <c r="AD43" s="12" t="n">
        <v>85878</v>
      </c>
      <c r="AE43" s="12" t="n">
        <f aca="false">SUM(M43:AC43)-Q43</f>
        <v>303427</v>
      </c>
      <c r="AF43" s="12" t="n">
        <v>230476</v>
      </c>
      <c r="AG43" s="12" t="n">
        <f aca="false">L43+AE43+AF43</f>
        <v>762871</v>
      </c>
      <c r="AH43" s="12" t="n">
        <v>624246</v>
      </c>
      <c r="AI43" s="12" t="n">
        <f aca="false">IF(AH43-AG43&gt;=0,AH43-AG43,0)</f>
        <v>0</v>
      </c>
      <c r="AJ43" s="12" t="n">
        <f aca="false">IF(AG43-AH43&gt;=0,AG43-AH43,0)</f>
        <v>138625</v>
      </c>
      <c r="AK43" s="14"/>
      <c r="AL43" s="1" t="n">
        <v>0</v>
      </c>
      <c r="AM43" s="19" t="n">
        <v>260695</v>
      </c>
      <c r="AN43" s="12" t="n">
        <f aca="false">IF(AI43+AL43-AJ43-AM43&gt;=0,AI43+AL43-AJ43-AM43,0)</f>
        <v>0</v>
      </c>
      <c r="AO43" s="12" t="n">
        <f aca="false">IF(AJ43+AM43-AI43-AL43&gt;=0,AJ43+AM43-AI43-AL43,0)</f>
        <v>399320</v>
      </c>
      <c r="AQ43" s="21" t="n">
        <f aca="false">AG43</f>
        <v>762871</v>
      </c>
      <c r="AR43" s="21" t="n">
        <v>371387</v>
      </c>
      <c r="AS43" s="21" t="n">
        <f aca="false">AQ43+AR43</f>
        <v>1134258</v>
      </c>
      <c r="AT43" s="21" t="n">
        <f aca="false">AH43</f>
        <v>624246</v>
      </c>
      <c r="AU43" s="21" t="n">
        <v>110692</v>
      </c>
      <c r="AV43" s="21" t="n">
        <f aca="false">AT43+AU43</f>
        <v>734938</v>
      </c>
      <c r="AW43" s="12" t="n">
        <f aca="false">IF(AV43-AS43&gt;=0,AV43-AS43,0)</f>
        <v>0</v>
      </c>
      <c r="AX43" s="12" t="n">
        <f aca="false">IF(AS43-AV43&gt;=0,AS43-AV43,0)</f>
        <v>399320</v>
      </c>
    </row>
    <row r="44" customFormat="false" ht="15.6" hidden="false" customHeight="false" outlineLevel="0" collapsed="false">
      <c r="A44" s="10" t="n">
        <v>41</v>
      </c>
      <c r="B44" s="15" t="s">
        <v>78</v>
      </c>
      <c r="C44" s="12" t="n">
        <v>1929680</v>
      </c>
      <c r="D44" s="12" t="n">
        <v>20</v>
      </c>
      <c r="E44" s="12" t="n">
        <f aca="false">ROUND(C44*D44/100,0)</f>
        <v>385936</v>
      </c>
      <c r="F44" s="12" t="n">
        <v>50097</v>
      </c>
      <c r="G44" s="12"/>
      <c r="H44" s="12" t="n">
        <v>3664</v>
      </c>
      <c r="I44" s="12" t="n">
        <v>353</v>
      </c>
      <c r="J44" s="12" t="n">
        <v>54</v>
      </c>
      <c r="K44" s="12"/>
      <c r="L44" s="12" t="n">
        <f aca="false">SUM(E44:K44)</f>
        <v>440104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 t="n">
        <v>447956</v>
      </c>
      <c r="AD44" s="12" t="n">
        <v>20014</v>
      </c>
      <c r="AE44" s="12" t="n">
        <f aca="false">SUM(M44:AC44)-Q44</f>
        <v>447956</v>
      </c>
      <c r="AF44" s="12" t="n">
        <v>362980</v>
      </c>
      <c r="AG44" s="12" t="n">
        <f aca="false">L44+AE44+AF44</f>
        <v>1251040</v>
      </c>
      <c r="AH44" s="12" t="n">
        <v>1045484</v>
      </c>
      <c r="AI44" s="12" t="n">
        <f aca="false">IF(AH44-AG44&gt;=0,AH44-AG44,0)</f>
        <v>0</v>
      </c>
      <c r="AJ44" s="12" t="n">
        <f aca="false">IF(AG44-AH44&gt;=0,AG44-AH44,0)</f>
        <v>205556</v>
      </c>
      <c r="AK44" s="14"/>
      <c r="AL44" s="1" t="n">
        <v>0</v>
      </c>
      <c r="AM44" s="19" t="n">
        <v>402300</v>
      </c>
      <c r="AN44" s="12" t="n">
        <f aca="false">IF(AI44+AL44-AJ44-AM44&gt;=0,AI44+AL44-AJ44-AM44,0)</f>
        <v>0</v>
      </c>
      <c r="AO44" s="12" t="n">
        <f aca="false">IF(AJ44+AM44-AI44-AL44&gt;=0,AJ44+AM44-AI44-AL44,0)</f>
        <v>607856</v>
      </c>
      <c r="AQ44" s="21" t="n">
        <f aca="false">AG44</f>
        <v>1251040</v>
      </c>
      <c r="AR44" s="21" t="n">
        <v>593818</v>
      </c>
      <c r="AS44" s="21" t="n">
        <f aca="false">AQ44+AR44</f>
        <v>1844858</v>
      </c>
      <c r="AT44" s="21" t="n">
        <f aca="false">AH44</f>
        <v>1045484</v>
      </c>
      <c r="AU44" s="21" t="n">
        <v>191518</v>
      </c>
      <c r="AV44" s="21" t="n">
        <f aca="false">AT44+AU44</f>
        <v>1237002</v>
      </c>
      <c r="AW44" s="12" t="n">
        <f aca="false">IF(AV44-AS44&gt;=0,AV44-AS44,0)</f>
        <v>0</v>
      </c>
      <c r="AX44" s="12" t="n">
        <f aca="false">IF(AS44-AV44&gt;=0,AS44-AV44,0)</f>
        <v>607856</v>
      </c>
    </row>
    <row r="45" customFormat="false" ht="15.6" hidden="false" customHeight="false" outlineLevel="0" collapsed="false">
      <c r="A45" s="10" t="n">
        <v>42</v>
      </c>
      <c r="B45" s="15" t="s">
        <v>79</v>
      </c>
      <c r="C45" s="12" t="n">
        <v>5843705</v>
      </c>
      <c r="D45" s="12" t="n">
        <v>20</v>
      </c>
      <c r="E45" s="12" t="n">
        <f aca="false">ROUND(C45*D45/100,0)</f>
        <v>1168741</v>
      </c>
      <c r="F45" s="12" t="n">
        <v>114530</v>
      </c>
      <c r="G45" s="12" t="n">
        <v>2</v>
      </c>
      <c r="H45" s="12" t="n">
        <v>13112</v>
      </c>
      <c r="I45" s="12" t="n">
        <v>17358</v>
      </c>
      <c r="J45" s="12" t="n">
        <v>401</v>
      </c>
      <c r="K45" s="12"/>
      <c r="L45" s="12" t="n">
        <f aca="false">SUM(E45:K45)</f>
        <v>1314144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 t="n">
        <v>327108</v>
      </c>
      <c r="AD45" s="12"/>
      <c r="AE45" s="12" t="n">
        <f aca="false">SUM(M45:AC45)-Q45</f>
        <v>327108</v>
      </c>
      <c r="AF45" s="12" t="n">
        <v>464703</v>
      </c>
      <c r="AG45" s="12" t="n">
        <f aca="false">L45+AE45+AF45</f>
        <v>2105955</v>
      </c>
      <c r="AH45" s="12" t="n">
        <v>1713595</v>
      </c>
      <c r="AI45" s="12" t="n">
        <f aca="false">IF(AH45-AG45&gt;=0,AH45-AG45,0)</f>
        <v>0</v>
      </c>
      <c r="AJ45" s="12" t="n">
        <f aca="false">IF(AG45-AH45&gt;=0,AG45-AH45,0)</f>
        <v>392360</v>
      </c>
      <c r="AK45" s="14"/>
      <c r="AL45" s="1" t="n">
        <v>0</v>
      </c>
      <c r="AM45" s="19" t="n">
        <v>588648</v>
      </c>
      <c r="AN45" s="12" t="n">
        <f aca="false">IF(AI45+AL45-AJ45-AM45&gt;=0,AI45+AL45-AJ45-AM45,0)</f>
        <v>0</v>
      </c>
      <c r="AO45" s="12" t="n">
        <f aca="false">IF(AJ45+AM45-AI45-AL45&gt;=0,AJ45+AM45-AI45-AL45,0)</f>
        <v>981008</v>
      </c>
      <c r="AQ45" s="21" t="n">
        <f aca="false">AG45</f>
        <v>2105955</v>
      </c>
      <c r="AR45" s="21" t="n">
        <v>937249</v>
      </c>
      <c r="AS45" s="21" t="n">
        <f aca="false">AQ45+AR45</f>
        <v>3043204</v>
      </c>
      <c r="AT45" s="21" t="n">
        <f aca="false">AH45</f>
        <v>1713595</v>
      </c>
      <c r="AU45" s="21" t="n">
        <v>348601</v>
      </c>
      <c r="AV45" s="21" t="n">
        <f aca="false">AT45+AU45</f>
        <v>2062196</v>
      </c>
      <c r="AW45" s="12" t="n">
        <f aca="false">IF(AV45-AS45&gt;=0,AV45-AS45,0)</f>
        <v>0</v>
      </c>
      <c r="AX45" s="12" t="n">
        <f aca="false">IF(AS45-AV45&gt;=0,AS45-AV45,0)</f>
        <v>981008</v>
      </c>
    </row>
    <row r="46" customFormat="false" ht="15.6" hidden="false" customHeight="false" outlineLevel="0" collapsed="false">
      <c r="A46" s="10" t="n">
        <v>43</v>
      </c>
      <c r="B46" s="15" t="s">
        <v>80</v>
      </c>
      <c r="C46" s="12" t="n">
        <v>1509336</v>
      </c>
      <c r="D46" s="12" t="n">
        <v>20</v>
      </c>
      <c r="E46" s="12" t="n">
        <f aca="false">ROUND(C46*D46/100,0)</f>
        <v>301867</v>
      </c>
      <c r="F46" s="12" t="n">
        <v>49502</v>
      </c>
      <c r="G46" s="12"/>
      <c r="H46" s="12" t="n">
        <v>1404</v>
      </c>
      <c r="I46" s="12" t="n">
        <v>3867</v>
      </c>
      <c r="J46" s="12" t="n">
        <v>160</v>
      </c>
      <c r="K46" s="12"/>
      <c r="L46" s="12" t="n">
        <f aca="false">SUM(E46:K46)</f>
        <v>356800</v>
      </c>
      <c r="M46" s="12"/>
      <c r="N46" s="12"/>
      <c r="O46" s="12"/>
      <c r="P46" s="12"/>
      <c r="Q46" s="12" t="n">
        <v>45072</v>
      </c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 t="n">
        <v>334114</v>
      </c>
      <c r="AD46" s="12" t="n">
        <v>4448</v>
      </c>
      <c r="AE46" s="12" t="n">
        <f aca="false">SUM(M46:AC46)-Q46</f>
        <v>334114</v>
      </c>
      <c r="AF46" s="12" t="n">
        <v>396649</v>
      </c>
      <c r="AG46" s="12" t="n">
        <f aca="false">L46+AE46+AF46</f>
        <v>1087563</v>
      </c>
      <c r="AH46" s="12" t="n">
        <v>1302038</v>
      </c>
      <c r="AI46" s="12" t="n">
        <f aca="false">IF(AH46-AG46&gt;=0,AH46-AG46,0)</f>
        <v>214475</v>
      </c>
      <c r="AJ46" s="12" t="n">
        <f aca="false">IF(AG46-AH46&gt;=0,AG46-AH46,0)</f>
        <v>0</v>
      </c>
      <c r="AK46" s="14"/>
      <c r="AL46" s="1" t="n">
        <v>0</v>
      </c>
      <c r="AM46" s="19" t="n">
        <v>4581</v>
      </c>
      <c r="AN46" s="12" t="n">
        <f aca="false">IF(AI46+AL46-AJ46-AM46&gt;=0,AI46+AL46-AJ46-AM46,0)</f>
        <v>209894</v>
      </c>
      <c r="AO46" s="12" t="n">
        <f aca="false">IF(AJ46+AM46-AI46-AL46&gt;=0,AJ46+AM46-AI46-AL46,0)</f>
        <v>0</v>
      </c>
      <c r="AQ46" s="21" t="n">
        <f aca="false">AG46</f>
        <v>1087563</v>
      </c>
      <c r="AR46" s="21" t="n">
        <v>257855</v>
      </c>
      <c r="AS46" s="21" t="n">
        <f aca="false">AQ46+AR46</f>
        <v>1345418</v>
      </c>
      <c r="AT46" s="21" t="n">
        <f aca="false">AH46</f>
        <v>1302038</v>
      </c>
      <c r="AU46" s="21" t="n">
        <v>253274</v>
      </c>
      <c r="AV46" s="21" t="n">
        <f aca="false">AT46+AU46</f>
        <v>1555312</v>
      </c>
      <c r="AW46" s="12" t="n">
        <f aca="false">IF(AV46-AS46&gt;=0,AV46-AS46,0)</f>
        <v>209894</v>
      </c>
      <c r="AX46" s="12" t="n">
        <f aca="false">IF(AS46-AV46&gt;=0,AS46-AV46,0)</f>
        <v>0</v>
      </c>
    </row>
    <row r="47" customFormat="false" ht="15.6" hidden="false" customHeight="false" outlineLevel="0" collapsed="false">
      <c r="A47" s="10" t="n">
        <v>44</v>
      </c>
      <c r="B47" s="15" t="s">
        <v>81</v>
      </c>
      <c r="C47" s="12" t="n">
        <v>1697855</v>
      </c>
      <c r="D47" s="12" t="n">
        <v>20</v>
      </c>
      <c r="E47" s="12" t="n">
        <f aca="false">ROUND(C47*D47/100,0)</f>
        <v>339571</v>
      </c>
      <c r="F47" s="12" t="n">
        <v>93478</v>
      </c>
      <c r="G47" s="12"/>
      <c r="H47" s="12" t="n">
        <v>3444</v>
      </c>
      <c r="I47" s="12" t="n">
        <v>7511</v>
      </c>
      <c r="J47" s="12" t="n">
        <v>192</v>
      </c>
      <c r="K47" s="12"/>
      <c r="L47" s="12" t="n">
        <f aca="false">SUM(E47:K47)</f>
        <v>444196</v>
      </c>
      <c r="M47" s="12"/>
      <c r="N47" s="12"/>
      <c r="O47" s="12"/>
      <c r="P47" s="12"/>
      <c r="Q47" s="12" t="n">
        <v>23671</v>
      </c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 t="n">
        <v>485671</v>
      </c>
      <c r="AD47" s="12" t="n">
        <v>1502</v>
      </c>
      <c r="AE47" s="12" t="n">
        <f aca="false">SUM(M47:AC47)-Q47</f>
        <v>485671</v>
      </c>
      <c r="AF47" s="12" t="n">
        <v>449347</v>
      </c>
      <c r="AG47" s="12" t="n">
        <f aca="false">L47+AE47+AF47</f>
        <v>1379214</v>
      </c>
      <c r="AH47" s="12" t="n">
        <v>1315107</v>
      </c>
      <c r="AI47" s="12" t="n">
        <f aca="false">IF(AH47-AG47&gt;=0,AH47-AG47,0)</f>
        <v>0</v>
      </c>
      <c r="AJ47" s="12" t="n">
        <f aca="false">IF(AG47-AH47&gt;=0,AG47-AH47,0)</f>
        <v>64107</v>
      </c>
      <c r="AK47" s="14"/>
      <c r="AL47" s="1" t="n">
        <v>0</v>
      </c>
      <c r="AM47" s="19" t="n">
        <v>204028</v>
      </c>
      <c r="AN47" s="12" t="n">
        <f aca="false">IF(AI47+AL47-AJ47-AM47&gt;=0,AI47+AL47-AJ47-AM47,0)</f>
        <v>0</v>
      </c>
      <c r="AO47" s="12" t="n">
        <f aca="false">IF(AJ47+AM47-AI47-AL47&gt;=0,AJ47+AM47-AI47-AL47,0)</f>
        <v>268135</v>
      </c>
      <c r="AQ47" s="21" t="n">
        <f aca="false">AG47</f>
        <v>1379214</v>
      </c>
      <c r="AR47" s="21" t="n">
        <v>446866</v>
      </c>
      <c r="AS47" s="21" t="n">
        <f aca="false">AQ47+AR47</f>
        <v>1826080</v>
      </c>
      <c r="AT47" s="21" t="n">
        <f aca="false">AH47</f>
        <v>1315107</v>
      </c>
      <c r="AU47" s="21" t="n">
        <v>242838</v>
      </c>
      <c r="AV47" s="21" t="n">
        <f aca="false">AT47+AU47</f>
        <v>1557945</v>
      </c>
      <c r="AW47" s="12" t="n">
        <f aca="false">IF(AV47-AS47&gt;=0,AV47-AS47,0)</f>
        <v>0</v>
      </c>
      <c r="AX47" s="12" t="n">
        <f aca="false">IF(AS47-AV47&gt;=0,AS47-AV47,0)</f>
        <v>268135</v>
      </c>
    </row>
    <row r="48" customFormat="false" ht="15.6" hidden="false" customHeight="false" outlineLevel="0" collapsed="false">
      <c r="A48" s="10" t="n">
        <v>45</v>
      </c>
      <c r="B48" s="15" t="s">
        <v>82</v>
      </c>
      <c r="C48" s="12" t="n">
        <v>2213273</v>
      </c>
      <c r="D48" s="12" t="n">
        <v>20</v>
      </c>
      <c r="E48" s="12" t="n">
        <f aca="false">ROUND(C48*D48/100,0)</f>
        <v>442655</v>
      </c>
      <c r="F48" s="12" t="n">
        <v>86080</v>
      </c>
      <c r="G48" s="12"/>
      <c r="H48" s="12" t="n">
        <v>4891</v>
      </c>
      <c r="I48" s="12" t="n">
        <v>6456</v>
      </c>
      <c r="J48" s="12" t="n">
        <v>326</v>
      </c>
      <c r="K48" s="12"/>
      <c r="L48" s="12" t="n">
        <f aca="false">SUM(E48:K48)</f>
        <v>540408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 t="n">
        <v>183815</v>
      </c>
      <c r="AD48" s="12" t="n">
        <v>95466</v>
      </c>
      <c r="AE48" s="12" t="n">
        <f aca="false">SUM(M48:AC48)-Q48</f>
        <v>183815</v>
      </c>
      <c r="AF48" s="12" t="n">
        <v>455140</v>
      </c>
      <c r="AG48" s="12" t="n">
        <f aca="false">L48+AE48+AF48</f>
        <v>1179363</v>
      </c>
      <c r="AH48" s="12" t="n">
        <v>1559324</v>
      </c>
      <c r="AI48" s="12" t="n">
        <f aca="false">IF(AH48-AG48&gt;=0,AH48-AG48,0)</f>
        <v>379961</v>
      </c>
      <c r="AJ48" s="12" t="n">
        <f aca="false">IF(AG48-AH48&gt;=0,AG48-AH48,0)</f>
        <v>0</v>
      </c>
      <c r="AK48" s="14"/>
      <c r="AL48" s="1" t="n">
        <v>0</v>
      </c>
      <c r="AM48" s="19" t="n">
        <v>96917</v>
      </c>
      <c r="AN48" s="12" t="n">
        <f aca="false">IF(AI48+AL48-AJ48-AM48&gt;=0,AI48+AL48-AJ48-AM48,0)</f>
        <v>283044</v>
      </c>
      <c r="AO48" s="12" t="n">
        <f aca="false">IF(AJ48+AM48-AI48-AL48&gt;=0,AJ48+AM48-AI48-AL48,0)</f>
        <v>0</v>
      </c>
      <c r="AQ48" s="21" t="n">
        <f aca="false">AG48</f>
        <v>1179363</v>
      </c>
      <c r="AR48" s="21" t="n">
        <v>405537</v>
      </c>
      <c r="AS48" s="21" t="n">
        <f aca="false">AQ48+AR48</f>
        <v>1584900</v>
      </c>
      <c r="AT48" s="21" t="n">
        <f aca="false">AH48</f>
        <v>1559324</v>
      </c>
      <c r="AU48" s="21" t="n">
        <v>308620</v>
      </c>
      <c r="AV48" s="21" t="n">
        <f aca="false">AT48+AU48</f>
        <v>1867944</v>
      </c>
      <c r="AW48" s="12" t="n">
        <f aca="false">IF(AV48-AS48&gt;=0,AV48-AS48,0)</f>
        <v>283044</v>
      </c>
      <c r="AX48" s="12" t="n">
        <f aca="false">IF(AS48-AV48&gt;=0,AS48-AV48,0)</f>
        <v>0</v>
      </c>
    </row>
    <row r="49" customFormat="false" ht="15.6" hidden="false" customHeight="false" outlineLevel="0" collapsed="false">
      <c r="A49" s="10" t="n">
        <v>46</v>
      </c>
      <c r="B49" s="15" t="s">
        <v>83</v>
      </c>
      <c r="C49" s="12" t="n">
        <v>327610</v>
      </c>
      <c r="D49" s="12" t="n">
        <v>20</v>
      </c>
      <c r="E49" s="12" t="n">
        <f aca="false">ROUND(C49*D49/100,0)</f>
        <v>65522</v>
      </c>
      <c r="F49" s="12" t="n">
        <v>20597</v>
      </c>
      <c r="G49" s="12"/>
      <c r="H49" s="12" t="n">
        <v>407</v>
      </c>
      <c r="I49" s="12" t="n">
        <v>141</v>
      </c>
      <c r="J49" s="12" t="n">
        <v>194</v>
      </c>
      <c r="K49" s="12"/>
      <c r="L49" s="12" t="n">
        <f aca="false">SUM(E49:K49)</f>
        <v>86861</v>
      </c>
      <c r="M49" s="12"/>
      <c r="N49" s="12"/>
      <c r="O49" s="12"/>
      <c r="P49" s="12"/>
      <c r="Q49" s="12" t="n">
        <v>2283</v>
      </c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 t="n">
        <v>357808</v>
      </c>
      <c r="AD49" s="12" t="n">
        <v>253881</v>
      </c>
      <c r="AE49" s="12" t="n">
        <f aca="false">SUM(M49:AC49)-Q49</f>
        <v>357808</v>
      </c>
      <c r="AF49" s="12" t="n">
        <v>116742</v>
      </c>
      <c r="AG49" s="12" t="n">
        <f aca="false">L49+AE49+AF49</f>
        <v>561411</v>
      </c>
      <c r="AH49" s="12" t="n">
        <v>537167</v>
      </c>
      <c r="AI49" s="12" t="n">
        <f aca="false">IF(AH49-AG49&gt;=0,AH49-AG49,0)</f>
        <v>0</v>
      </c>
      <c r="AJ49" s="12" t="n">
        <f aca="false">IF(AG49-AH49&gt;=0,AG49-AH49,0)</f>
        <v>24244</v>
      </c>
      <c r="AK49" s="14"/>
      <c r="AL49" s="1" t="n">
        <v>0</v>
      </c>
      <c r="AM49" s="19" t="n">
        <v>11298</v>
      </c>
      <c r="AN49" s="12" t="n">
        <f aca="false">IF(AI49+AL49-AJ49-AM49&gt;=0,AI49+AL49-AJ49-AM49,0)</f>
        <v>0</v>
      </c>
      <c r="AO49" s="12" t="n">
        <f aca="false">IF(AJ49+AM49-AI49-AL49&gt;=0,AJ49+AM49-AI49-AL49,0)</f>
        <v>35542</v>
      </c>
      <c r="AQ49" s="21" t="n">
        <f aca="false">AG49</f>
        <v>561411</v>
      </c>
      <c r="AR49" s="21" t="n">
        <v>128282</v>
      </c>
      <c r="AS49" s="21" t="n">
        <f aca="false">AQ49+AR49</f>
        <v>689693</v>
      </c>
      <c r="AT49" s="21" t="n">
        <f aca="false">AH49</f>
        <v>537167</v>
      </c>
      <c r="AU49" s="21" t="n">
        <v>116984</v>
      </c>
      <c r="AV49" s="21" t="n">
        <f aca="false">AT49+AU49</f>
        <v>654151</v>
      </c>
      <c r="AW49" s="12" t="n">
        <f aca="false">IF(AV49-AS49&gt;=0,AV49-AS49,0)</f>
        <v>0</v>
      </c>
      <c r="AX49" s="12" t="n">
        <f aca="false">IF(AS49-AV49&gt;=0,AS49-AV49,0)</f>
        <v>35542</v>
      </c>
    </row>
    <row r="50" customFormat="false" ht="15.6" hidden="false" customHeight="false" outlineLevel="0" collapsed="false">
      <c r="A50" s="10" t="n">
        <v>47</v>
      </c>
      <c r="B50" s="15" t="s">
        <v>84</v>
      </c>
      <c r="C50" s="12" t="n">
        <v>809221</v>
      </c>
      <c r="D50" s="12" t="n">
        <v>20</v>
      </c>
      <c r="E50" s="12" t="n">
        <f aca="false">ROUND(C50*D50/100,0)</f>
        <v>161844</v>
      </c>
      <c r="F50" s="12" t="n">
        <v>27789</v>
      </c>
      <c r="G50" s="12" t="n">
        <v>3</v>
      </c>
      <c r="H50" s="12" t="n">
        <v>266</v>
      </c>
      <c r="I50" s="12" t="n">
        <v>224</v>
      </c>
      <c r="J50" s="12" t="n">
        <v>262</v>
      </c>
      <c r="K50" s="12"/>
      <c r="L50" s="12" t="n">
        <f aca="false">SUM(E50:K50)</f>
        <v>190388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 t="n">
        <v>174510</v>
      </c>
      <c r="AD50" s="12" t="n">
        <v>39575</v>
      </c>
      <c r="AE50" s="12" t="n">
        <f aca="false">SUM(M50:AC50)-Q50</f>
        <v>174510</v>
      </c>
      <c r="AF50" s="12" t="n">
        <v>272233</v>
      </c>
      <c r="AG50" s="12" t="n">
        <f aca="false">L50+AE50+AF50</f>
        <v>637131</v>
      </c>
      <c r="AH50" s="12" t="n">
        <v>829813</v>
      </c>
      <c r="AI50" s="12" t="n">
        <f aca="false">IF(AH50-AG50&gt;=0,AH50-AG50,0)</f>
        <v>192682</v>
      </c>
      <c r="AJ50" s="12" t="n">
        <f aca="false">IF(AG50-AH50&gt;=0,AG50-AH50,0)</f>
        <v>0</v>
      </c>
      <c r="AK50" s="14"/>
      <c r="AL50" s="1" t="n">
        <v>0</v>
      </c>
      <c r="AM50" s="19" t="n">
        <v>28496</v>
      </c>
      <c r="AN50" s="12" t="n">
        <f aca="false">IF(AI50+AL50-AJ50-AM50&gt;=0,AI50+AL50-AJ50-AM50,0)</f>
        <v>164186</v>
      </c>
      <c r="AO50" s="12" t="n">
        <f aca="false">IF(AJ50+AM50-AI50-AL50&gt;=0,AJ50+AM50-AI50-AL50,0)</f>
        <v>0</v>
      </c>
      <c r="AQ50" s="21" t="n">
        <f aca="false">AG50</f>
        <v>637131</v>
      </c>
      <c r="AR50" s="21" t="n">
        <v>184734</v>
      </c>
      <c r="AS50" s="21" t="n">
        <f aca="false">AQ50+AR50</f>
        <v>821865</v>
      </c>
      <c r="AT50" s="21" t="n">
        <f aca="false">AH50</f>
        <v>829813</v>
      </c>
      <c r="AU50" s="21" t="n">
        <v>156238</v>
      </c>
      <c r="AV50" s="21" t="n">
        <f aca="false">AT50+AU50</f>
        <v>986051</v>
      </c>
      <c r="AW50" s="12" t="n">
        <f aca="false">IF(AV50-AS50&gt;=0,AV50-AS50,0)</f>
        <v>164186</v>
      </c>
      <c r="AX50" s="12" t="n">
        <f aca="false">IF(AS50-AV50&gt;=0,AS50-AV50,0)</f>
        <v>0</v>
      </c>
    </row>
    <row r="51" customFormat="false" ht="15.6" hidden="false" customHeight="false" outlineLevel="0" collapsed="false">
      <c r="A51" s="10" t="n">
        <v>48</v>
      </c>
      <c r="B51" s="15" t="s">
        <v>85</v>
      </c>
      <c r="C51" s="12" t="n">
        <v>891099</v>
      </c>
      <c r="D51" s="12" t="n">
        <v>20</v>
      </c>
      <c r="E51" s="12" t="n">
        <f aca="false">ROUND(C51*D51/100,0)</f>
        <v>178220</v>
      </c>
      <c r="F51" s="12" t="n">
        <v>29355</v>
      </c>
      <c r="G51" s="12" t="n">
        <v>7</v>
      </c>
      <c r="H51" s="12" t="n">
        <v>1258</v>
      </c>
      <c r="I51" s="12"/>
      <c r="J51" s="12" t="n">
        <v>46</v>
      </c>
      <c r="K51" s="12"/>
      <c r="L51" s="12" t="n">
        <f aca="false">SUM(E51:K51)</f>
        <v>208886</v>
      </c>
      <c r="M51" s="12"/>
      <c r="N51" s="12"/>
      <c r="O51" s="12"/>
      <c r="P51" s="12"/>
      <c r="Q51" s="12" t="n">
        <v>160</v>
      </c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 t="n">
        <v>94602</v>
      </c>
      <c r="AD51" s="12"/>
      <c r="AE51" s="12" t="n">
        <f aca="false">SUM(M51:AC51)-Q51</f>
        <v>94602</v>
      </c>
      <c r="AF51" s="12" t="n">
        <v>286712</v>
      </c>
      <c r="AG51" s="12" t="n">
        <f aca="false">L51+AE51+AF51</f>
        <v>590200</v>
      </c>
      <c r="AH51" s="12" t="n">
        <v>823149</v>
      </c>
      <c r="AI51" s="12" t="n">
        <f aca="false">IF(AH51-AG51&gt;=0,AH51-AG51,0)</f>
        <v>232949</v>
      </c>
      <c r="AJ51" s="12" t="n">
        <f aca="false">IF(AG51-AH51&gt;=0,AG51-AH51,0)</f>
        <v>0</v>
      </c>
      <c r="AK51" s="14"/>
      <c r="AL51" s="1" t="n">
        <v>0</v>
      </c>
      <c r="AM51" s="19" t="n">
        <v>8112</v>
      </c>
      <c r="AN51" s="12" t="n">
        <f aca="false">IF(AI51+AL51-AJ51-AM51&gt;=0,AI51+AL51-AJ51-AM51,0)</f>
        <v>224837</v>
      </c>
      <c r="AO51" s="12" t="n">
        <f aca="false">IF(AJ51+AM51-AI51-AL51&gt;=0,AJ51+AM51-AI51-AL51,0)</f>
        <v>0</v>
      </c>
      <c r="AQ51" s="21" t="n">
        <f aca="false">AG51</f>
        <v>590200</v>
      </c>
      <c r="AR51" s="21" t="n">
        <v>158655</v>
      </c>
      <c r="AS51" s="21" t="n">
        <f aca="false">AQ51+AR51</f>
        <v>748855</v>
      </c>
      <c r="AT51" s="21" t="n">
        <f aca="false">AH51</f>
        <v>823149</v>
      </c>
      <c r="AU51" s="21" t="n">
        <v>150543</v>
      </c>
      <c r="AV51" s="21" t="n">
        <f aca="false">AT51+AU51</f>
        <v>973692</v>
      </c>
      <c r="AW51" s="12" t="n">
        <f aca="false">IF(AV51-AS51&gt;=0,AV51-AS51,0)</f>
        <v>224837</v>
      </c>
      <c r="AX51" s="12" t="n">
        <f aca="false">IF(AS51-AV51&gt;=0,AS51-AV51,0)</f>
        <v>0</v>
      </c>
    </row>
    <row r="52" customFormat="false" ht="15.6" hidden="false" customHeight="false" outlineLevel="0" collapsed="false">
      <c r="A52" s="10" t="n">
        <v>49</v>
      </c>
      <c r="B52" s="15" t="s">
        <v>86</v>
      </c>
      <c r="C52" s="12" t="n">
        <v>2710342</v>
      </c>
      <c r="D52" s="12" t="n">
        <v>20</v>
      </c>
      <c r="E52" s="12" t="n">
        <f aca="false">ROUND(C52*D52/100,0)</f>
        <v>542068</v>
      </c>
      <c r="F52" s="12" t="n">
        <v>159860</v>
      </c>
      <c r="G52" s="12"/>
      <c r="H52" s="12" t="n">
        <v>7576</v>
      </c>
      <c r="I52" s="12" t="n">
        <v>16106</v>
      </c>
      <c r="J52" s="12" t="n">
        <v>488</v>
      </c>
      <c r="K52" s="12"/>
      <c r="L52" s="12" t="n">
        <f aca="false">SUM(E52:K52)</f>
        <v>726098</v>
      </c>
      <c r="M52" s="12"/>
      <c r="N52" s="12"/>
      <c r="O52" s="12"/>
      <c r="P52" s="12"/>
      <c r="Q52" s="12" t="n">
        <v>101</v>
      </c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 t="n">
        <v>175246</v>
      </c>
      <c r="AD52" s="12"/>
      <c r="AE52" s="12" t="n">
        <f aca="false">SUM(M52:AC52)-Q52</f>
        <v>175246</v>
      </c>
      <c r="AF52" s="12" t="n">
        <v>1091714</v>
      </c>
      <c r="AG52" s="12" t="n">
        <f aca="false">L52+AE52+AF52</f>
        <v>1993058</v>
      </c>
      <c r="AH52" s="12" t="n">
        <v>3108060</v>
      </c>
      <c r="AI52" s="12" t="n">
        <f aca="false">IF(AH52-AG52&gt;=0,AH52-AG52,0)</f>
        <v>1115002</v>
      </c>
      <c r="AJ52" s="12" t="n">
        <f aca="false">IF(AG52-AH52&gt;=0,AG52-AH52,0)</f>
        <v>0</v>
      </c>
      <c r="AK52" s="14"/>
      <c r="AL52" s="1" t="n">
        <v>106058</v>
      </c>
      <c r="AM52" s="19" t="n">
        <v>0</v>
      </c>
      <c r="AN52" s="12" t="n">
        <f aca="false">IF(AI52+AL52-AJ52-AM52&gt;=0,AI52+AL52-AJ52-AM52,0)</f>
        <v>1221060</v>
      </c>
      <c r="AO52" s="12" t="n">
        <f aca="false">IF(AJ52+AM52-AI52-AL52&gt;=0,AJ52+AM52-AI52-AL52,0)</f>
        <v>0</v>
      </c>
      <c r="AQ52" s="21" t="n">
        <f aca="false">AG52</f>
        <v>1993058</v>
      </c>
      <c r="AR52" s="21" t="n">
        <v>459931</v>
      </c>
      <c r="AS52" s="21" t="n">
        <f aca="false">AQ52+AR52</f>
        <v>2452989</v>
      </c>
      <c r="AT52" s="21" t="n">
        <f aca="false">AH52</f>
        <v>3108060</v>
      </c>
      <c r="AU52" s="21" t="n">
        <v>565989</v>
      </c>
      <c r="AV52" s="21" t="n">
        <f aca="false">AT52+AU52</f>
        <v>3674049</v>
      </c>
      <c r="AW52" s="12" t="n">
        <f aca="false">IF(AV52-AS52&gt;=0,AV52-AS52,0)</f>
        <v>1221060</v>
      </c>
      <c r="AX52" s="12" t="n">
        <f aca="false">IF(AS52-AV52&gt;=0,AS52-AV52,0)</f>
        <v>0</v>
      </c>
    </row>
    <row r="53" customFormat="false" ht="15.6" hidden="false" customHeight="false" outlineLevel="0" collapsed="false">
      <c r="A53" s="10" t="n">
        <v>50</v>
      </c>
      <c r="B53" s="15" t="s">
        <v>87</v>
      </c>
      <c r="C53" s="12" t="n">
        <v>4005993</v>
      </c>
      <c r="D53" s="12" t="n">
        <v>20</v>
      </c>
      <c r="E53" s="12" t="n">
        <f aca="false">ROUND(C53*D53/100,0)</f>
        <v>801199</v>
      </c>
      <c r="F53" s="12" t="n">
        <v>143986</v>
      </c>
      <c r="G53" s="12"/>
      <c r="H53" s="12" t="n">
        <v>5602</v>
      </c>
      <c r="I53" s="12" t="n">
        <v>1593</v>
      </c>
      <c r="J53" s="12" t="n">
        <v>640</v>
      </c>
      <c r="K53" s="12"/>
      <c r="L53" s="12" t="n">
        <f aca="false">SUM(E53:K53)</f>
        <v>953020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 t="n">
        <v>320843</v>
      </c>
      <c r="AD53" s="12" t="n">
        <v>31204</v>
      </c>
      <c r="AE53" s="12" t="n">
        <f aca="false">SUM(M53:AC53)-Q53</f>
        <v>320843</v>
      </c>
      <c r="AF53" s="12" t="n">
        <v>902946</v>
      </c>
      <c r="AG53" s="12" t="n">
        <f aca="false">L53+AE53+AF53</f>
        <v>2176809</v>
      </c>
      <c r="AH53" s="12" t="n">
        <v>2450665</v>
      </c>
      <c r="AI53" s="12" t="n">
        <f aca="false">IF(AH53-AG53&gt;=0,AH53-AG53,0)</f>
        <v>273856</v>
      </c>
      <c r="AJ53" s="12" t="n">
        <f aca="false">IF(AG53-AH53&gt;=0,AG53-AH53,0)</f>
        <v>0</v>
      </c>
      <c r="AK53" s="14"/>
      <c r="AL53" s="1" t="n">
        <v>0</v>
      </c>
      <c r="AM53" s="19" t="n">
        <v>298707</v>
      </c>
      <c r="AN53" s="12" t="n">
        <f aca="false">IF(AI53+AL53-AJ53-AM53&gt;=0,AI53+AL53-AJ53-AM53,0)</f>
        <v>0</v>
      </c>
      <c r="AO53" s="12" t="n">
        <f aca="false">IF(AJ53+AM53-AI53-AL53&gt;=0,AJ53+AM53-AI53-AL53,0)</f>
        <v>24851</v>
      </c>
      <c r="AQ53" s="21" t="n">
        <f aca="false">AG53</f>
        <v>2176809</v>
      </c>
      <c r="AR53" s="21" t="n">
        <v>733755</v>
      </c>
      <c r="AS53" s="21" t="n">
        <f aca="false">AQ53+AR53</f>
        <v>2910564</v>
      </c>
      <c r="AT53" s="21" t="n">
        <f aca="false">AH53</f>
        <v>2450665</v>
      </c>
      <c r="AU53" s="21" t="n">
        <v>435048</v>
      </c>
      <c r="AV53" s="21" t="n">
        <f aca="false">AT53+AU53</f>
        <v>2885713</v>
      </c>
      <c r="AW53" s="12" t="n">
        <f aca="false">IF(AV53-AS53&gt;=0,AV53-AS53,0)</f>
        <v>0</v>
      </c>
      <c r="AX53" s="12" t="n">
        <f aca="false">IF(AS53-AV53&gt;=0,AS53-AV53,0)</f>
        <v>24851</v>
      </c>
    </row>
    <row r="54" customFormat="false" ht="15.6" hidden="false" customHeight="false" outlineLevel="0" collapsed="false">
      <c r="A54" s="10" t="n">
        <v>51</v>
      </c>
      <c r="B54" s="15" t="s">
        <v>88</v>
      </c>
      <c r="C54" s="12" t="n">
        <v>1158742</v>
      </c>
      <c r="D54" s="12" t="n">
        <v>20</v>
      </c>
      <c r="E54" s="12" t="n">
        <f aca="false">ROUND(C54*D54/100,0)</f>
        <v>231748</v>
      </c>
      <c r="F54" s="12" t="n">
        <v>46786</v>
      </c>
      <c r="G54" s="12" t="n">
        <v>928</v>
      </c>
      <c r="H54" s="12" t="n">
        <v>2</v>
      </c>
      <c r="I54" s="12" t="n">
        <v>36372</v>
      </c>
      <c r="J54" s="12" t="n">
        <v>85</v>
      </c>
      <c r="K54" s="12"/>
      <c r="L54" s="12" t="n">
        <f aca="false">SUM(E54:K54)</f>
        <v>315921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 t="n">
        <v>74339</v>
      </c>
      <c r="AD54" s="12"/>
      <c r="AE54" s="12" t="n">
        <f aca="false">SUM(M54:AC54)-Q54</f>
        <v>74339</v>
      </c>
      <c r="AF54" s="12" t="n">
        <v>57119</v>
      </c>
      <c r="AG54" s="12" t="n">
        <f aca="false">L54+AE54+AF54</f>
        <v>447379</v>
      </c>
      <c r="AH54" s="12" t="n">
        <v>263108</v>
      </c>
      <c r="AI54" s="12" t="n">
        <f aca="false">IF(AH54-AG54&gt;=0,AH54-AG54,0)</f>
        <v>0</v>
      </c>
      <c r="AJ54" s="12" t="n">
        <f aca="false">IF(AG54-AH54&gt;=0,AG54-AH54,0)</f>
        <v>184271</v>
      </c>
      <c r="AK54" s="14"/>
      <c r="AL54" s="1" t="n">
        <v>0</v>
      </c>
      <c r="AM54" s="19" t="n">
        <v>162337</v>
      </c>
      <c r="AN54" s="12" t="n">
        <f aca="false">IF(AI54+AL54-AJ54-AM54&gt;=0,AI54+AL54-AJ54-AM54,0)</f>
        <v>0</v>
      </c>
      <c r="AO54" s="12" t="n">
        <f aca="false">IF(AJ54+AM54-AI54-AL54&gt;=0,AJ54+AM54-AI54-AL54,0)</f>
        <v>346608</v>
      </c>
      <c r="AQ54" s="21" t="n">
        <f aca="false">AG54</f>
        <v>447379</v>
      </c>
      <c r="AR54" s="21" t="n">
        <v>219653</v>
      </c>
      <c r="AS54" s="21" t="n">
        <f aca="false">AQ54+AR54</f>
        <v>667032</v>
      </c>
      <c r="AT54" s="21" t="n">
        <f aca="false">AH54</f>
        <v>263108</v>
      </c>
      <c r="AU54" s="21" t="n">
        <v>57316</v>
      </c>
      <c r="AV54" s="21" t="n">
        <f aca="false">AT54+AU54</f>
        <v>320424</v>
      </c>
      <c r="AW54" s="12" t="n">
        <f aca="false">IF(AV54-AS54&gt;=0,AV54-AS54,0)</f>
        <v>0</v>
      </c>
      <c r="AX54" s="12" t="n">
        <f aca="false">IF(AS54-AV54&gt;=0,AS54-AV54,0)</f>
        <v>346608</v>
      </c>
    </row>
    <row r="55" customFormat="false" ht="15.6" hidden="false" customHeight="false" outlineLevel="0" collapsed="false">
      <c r="A55" s="10" t="n">
        <v>52</v>
      </c>
      <c r="B55" s="15" t="s">
        <v>89</v>
      </c>
      <c r="C55" s="12" t="n">
        <v>296781</v>
      </c>
      <c r="D55" s="12" t="n">
        <v>20</v>
      </c>
      <c r="E55" s="12" t="n">
        <f aca="false">ROUND(C55*D55/100,0)</f>
        <v>59356</v>
      </c>
      <c r="F55" s="12" t="n">
        <v>14394</v>
      </c>
      <c r="G55" s="12" t="n">
        <v>57</v>
      </c>
      <c r="H55" s="12" t="n">
        <v>67</v>
      </c>
      <c r="I55" s="12"/>
      <c r="J55" s="12" t="n">
        <v>48</v>
      </c>
      <c r="K55" s="12"/>
      <c r="L55" s="12" t="n">
        <f aca="false">SUM(E55:K55)</f>
        <v>73922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 t="n">
        <v>90101</v>
      </c>
      <c r="AD55" s="12" t="n">
        <v>29968</v>
      </c>
      <c r="AE55" s="12" t="n">
        <f aca="false">SUM(M55:AC55)-Q55</f>
        <v>90101</v>
      </c>
      <c r="AF55" s="12" t="n">
        <v>100532</v>
      </c>
      <c r="AG55" s="12" t="n">
        <f aca="false">L55+AE55+AF55</f>
        <v>264555</v>
      </c>
      <c r="AH55" s="12" t="n">
        <v>361386</v>
      </c>
      <c r="AI55" s="12" t="n">
        <f aca="false">IF(AH55-AG55&gt;=0,AH55-AG55,0)</f>
        <v>96831</v>
      </c>
      <c r="AJ55" s="12" t="n">
        <f aca="false">IF(AG55-AH55&gt;=0,AG55-AH55,0)</f>
        <v>0</v>
      </c>
      <c r="AK55" s="14"/>
      <c r="AL55" s="1" t="n">
        <v>19061</v>
      </c>
      <c r="AM55" s="19" t="n">
        <v>0</v>
      </c>
      <c r="AN55" s="12" t="n">
        <f aca="false">IF(AI55+AL55-AJ55-AM55&gt;=0,AI55+AL55-AJ55-AM55,0)</f>
        <v>115892</v>
      </c>
      <c r="AO55" s="12" t="n">
        <f aca="false">IF(AJ55+AM55-AI55-AL55&gt;=0,AJ55+AM55-AI55-AL55,0)</f>
        <v>0</v>
      </c>
      <c r="AQ55" s="21" t="n">
        <f aca="false">AG55</f>
        <v>264555</v>
      </c>
      <c r="AR55" s="21" t="n">
        <v>53782</v>
      </c>
      <c r="AS55" s="21" t="n">
        <f aca="false">AQ55+AR55</f>
        <v>318337</v>
      </c>
      <c r="AT55" s="21" t="n">
        <f aca="false">AH55</f>
        <v>361386</v>
      </c>
      <c r="AU55" s="21" t="n">
        <v>72843</v>
      </c>
      <c r="AV55" s="21" t="n">
        <f aca="false">AT55+AU55</f>
        <v>434229</v>
      </c>
      <c r="AW55" s="12" t="n">
        <f aca="false">IF(AV55-AS55&gt;=0,AV55-AS55,0)</f>
        <v>115892</v>
      </c>
      <c r="AX55" s="12" t="n">
        <f aca="false">IF(AS55-AV55&gt;=0,AS55-AV55,0)</f>
        <v>0</v>
      </c>
    </row>
    <row r="56" customFormat="false" ht="15.6" hidden="false" customHeight="false" outlineLevel="0" collapsed="false">
      <c r="A56" s="10" t="n">
        <v>53</v>
      </c>
      <c r="B56" s="15" t="s">
        <v>90</v>
      </c>
      <c r="C56" s="12" t="n">
        <v>474701</v>
      </c>
      <c r="D56" s="12" t="n">
        <v>20</v>
      </c>
      <c r="E56" s="12" t="n">
        <f aca="false">ROUND(C56*D56/100,0)</f>
        <v>94940</v>
      </c>
      <c r="F56" s="12" t="n">
        <v>24285</v>
      </c>
      <c r="G56" s="12"/>
      <c r="H56" s="12" t="n">
        <v>396</v>
      </c>
      <c r="I56" s="12"/>
      <c r="J56" s="12"/>
      <c r="K56" s="12"/>
      <c r="L56" s="12" t="n">
        <f aca="false">SUM(E56:K56)</f>
        <v>119621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 t="n">
        <v>40520</v>
      </c>
      <c r="AD56" s="12"/>
      <c r="AE56" s="12" t="n">
        <f aca="false">SUM(M56:AC56)-Q56</f>
        <v>40520</v>
      </c>
      <c r="AF56" s="12" t="n">
        <v>112950</v>
      </c>
      <c r="AG56" s="12" t="n">
        <f aca="false">L56+AE56+AF56</f>
        <v>273091</v>
      </c>
      <c r="AH56" s="12" t="n">
        <v>490073</v>
      </c>
      <c r="AI56" s="12" t="n">
        <f aca="false">IF(AH56-AG56&gt;=0,AH56-AG56,0)</f>
        <v>216982</v>
      </c>
      <c r="AJ56" s="12" t="n">
        <f aca="false">IF(AG56-AH56&gt;=0,AG56-AH56,0)</f>
        <v>0</v>
      </c>
      <c r="AK56" s="14"/>
      <c r="AL56" s="1" t="n">
        <v>1229</v>
      </c>
      <c r="AM56" s="19" t="n">
        <v>0</v>
      </c>
      <c r="AN56" s="12" t="n">
        <f aca="false">IF(AI56+AL56-AJ56-AM56&gt;=0,AI56+AL56-AJ56-AM56,0)</f>
        <v>218211</v>
      </c>
      <c r="AO56" s="12" t="n">
        <f aca="false">IF(AJ56+AM56-AI56-AL56&gt;=0,AJ56+AM56-AI56-AL56,0)</f>
        <v>0</v>
      </c>
      <c r="AQ56" s="21" t="n">
        <f aca="false">AG56</f>
        <v>273091</v>
      </c>
      <c r="AR56" s="21" t="n">
        <v>103782</v>
      </c>
      <c r="AS56" s="21" t="n">
        <f aca="false">AQ56+AR56</f>
        <v>376873</v>
      </c>
      <c r="AT56" s="21" t="n">
        <f aca="false">AH56</f>
        <v>490073</v>
      </c>
      <c r="AU56" s="21" t="n">
        <v>105011</v>
      </c>
      <c r="AV56" s="21" t="n">
        <f aca="false">AT56+AU56</f>
        <v>595084</v>
      </c>
      <c r="AW56" s="12" t="n">
        <f aca="false">IF(AV56-AS56&gt;=0,AV56-AS56,0)</f>
        <v>218211</v>
      </c>
      <c r="AX56" s="12" t="n">
        <f aca="false">IF(AS56-AV56&gt;=0,AS56-AV56,0)</f>
        <v>0</v>
      </c>
    </row>
    <row r="57" customFormat="false" ht="15.6" hidden="false" customHeight="false" outlineLevel="0" collapsed="false">
      <c r="A57" s="10" t="n">
        <v>54</v>
      </c>
      <c r="B57" s="15" t="s">
        <v>91</v>
      </c>
      <c r="C57" s="12" t="n">
        <v>2224273</v>
      </c>
      <c r="D57" s="12" t="n">
        <v>20</v>
      </c>
      <c r="E57" s="12" t="n">
        <f aca="false">ROUND(C57*D57/100,0)</f>
        <v>444855</v>
      </c>
      <c r="F57" s="12" t="n">
        <v>48627</v>
      </c>
      <c r="G57" s="12"/>
      <c r="H57" s="12" t="n">
        <v>1388</v>
      </c>
      <c r="I57" s="12" t="n">
        <v>4506</v>
      </c>
      <c r="J57" s="12" t="n">
        <v>149</v>
      </c>
      <c r="K57" s="12"/>
      <c r="L57" s="12" t="n">
        <f aca="false">SUM(E57:K57)</f>
        <v>499525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 t="n">
        <v>422351</v>
      </c>
      <c r="AD57" s="12" t="n">
        <v>81277</v>
      </c>
      <c r="AE57" s="12" t="n">
        <f aca="false">SUM(M57:AC57)-Q57</f>
        <v>422351</v>
      </c>
      <c r="AF57" s="12" t="n">
        <v>256910</v>
      </c>
      <c r="AG57" s="12" t="n">
        <f aca="false">L57+AE57+AF57</f>
        <v>1178786</v>
      </c>
      <c r="AH57" s="12" t="n">
        <v>875082</v>
      </c>
      <c r="AI57" s="12" t="n">
        <f aca="false">IF(AH57-AG57&gt;=0,AH57-AG57,0)</f>
        <v>0</v>
      </c>
      <c r="AJ57" s="12" t="n">
        <f aca="false">IF(AG57-AH57&gt;=0,AG57-AH57,0)</f>
        <v>303704</v>
      </c>
      <c r="AK57" s="14"/>
      <c r="AL57" s="1" t="n">
        <v>0</v>
      </c>
      <c r="AM57" s="19" t="n">
        <v>186050</v>
      </c>
      <c r="AN57" s="12" t="n">
        <f aca="false">IF(AI57+AL57-AJ57-AM57&gt;=0,AI57+AL57-AJ57-AM57,0)</f>
        <v>0</v>
      </c>
      <c r="AO57" s="12" t="n">
        <f aca="false">IF(AJ57+AM57-AI57-AL57&gt;=0,AJ57+AM57-AI57-AL57,0)</f>
        <v>489754</v>
      </c>
      <c r="AQ57" s="21" t="n">
        <f aca="false">AG57</f>
        <v>1178786</v>
      </c>
      <c r="AR57" s="21" t="n">
        <v>358849</v>
      </c>
      <c r="AS57" s="21" t="n">
        <f aca="false">AQ57+AR57</f>
        <v>1537635</v>
      </c>
      <c r="AT57" s="21" t="n">
        <f aca="false">AH57</f>
        <v>875082</v>
      </c>
      <c r="AU57" s="21" t="n">
        <v>172799</v>
      </c>
      <c r="AV57" s="21" t="n">
        <f aca="false">AT57+AU57</f>
        <v>1047881</v>
      </c>
      <c r="AW57" s="12" t="n">
        <f aca="false">IF(AV57-AS57&gt;=0,AV57-AS57,0)</f>
        <v>0</v>
      </c>
      <c r="AX57" s="12" t="n">
        <f aca="false">IF(AS57-AV57&gt;=0,AS57-AV57,0)</f>
        <v>489754</v>
      </c>
    </row>
    <row r="58" customFormat="false" ht="15.6" hidden="false" customHeight="false" outlineLevel="0" collapsed="false">
      <c r="A58" s="10" t="n">
        <v>55</v>
      </c>
      <c r="B58" s="15" t="s">
        <v>92</v>
      </c>
      <c r="C58" s="12" t="n">
        <v>324566</v>
      </c>
      <c r="D58" s="12" t="n">
        <v>20</v>
      </c>
      <c r="E58" s="12" t="n">
        <f aca="false">ROUND(C58*D58/100,0)</f>
        <v>64913</v>
      </c>
      <c r="F58" s="12" t="n">
        <v>9983</v>
      </c>
      <c r="G58" s="12"/>
      <c r="H58" s="12" t="n">
        <v>95</v>
      </c>
      <c r="I58" s="12"/>
      <c r="J58" s="12" t="n">
        <v>72</v>
      </c>
      <c r="K58" s="12"/>
      <c r="L58" s="12" t="n">
        <f aca="false">SUM(E58:K58)</f>
        <v>75063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 t="n">
        <v>22064</v>
      </c>
      <c r="AD58" s="12"/>
      <c r="AE58" s="12" t="n">
        <f aca="false">SUM(M58:AC58)-Q58</f>
        <v>22064</v>
      </c>
      <c r="AF58" s="12" t="n">
        <v>81340</v>
      </c>
      <c r="AG58" s="12" t="n">
        <f aca="false">L58+AE58+AF58</f>
        <v>178467</v>
      </c>
      <c r="AH58" s="12" t="n">
        <v>265396</v>
      </c>
      <c r="AI58" s="12" t="n">
        <f aca="false">IF(AH58-AG58&gt;=0,AH58-AG58,0)</f>
        <v>86929</v>
      </c>
      <c r="AJ58" s="12" t="n">
        <f aca="false">IF(AG58-AH58&gt;=0,AG58-AH58,0)</f>
        <v>0</v>
      </c>
      <c r="AK58" s="14"/>
      <c r="AL58" s="1" t="n">
        <v>0</v>
      </c>
      <c r="AM58" s="19" t="n">
        <v>1162</v>
      </c>
      <c r="AN58" s="12" t="n">
        <f aca="false">IF(AI58+AL58-AJ58-AM58&gt;=0,AI58+AL58-AJ58-AM58,0)</f>
        <v>85767</v>
      </c>
      <c r="AO58" s="12" t="n">
        <f aca="false">IF(AJ58+AM58-AI58-AL58&gt;=0,AJ58+AM58-AI58-AL58,0)</f>
        <v>0</v>
      </c>
      <c r="AQ58" s="21" t="n">
        <f aca="false">AG58</f>
        <v>178467</v>
      </c>
      <c r="AR58" s="21" t="n">
        <v>52656</v>
      </c>
      <c r="AS58" s="21" t="n">
        <f aca="false">AQ58+AR58</f>
        <v>231123</v>
      </c>
      <c r="AT58" s="21" t="n">
        <f aca="false">AH58</f>
        <v>265396</v>
      </c>
      <c r="AU58" s="21" t="n">
        <v>51494</v>
      </c>
      <c r="AV58" s="21" t="n">
        <f aca="false">AT58+AU58</f>
        <v>316890</v>
      </c>
      <c r="AW58" s="12" t="n">
        <f aca="false">IF(AV58-AS58&gt;=0,AV58-AS58,0)</f>
        <v>85767</v>
      </c>
      <c r="AX58" s="12" t="n">
        <f aca="false">IF(AS58-AV58&gt;=0,AS58-AV58,0)</f>
        <v>0</v>
      </c>
    </row>
    <row r="59" customFormat="false" ht="15.6" hidden="false" customHeight="false" outlineLevel="0" collapsed="false">
      <c r="A59" s="10" t="n">
        <v>56</v>
      </c>
      <c r="B59" s="15" t="s">
        <v>93</v>
      </c>
      <c r="C59" s="12" t="n">
        <v>754009</v>
      </c>
      <c r="D59" s="12" t="n">
        <v>20</v>
      </c>
      <c r="E59" s="12" t="n">
        <f aca="false">ROUND(C59*D59/100,0)</f>
        <v>150802</v>
      </c>
      <c r="F59" s="12" t="n">
        <v>37171</v>
      </c>
      <c r="G59" s="12" t="n">
        <v>327</v>
      </c>
      <c r="H59" s="12" t="n">
        <v>3400</v>
      </c>
      <c r="I59" s="12"/>
      <c r="J59" s="12" t="n">
        <v>3</v>
      </c>
      <c r="K59" s="12"/>
      <c r="L59" s="12" t="n">
        <f aca="false">SUM(E59:K59)</f>
        <v>191703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 t="n">
        <v>100567</v>
      </c>
      <c r="AD59" s="12"/>
      <c r="AE59" s="12" t="n">
        <f aca="false">SUM(M59:AC59)-Q59</f>
        <v>100567</v>
      </c>
      <c r="AF59" s="12" t="n">
        <v>203910</v>
      </c>
      <c r="AG59" s="12" t="n">
        <f aca="false">L59+AE59+AF59</f>
        <v>496180</v>
      </c>
      <c r="AH59" s="12" t="n">
        <v>592882</v>
      </c>
      <c r="AI59" s="12" t="n">
        <f aca="false">IF(AH59-AG59&gt;=0,AH59-AG59,0)</f>
        <v>96702</v>
      </c>
      <c r="AJ59" s="12" t="n">
        <f aca="false">IF(AG59-AH59&gt;=0,AG59-AH59,0)</f>
        <v>0</v>
      </c>
      <c r="AK59" s="14"/>
      <c r="AL59" s="1" t="n">
        <v>0</v>
      </c>
      <c r="AM59" s="19" t="n">
        <v>90521</v>
      </c>
      <c r="AN59" s="12" t="n">
        <f aca="false">IF(AI59+AL59-AJ59-AM59&gt;=0,AI59+AL59-AJ59-AM59,0)</f>
        <v>6181</v>
      </c>
      <c r="AO59" s="12" t="n">
        <f aca="false">IF(AJ59+AM59-AI59-AL59&gt;=0,AJ59+AM59-AI59-AL59,0)</f>
        <v>0</v>
      </c>
      <c r="AQ59" s="21" t="n">
        <f aca="false">AG59</f>
        <v>496180</v>
      </c>
      <c r="AR59" s="21" t="n">
        <v>199643</v>
      </c>
      <c r="AS59" s="21" t="n">
        <f aca="false">AQ59+AR59</f>
        <v>695823</v>
      </c>
      <c r="AT59" s="21" t="n">
        <f aca="false">AH59</f>
        <v>592882</v>
      </c>
      <c r="AU59" s="21" t="n">
        <v>109122</v>
      </c>
      <c r="AV59" s="21" t="n">
        <f aca="false">AT59+AU59</f>
        <v>702004</v>
      </c>
      <c r="AW59" s="12" t="n">
        <f aca="false">IF(AV59-AS59&gt;=0,AV59-AS59,0)</f>
        <v>6181</v>
      </c>
      <c r="AX59" s="12" t="n">
        <f aca="false">IF(AS59-AV59&gt;=0,AS59-AV59,0)</f>
        <v>0</v>
      </c>
    </row>
    <row r="60" customFormat="false" ht="15.6" hidden="false" customHeight="false" outlineLevel="0" collapsed="false">
      <c r="A60" s="10" t="n">
        <v>57</v>
      </c>
      <c r="B60" s="15" t="s">
        <v>94</v>
      </c>
      <c r="C60" s="12" t="n">
        <v>28942</v>
      </c>
      <c r="D60" s="12" t="n">
        <v>20</v>
      </c>
      <c r="E60" s="12" t="n">
        <f aca="false">ROUND(C60*D60/100,0)</f>
        <v>5788</v>
      </c>
      <c r="F60" s="12" t="n">
        <v>627</v>
      </c>
      <c r="G60" s="12"/>
      <c r="H60" s="12" t="n">
        <v>24</v>
      </c>
      <c r="I60" s="12"/>
      <c r="J60" s="12"/>
      <c r="K60" s="12"/>
      <c r="L60" s="12" t="n">
        <f aca="false">SUM(E60:K60)</f>
        <v>6439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 t="n">
        <v>2345</v>
      </c>
      <c r="AD60" s="12"/>
      <c r="AE60" s="12" t="n">
        <f aca="false">SUM(M60:AC60)-Q60</f>
        <v>2345</v>
      </c>
      <c r="AF60" s="12" t="n">
        <v>0</v>
      </c>
      <c r="AG60" s="12" t="n">
        <f aca="false">L60+AE60+AF60</f>
        <v>8784</v>
      </c>
      <c r="AH60" s="12" t="n">
        <v>46648</v>
      </c>
      <c r="AI60" s="12" t="n">
        <f aca="false">IF(AH60-AG60&gt;=0,AH60-AG60,0)</f>
        <v>37864</v>
      </c>
      <c r="AJ60" s="12" t="n">
        <f aca="false">IF(AG60-AH60&gt;=0,AG60-AH60,0)</f>
        <v>0</v>
      </c>
      <c r="AK60" s="14"/>
      <c r="AL60" s="1" t="n">
        <v>9890</v>
      </c>
      <c r="AM60" s="19" t="n">
        <v>0</v>
      </c>
      <c r="AN60" s="12" t="n">
        <f aca="false">IF(AI60+AL60-AJ60-AM60&gt;=0,AI60+AL60-AJ60-AM60,0)</f>
        <v>47754</v>
      </c>
      <c r="AO60" s="12" t="n">
        <f aca="false">IF(AJ60+AM60-AI60-AL60&gt;=0,AJ60+AM60-AI60-AL60,0)</f>
        <v>0</v>
      </c>
      <c r="AQ60" s="21" t="n">
        <f aca="false">AG60</f>
        <v>8784</v>
      </c>
      <c r="AR60" s="21" t="n">
        <v>2970</v>
      </c>
      <c r="AS60" s="21" t="n">
        <f aca="false">AQ60+AR60</f>
        <v>11754</v>
      </c>
      <c r="AT60" s="21" t="n">
        <f aca="false">AH60</f>
        <v>46648</v>
      </c>
      <c r="AU60" s="21" t="n">
        <v>12860</v>
      </c>
      <c r="AV60" s="21" t="n">
        <f aca="false">AT60+AU60</f>
        <v>59508</v>
      </c>
      <c r="AW60" s="12" t="n">
        <f aca="false">IF(AV60-AS60&gt;=0,AV60-AS60,0)</f>
        <v>47754</v>
      </c>
      <c r="AX60" s="12" t="n">
        <f aca="false">IF(AS60-AV60&gt;=0,AS60-AV60,0)</f>
        <v>0</v>
      </c>
    </row>
    <row r="61" customFormat="false" ht="15.6" hidden="false" customHeight="false" outlineLevel="0" collapsed="false">
      <c r="A61" s="10" t="n">
        <v>58</v>
      </c>
      <c r="B61" s="15" t="s">
        <v>95</v>
      </c>
      <c r="C61" s="12" t="n">
        <v>1423401</v>
      </c>
      <c r="D61" s="12" t="n">
        <v>20</v>
      </c>
      <c r="E61" s="12" t="n">
        <f aca="false">ROUND(C61*D61/100,0)</f>
        <v>284680</v>
      </c>
      <c r="F61" s="12" t="n">
        <v>93982</v>
      </c>
      <c r="G61" s="12"/>
      <c r="H61" s="12" t="n">
        <v>3515</v>
      </c>
      <c r="I61" s="12" t="n">
        <v>11905</v>
      </c>
      <c r="J61" s="12" t="n">
        <v>402</v>
      </c>
      <c r="K61" s="12"/>
      <c r="L61" s="12" t="n">
        <f aca="false">SUM(E61:K61)</f>
        <v>394484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 t="n">
        <v>225012</v>
      </c>
      <c r="AD61" s="12" t="n">
        <v>1500</v>
      </c>
      <c r="AE61" s="12" t="n">
        <f aca="false">SUM(M61:AC61)-Q61</f>
        <v>225012</v>
      </c>
      <c r="AF61" s="12" t="n">
        <v>723456</v>
      </c>
      <c r="AG61" s="12" t="n">
        <f aca="false">L61+AE61+AF61</f>
        <v>1342952</v>
      </c>
      <c r="AH61" s="12" t="n">
        <v>1719626</v>
      </c>
      <c r="AI61" s="12" t="n">
        <f aca="false">IF(AH61-AG61&gt;=0,AH61-AG61,0)</f>
        <v>376674</v>
      </c>
      <c r="AJ61" s="12" t="n">
        <f aca="false">IF(AG61-AH61&gt;=0,AG61-AH61,0)</f>
        <v>0</v>
      </c>
      <c r="AK61" s="14"/>
      <c r="AL61" s="1" t="n">
        <v>27390</v>
      </c>
      <c r="AM61" s="19" t="n">
        <v>0</v>
      </c>
      <c r="AN61" s="12" t="n">
        <f aca="false">IF(AI61+AL61-AJ61-AM61&gt;=0,AI61+AL61-AJ61-AM61,0)</f>
        <v>404064</v>
      </c>
      <c r="AO61" s="12" t="n">
        <f aca="false">IF(AJ61+AM61-AI61-AL61&gt;=0,AJ61+AM61-AI61-AL61,0)</f>
        <v>0</v>
      </c>
      <c r="AQ61" s="21" t="n">
        <f aca="false">AG61</f>
        <v>1342952</v>
      </c>
      <c r="AR61" s="21" t="n">
        <v>253945</v>
      </c>
      <c r="AS61" s="21" t="n">
        <f aca="false">AQ61+AR61</f>
        <v>1596897</v>
      </c>
      <c r="AT61" s="21" t="n">
        <f aca="false">AH61</f>
        <v>1719626</v>
      </c>
      <c r="AU61" s="21" t="n">
        <v>281335</v>
      </c>
      <c r="AV61" s="21" t="n">
        <f aca="false">AT61+AU61</f>
        <v>2000961</v>
      </c>
      <c r="AW61" s="12" t="n">
        <f aca="false">IF(AV61-AS61&gt;=0,AV61-AS61,0)</f>
        <v>404064</v>
      </c>
      <c r="AX61" s="12" t="n">
        <f aca="false">IF(AS61-AV61&gt;=0,AS61-AV61,0)</f>
        <v>0</v>
      </c>
    </row>
    <row r="62" customFormat="false" ht="15.6" hidden="false" customHeight="false" outlineLevel="0" collapsed="false">
      <c r="A62" s="10" t="n">
        <v>59</v>
      </c>
      <c r="B62" s="15" t="s">
        <v>96</v>
      </c>
      <c r="C62" s="12" t="n">
        <v>4467565</v>
      </c>
      <c r="D62" s="12" t="n">
        <v>20</v>
      </c>
      <c r="E62" s="12" t="n">
        <f aca="false">ROUND(C62*D62/100,0)</f>
        <v>893513</v>
      </c>
      <c r="F62" s="12" t="n">
        <v>162480</v>
      </c>
      <c r="G62" s="12" t="n">
        <v>14</v>
      </c>
      <c r="H62" s="12" t="n">
        <v>12018</v>
      </c>
      <c r="I62" s="12" t="n">
        <v>29051</v>
      </c>
      <c r="J62" s="12" t="n">
        <v>318</v>
      </c>
      <c r="K62" s="12"/>
      <c r="L62" s="12" t="n">
        <f aca="false">SUM(E62:K62)</f>
        <v>1097394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 t="n">
        <v>627309</v>
      </c>
      <c r="AD62" s="12" t="n">
        <v>277533</v>
      </c>
      <c r="AE62" s="12" t="n">
        <f aca="false">SUM(M62:AC62)-Q62</f>
        <v>627309</v>
      </c>
      <c r="AF62" s="12" t="n">
        <v>1141199</v>
      </c>
      <c r="AG62" s="12" t="n">
        <f aca="false">L62+AE62+AF62</f>
        <v>2865902</v>
      </c>
      <c r="AH62" s="12" t="n">
        <v>3171635</v>
      </c>
      <c r="AI62" s="12" t="n">
        <f aca="false">IF(AH62-AG62&gt;=0,AH62-AG62,0)</f>
        <v>305733</v>
      </c>
      <c r="AJ62" s="12" t="n">
        <f aca="false">IF(AG62-AH62&gt;=0,AG62-AH62,0)</f>
        <v>0</v>
      </c>
      <c r="AK62" s="14"/>
      <c r="AL62" s="1" t="n">
        <v>0</v>
      </c>
      <c r="AM62" s="19" t="n">
        <v>126951</v>
      </c>
      <c r="AN62" s="12" t="n">
        <f aca="false">IF(AI62+AL62-AJ62-AM62&gt;=0,AI62+AL62-AJ62-AM62,0)</f>
        <v>178782</v>
      </c>
      <c r="AO62" s="12" t="n">
        <f aca="false">IF(AJ62+AM62-AI62-AL62&gt;=0,AJ62+AM62-AI62-AL62,0)</f>
        <v>0</v>
      </c>
      <c r="AQ62" s="21" t="n">
        <f aca="false">AG62</f>
        <v>2865902</v>
      </c>
      <c r="AR62" s="21" t="n">
        <v>697284</v>
      </c>
      <c r="AS62" s="21" t="n">
        <f aca="false">AQ62+AR62</f>
        <v>3563186</v>
      </c>
      <c r="AT62" s="21" t="n">
        <f aca="false">AH62</f>
        <v>3171635</v>
      </c>
      <c r="AU62" s="21" t="n">
        <v>570333</v>
      </c>
      <c r="AV62" s="21" t="n">
        <f aca="false">AT62+AU62</f>
        <v>3741968</v>
      </c>
      <c r="AW62" s="12" t="n">
        <f aca="false">IF(AV62-AS62&gt;=0,AV62-AS62,0)</f>
        <v>178782</v>
      </c>
      <c r="AX62" s="12" t="n">
        <f aca="false">IF(AS62-AV62&gt;=0,AS62-AV62,0)</f>
        <v>0</v>
      </c>
    </row>
    <row r="63" customFormat="false" ht="15.6" hidden="false" customHeight="false" outlineLevel="0" collapsed="false">
      <c r="A63" s="10" t="n">
        <v>60</v>
      </c>
      <c r="B63" s="15" t="s">
        <v>97</v>
      </c>
      <c r="C63" s="12" t="n">
        <v>703649</v>
      </c>
      <c r="D63" s="12" t="n">
        <v>20</v>
      </c>
      <c r="E63" s="12" t="n">
        <f aca="false">ROUND(C63*D63/100,0)</f>
        <v>140730</v>
      </c>
      <c r="F63" s="12" t="n">
        <v>26888</v>
      </c>
      <c r="G63" s="12"/>
      <c r="H63" s="12" t="n">
        <v>532</v>
      </c>
      <c r="I63" s="12" t="n">
        <v>2976</v>
      </c>
      <c r="J63" s="12" t="n">
        <v>18</v>
      </c>
      <c r="K63" s="12"/>
      <c r="L63" s="12" t="n">
        <f aca="false">SUM(E63:K63)</f>
        <v>171144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 t="n">
        <v>43000</v>
      </c>
      <c r="AD63" s="12"/>
      <c r="AE63" s="12" t="n">
        <f aca="false">SUM(M63:AC63)-Q63</f>
        <v>43000</v>
      </c>
      <c r="AF63" s="12" t="n">
        <v>193621</v>
      </c>
      <c r="AG63" s="12" t="n">
        <f aca="false">L63+AE63+AF63</f>
        <v>407765</v>
      </c>
      <c r="AH63" s="12" t="n">
        <v>670130</v>
      </c>
      <c r="AI63" s="12" t="n">
        <f aca="false">IF(AH63-AG63&gt;=0,AH63-AG63,0)</f>
        <v>262365</v>
      </c>
      <c r="AJ63" s="12" t="n">
        <f aca="false">IF(AG63-AH63&gt;=0,AG63-AH63,0)</f>
        <v>0</v>
      </c>
      <c r="AK63" s="14"/>
      <c r="AL63" s="1" t="n">
        <v>34139</v>
      </c>
      <c r="AM63" s="19" t="n">
        <v>0</v>
      </c>
      <c r="AN63" s="12" t="n">
        <f aca="false">IF(AI63+AL63-AJ63-AM63&gt;=0,AI63+AL63-AJ63-AM63,0)</f>
        <v>296504</v>
      </c>
      <c r="AO63" s="12" t="n">
        <f aca="false">IF(AJ63+AM63-AI63-AL63&gt;=0,AJ63+AM63-AI63-AL63,0)</f>
        <v>0</v>
      </c>
      <c r="AQ63" s="21" t="n">
        <f aca="false">AG63</f>
        <v>407765</v>
      </c>
      <c r="AR63" s="21" t="n">
        <v>99019</v>
      </c>
      <c r="AS63" s="21" t="n">
        <f aca="false">AQ63+AR63</f>
        <v>506784</v>
      </c>
      <c r="AT63" s="21" t="n">
        <f aca="false">AH63</f>
        <v>670130</v>
      </c>
      <c r="AU63" s="21" t="n">
        <v>133158</v>
      </c>
      <c r="AV63" s="21" t="n">
        <f aca="false">AT63+AU63</f>
        <v>803288</v>
      </c>
      <c r="AW63" s="12" t="n">
        <f aca="false">IF(AV63-AS63&gt;=0,AV63-AS63,0)</f>
        <v>296504</v>
      </c>
      <c r="AX63" s="12" t="n">
        <f aca="false">IF(AS63-AV63&gt;=0,AS63-AV63,0)</f>
        <v>0</v>
      </c>
    </row>
    <row r="64" customFormat="false" ht="15.6" hidden="false" customHeight="false" outlineLevel="0" collapsed="false">
      <c r="A64" s="10" t="n">
        <v>61</v>
      </c>
      <c r="B64" s="15" t="s">
        <v>98</v>
      </c>
      <c r="C64" s="12" t="n">
        <v>289296</v>
      </c>
      <c r="D64" s="12" t="n">
        <v>20</v>
      </c>
      <c r="E64" s="12" t="n">
        <f aca="false">ROUND(C64*D64/100,0)</f>
        <v>57859</v>
      </c>
      <c r="F64" s="12" t="n">
        <v>14717</v>
      </c>
      <c r="G64" s="12" t="n">
        <v>3</v>
      </c>
      <c r="H64" s="12" t="n">
        <v>765</v>
      </c>
      <c r="I64" s="12"/>
      <c r="J64" s="12" t="n">
        <v>12</v>
      </c>
      <c r="K64" s="12"/>
      <c r="L64" s="12" t="n">
        <f aca="false">SUM(E64:K64)</f>
        <v>73356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 t="n">
        <v>55324</v>
      </c>
      <c r="AD64" s="12" t="n">
        <v>16700</v>
      </c>
      <c r="AE64" s="12" t="n">
        <f aca="false">SUM(M64:AC64)-Q64</f>
        <v>55324</v>
      </c>
      <c r="AF64" s="12" t="n">
        <v>60712</v>
      </c>
      <c r="AG64" s="12" t="n">
        <f aca="false">L64+AE64+AF64</f>
        <v>189392</v>
      </c>
      <c r="AH64" s="12" t="n">
        <v>325005</v>
      </c>
      <c r="AI64" s="12" t="n">
        <f aca="false">IF(AH64-AG64&gt;=0,AH64-AG64,0)</f>
        <v>135613</v>
      </c>
      <c r="AJ64" s="12" t="n">
        <f aca="false">IF(AG64-AH64&gt;=0,AG64-AH64,0)</f>
        <v>0</v>
      </c>
      <c r="AK64" s="14"/>
      <c r="AL64" s="1" t="n">
        <v>6636</v>
      </c>
      <c r="AM64" s="19" t="n">
        <v>0</v>
      </c>
      <c r="AN64" s="12" t="n">
        <f aca="false">IF(AI64+AL64-AJ64-AM64&gt;=0,AI64+AL64-AJ64-AM64,0)</f>
        <v>142249</v>
      </c>
      <c r="AO64" s="12" t="n">
        <f aca="false">IF(AJ64+AM64-AI64-AL64&gt;=0,AJ64+AM64-AI64-AL64,0)</f>
        <v>0</v>
      </c>
      <c r="AQ64" s="21" t="n">
        <f aca="false">AG64</f>
        <v>189392</v>
      </c>
      <c r="AR64" s="21" t="n">
        <v>66786</v>
      </c>
      <c r="AS64" s="21" t="n">
        <f aca="false">AQ64+AR64</f>
        <v>256178</v>
      </c>
      <c r="AT64" s="21" t="n">
        <f aca="false">AH64</f>
        <v>325005</v>
      </c>
      <c r="AU64" s="21" t="n">
        <v>73422</v>
      </c>
      <c r="AV64" s="21" t="n">
        <f aca="false">AT64+AU64</f>
        <v>398427</v>
      </c>
      <c r="AW64" s="12" t="n">
        <f aca="false">IF(AV64-AS64&gt;=0,AV64-AS64,0)</f>
        <v>142249</v>
      </c>
      <c r="AX64" s="12" t="n">
        <f aca="false">IF(AS64-AV64&gt;=0,AS64-AV64,0)</f>
        <v>0</v>
      </c>
    </row>
    <row r="65" customFormat="false" ht="15.6" hidden="false" customHeight="false" outlineLevel="0" collapsed="false">
      <c r="A65" s="10" t="n">
        <v>62</v>
      </c>
      <c r="B65" s="15" t="s">
        <v>99</v>
      </c>
      <c r="C65" s="12" t="n">
        <v>1494127</v>
      </c>
      <c r="D65" s="12" t="n">
        <v>20</v>
      </c>
      <c r="E65" s="12" t="n">
        <f aca="false">ROUND(C65*D65/100,0)</f>
        <v>298825</v>
      </c>
      <c r="F65" s="12" t="n">
        <v>68339</v>
      </c>
      <c r="G65" s="12"/>
      <c r="H65" s="12" t="n">
        <v>2032</v>
      </c>
      <c r="I65" s="12"/>
      <c r="J65" s="12" t="n">
        <v>276</v>
      </c>
      <c r="K65" s="12"/>
      <c r="L65" s="12" t="n">
        <f aca="false">SUM(E65:K65)</f>
        <v>369472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 t="n">
        <v>156529</v>
      </c>
      <c r="AD65" s="12"/>
      <c r="AE65" s="12" t="n">
        <f aca="false">SUM(M65:AC65)-Q65</f>
        <v>156529</v>
      </c>
      <c r="AF65" s="12" t="n">
        <v>260753</v>
      </c>
      <c r="AG65" s="12" t="n">
        <f aca="false">L65+AE65+AF65</f>
        <v>786754</v>
      </c>
      <c r="AH65" s="12" t="n">
        <v>916910</v>
      </c>
      <c r="AI65" s="12" t="n">
        <f aca="false">IF(AH65-AG65&gt;=0,AH65-AG65,0)</f>
        <v>130156</v>
      </c>
      <c r="AJ65" s="12" t="n">
        <f aca="false">IF(AG65-AH65&gt;=0,AG65-AH65,0)</f>
        <v>0</v>
      </c>
      <c r="AK65" s="14"/>
      <c r="AL65" s="1" t="n">
        <v>0</v>
      </c>
      <c r="AM65" s="19" t="n">
        <v>167116</v>
      </c>
      <c r="AN65" s="12" t="n">
        <f aca="false">IF(AI65+AL65-AJ65-AM65&gt;=0,AI65+AL65-AJ65-AM65,0)</f>
        <v>0</v>
      </c>
      <c r="AO65" s="12" t="n">
        <f aca="false">IF(AJ65+AM65-AI65-AL65&gt;=0,AJ65+AM65-AI65-AL65,0)</f>
        <v>36960</v>
      </c>
      <c r="AQ65" s="21" t="n">
        <f aca="false">AG65</f>
        <v>786754</v>
      </c>
      <c r="AR65" s="21" t="n">
        <v>350422</v>
      </c>
      <c r="AS65" s="21" t="n">
        <f aca="false">AQ65+AR65</f>
        <v>1137176</v>
      </c>
      <c r="AT65" s="21" t="n">
        <f aca="false">AH65</f>
        <v>916910</v>
      </c>
      <c r="AU65" s="21" t="n">
        <v>183306</v>
      </c>
      <c r="AV65" s="21" t="n">
        <f aca="false">AT65+AU65</f>
        <v>1100216</v>
      </c>
      <c r="AW65" s="12" t="n">
        <f aca="false">IF(AV65-AS65&gt;=0,AV65-AS65,0)</f>
        <v>0</v>
      </c>
      <c r="AX65" s="12" t="n">
        <f aca="false">IF(AS65-AV65&gt;=0,AS65-AV65,0)</f>
        <v>36960</v>
      </c>
    </row>
    <row r="66" customFormat="false" ht="15.6" hidden="false" customHeight="false" outlineLevel="0" collapsed="false">
      <c r="A66" s="10" t="n">
        <v>63</v>
      </c>
      <c r="B66" s="15" t="s">
        <v>100</v>
      </c>
      <c r="C66" s="12" t="n">
        <v>186517</v>
      </c>
      <c r="D66" s="12" t="n">
        <v>20</v>
      </c>
      <c r="E66" s="12" t="n">
        <f aca="false">ROUND(C66*D66/100,0)</f>
        <v>37303</v>
      </c>
      <c r="F66" s="12" t="n">
        <v>7834</v>
      </c>
      <c r="G66" s="12"/>
      <c r="H66" s="12" t="n">
        <v>433</v>
      </c>
      <c r="I66" s="12"/>
      <c r="J66" s="12" t="n">
        <v>4</v>
      </c>
      <c r="K66" s="12"/>
      <c r="L66" s="12" t="n">
        <f aca="false">SUM(E66:K66)</f>
        <v>45574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 t="n">
        <v>46486</v>
      </c>
      <c r="AD66" s="12"/>
      <c r="AE66" s="12" t="n">
        <f aca="false">SUM(M66:AC66)-Q66</f>
        <v>46486</v>
      </c>
      <c r="AF66" s="12" t="n">
        <v>92843</v>
      </c>
      <c r="AG66" s="12" t="n">
        <f aca="false">L66+AE66+AF66</f>
        <v>184903</v>
      </c>
      <c r="AH66" s="12" t="n">
        <v>341567</v>
      </c>
      <c r="AI66" s="12" t="n">
        <f aca="false">IF(AH66-AG66&gt;=0,AH66-AG66,0)</f>
        <v>156664</v>
      </c>
      <c r="AJ66" s="12" t="n">
        <f aca="false">IF(AG66-AH66&gt;=0,AG66-AH66,0)</f>
        <v>0</v>
      </c>
      <c r="AK66" s="14"/>
      <c r="AL66" s="1" t="n">
        <v>39574</v>
      </c>
      <c r="AM66" s="19" t="n">
        <v>0</v>
      </c>
      <c r="AN66" s="12" t="n">
        <f aca="false">IF(AI66+AL66-AJ66-AM66&gt;=0,AI66+AL66-AJ66-AM66,0)</f>
        <v>196238</v>
      </c>
      <c r="AO66" s="12" t="n">
        <f aca="false">IF(AJ66+AM66-AI66-AL66&gt;=0,AJ66+AM66-AI66-AL66,0)</f>
        <v>0</v>
      </c>
      <c r="AQ66" s="21" t="n">
        <f aca="false">AG66</f>
        <v>184903</v>
      </c>
      <c r="AR66" s="21" t="n">
        <v>29855</v>
      </c>
      <c r="AS66" s="21" t="n">
        <f aca="false">AQ66+AR66</f>
        <v>214758</v>
      </c>
      <c r="AT66" s="21" t="n">
        <f aca="false">AH66</f>
        <v>341567</v>
      </c>
      <c r="AU66" s="21" t="n">
        <v>69429</v>
      </c>
      <c r="AV66" s="21" t="n">
        <f aca="false">AT66+AU66</f>
        <v>410996</v>
      </c>
      <c r="AW66" s="12" t="n">
        <f aca="false">IF(AV66-AS66&gt;=0,AV66-AS66,0)</f>
        <v>196238</v>
      </c>
      <c r="AX66" s="12" t="n">
        <f aca="false">IF(AS66-AV66&gt;=0,AS66-AV66,0)</f>
        <v>0</v>
      </c>
    </row>
    <row r="67" customFormat="false" ht="15.6" hidden="false" customHeight="false" outlineLevel="0" collapsed="false">
      <c r="A67" s="10" t="n">
        <v>64</v>
      </c>
      <c r="B67" s="15" t="s">
        <v>101</v>
      </c>
      <c r="C67" s="12" t="n">
        <v>1613447</v>
      </c>
      <c r="D67" s="12" t="n">
        <v>20</v>
      </c>
      <c r="E67" s="12" t="n">
        <f aca="false">ROUND(C67*D67/100,0)</f>
        <v>322689</v>
      </c>
      <c r="F67" s="12" t="n">
        <v>123396</v>
      </c>
      <c r="G67" s="12"/>
      <c r="H67" s="12" t="n">
        <v>6338</v>
      </c>
      <c r="I67" s="12" t="n">
        <v>13530</v>
      </c>
      <c r="J67" s="12" t="n">
        <v>760</v>
      </c>
      <c r="K67" s="12"/>
      <c r="L67" s="12" t="n">
        <f aca="false">SUM(E67:K67)</f>
        <v>466713</v>
      </c>
      <c r="M67" s="12"/>
      <c r="N67" s="12"/>
      <c r="O67" s="12"/>
      <c r="P67" s="12"/>
      <c r="Q67" s="12" t="n">
        <v>61991</v>
      </c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 t="n">
        <v>212049</v>
      </c>
      <c r="AD67" s="12" t="n">
        <v>6283</v>
      </c>
      <c r="AE67" s="12" t="n">
        <f aca="false">SUM(M67:AC67)-Q67</f>
        <v>212049</v>
      </c>
      <c r="AF67" s="12" t="n">
        <v>552630</v>
      </c>
      <c r="AG67" s="12" t="n">
        <f aca="false">L67+AE67+AF67</f>
        <v>1231392</v>
      </c>
      <c r="AH67" s="12" t="n">
        <v>1816167</v>
      </c>
      <c r="AI67" s="12" t="n">
        <f aca="false">IF(AH67-AG67&gt;=0,AH67-AG67,0)</f>
        <v>584775</v>
      </c>
      <c r="AJ67" s="12" t="n">
        <f aca="false">IF(AG67-AH67&gt;=0,AG67-AH67,0)</f>
        <v>0</v>
      </c>
      <c r="AK67" s="14"/>
      <c r="AL67" s="1" t="n">
        <v>17124</v>
      </c>
      <c r="AM67" s="19" t="n">
        <v>0</v>
      </c>
      <c r="AN67" s="12" t="n">
        <f aca="false">IF(AI67+AL67-AJ67-AM67&gt;=0,AI67+AL67-AJ67-AM67,0)</f>
        <v>601899</v>
      </c>
      <c r="AO67" s="12" t="n">
        <f aca="false">IF(AJ67+AM67-AI67-AL67&gt;=0,AJ67+AM67-AI67-AL67,0)</f>
        <v>0</v>
      </c>
      <c r="AQ67" s="21" t="n">
        <f aca="false">AG67</f>
        <v>1231392</v>
      </c>
      <c r="AR67" s="21" t="n">
        <v>336330</v>
      </c>
      <c r="AS67" s="21" t="n">
        <f aca="false">AQ67+AR67</f>
        <v>1567722</v>
      </c>
      <c r="AT67" s="21" t="n">
        <f aca="false">AH67</f>
        <v>1816167</v>
      </c>
      <c r="AU67" s="21" t="n">
        <v>353454</v>
      </c>
      <c r="AV67" s="21" t="n">
        <f aca="false">AT67+AU67</f>
        <v>2169621</v>
      </c>
      <c r="AW67" s="12" t="n">
        <f aca="false">IF(AV67-AS67&gt;=0,AV67-AS67,0)</f>
        <v>601899</v>
      </c>
      <c r="AX67" s="12" t="n">
        <f aca="false">IF(AS67-AV67&gt;=0,AS67-AV67,0)</f>
        <v>0</v>
      </c>
    </row>
    <row r="68" customFormat="false" ht="15.6" hidden="false" customHeight="false" outlineLevel="0" collapsed="false">
      <c r="A68" s="10" t="n">
        <v>65</v>
      </c>
      <c r="B68" s="15" t="s">
        <v>102</v>
      </c>
      <c r="C68" s="12" t="n">
        <v>752078</v>
      </c>
      <c r="D68" s="12" t="n">
        <v>20</v>
      </c>
      <c r="E68" s="12" t="n">
        <f aca="false">ROUND(C68*D68/100,0)</f>
        <v>150416</v>
      </c>
      <c r="F68" s="12" t="n">
        <v>24257</v>
      </c>
      <c r="G68" s="12"/>
      <c r="H68" s="12" t="n">
        <v>531</v>
      </c>
      <c r="I68" s="12" t="n">
        <v>3200</v>
      </c>
      <c r="J68" s="12" t="n">
        <v>84</v>
      </c>
      <c r="K68" s="12"/>
      <c r="L68" s="12" t="n">
        <f aca="false">SUM(E68:K68)</f>
        <v>178488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 t="n">
        <v>114340</v>
      </c>
      <c r="AD68" s="12" t="n">
        <v>9988</v>
      </c>
      <c r="AE68" s="12" t="n">
        <f aca="false">SUM(M68:AC68)-Q68</f>
        <v>114340</v>
      </c>
      <c r="AF68" s="12" t="n">
        <v>170153</v>
      </c>
      <c r="AG68" s="12" t="n">
        <f aca="false">L68+AE68+AF68</f>
        <v>462981</v>
      </c>
      <c r="AH68" s="12" t="n">
        <v>664499</v>
      </c>
      <c r="AI68" s="12" t="n">
        <f aca="false">IF(AH68-AG68&gt;=0,AH68-AG68,0)</f>
        <v>201518</v>
      </c>
      <c r="AJ68" s="12" t="n">
        <f aca="false">IF(AG68-AH68&gt;=0,AG68-AH68,0)</f>
        <v>0</v>
      </c>
      <c r="AK68" s="14"/>
      <c r="AL68" s="1" t="n">
        <v>0</v>
      </c>
      <c r="AM68" s="19" t="n">
        <v>131141</v>
      </c>
      <c r="AN68" s="12" t="n">
        <f aca="false">IF(AI68+AL68-AJ68-AM68&gt;=0,AI68+AL68-AJ68-AM68,0)</f>
        <v>70377</v>
      </c>
      <c r="AO68" s="12" t="n">
        <f aca="false">IF(AJ68+AM68-AI68-AL68&gt;=0,AJ68+AM68-AI68-AL68,0)</f>
        <v>0</v>
      </c>
      <c r="AQ68" s="21" t="n">
        <f aca="false">AG68</f>
        <v>462981</v>
      </c>
      <c r="AR68" s="21" t="n">
        <v>268999</v>
      </c>
      <c r="AS68" s="21" t="n">
        <f aca="false">AQ68+AR68</f>
        <v>731980</v>
      </c>
      <c r="AT68" s="21" t="n">
        <f aca="false">AH68</f>
        <v>664499</v>
      </c>
      <c r="AU68" s="21" t="n">
        <v>137858</v>
      </c>
      <c r="AV68" s="21" t="n">
        <f aca="false">AT68+AU68</f>
        <v>802357</v>
      </c>
      <c r="AW68" s="12" t="n">
        <f aca="false">IF(AV68-AS68&gt;=0,AV68-AS68,0)</f>
        <v>70377</v>
      </c>
      <c r="AX68" s="12" t="n">
        <f aca="false">IF(AS68-AV68&gt;=0,AS68-AV68,0)</f>
        <v>0</v>
      </c>
    </row>
    <row r="69" customFormat="false" ht="15.6" hidden="false" customHeight="false" outlineLevel="0" collapsed="false">
      <c r="A69" s="10" t="n">
        <v>66</v>
      </c>
      <c r="B69" s="15" t="s">
        <v>103</v>
      </c>
      <c r="C69" s="12" t="n">
        <v>905750</v>
      </c>
      <c r="D69" s="12" t="n">
        <v>20</v>
      </c>
      <c r="E69" s="12" t="n">
        <f aca="false">ROUND(C69*D69/100,0)</f>
        <v>181150</v>
      </c>
      <c r="F69" s="12" t="n">
        <v>40348</v>
      </c>
      <c r="G69" s="12"/>
      <c r="H69" s="12" t="n">
        <v>1175</v>
      </c>
      <c r="I69" s="12"/>
      <c r="J69" s="12" t="n">
        <v>22</v>
      </c>
      <c r="K69" s="12"/>
      <c r="L69" s="12" t="n">
        <f aca="false">SUM(E69:K69)</f>
        <v>222695</v>
      </c>
      <c r="M69" s="12"/>
      <c r="N69" s="12"/>
      <c r="O69" s="12"/>
      <c r="P69" s="12"/>
      <c r="Q69" s="12" t="n">
        <v>439</v>
      </c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 t="n">
        <v>73311</v>
      </c>
      <c r="AD69" s="12"/>
      <c r="AE69" s="12" t="n">
        <f aca="false">SUM(M69:AC69)-Q69</f>
        <v>73311</v>
      </c>
      <c r="AF69" s="12" t="n">
        <v>271805</v>
      </c>
      <c r="AG69" s="12" t="n">
        <f aca="false">L69+AE69+AF69</f>
        <v>567811</v>
      </c>
      <c r="AH69" s="12" t="n">
        <v>784648</v>
      </c>
      <c r="AI69" s="12" t="n">
        <f aca="false">IF(AH69-AG69&gt;=0,AH69-AG69,0)</f>
        <v>216837</v>
      </c>
      <c r="AJ69" s="12" t="n">
        <f aca="false">IF(AG69-AH69&gt;=0,AG69-AH69,0)</f>
        <v>0</v>
      </c>
      <c r="AK69" s="14"/>
      <c r="AL69" s="1" t="n">
        <v>0</v>
      </c>
      <c r="AM69" s="19" t="n">
        <v>499</v>
      </c>
      <c r="AN69" s="12" t="n">
        <f aca="false">IF(AI69+AL69-AJ69-AM69&gt;=0,AI69+AL69-AJ69-AM69,0)</f>
        <v>216338</v>
      </c>
      <c r="AO69" s="12" t="n">
        <f aca="false">IF(AJ69+AM69-AI69-AL69&gt;=0,AJ69+AM69-AI69-AL69,0)</f>
        <v>0</v>
      </c>
      <c r="AQ69" s="21" t="n">
        <f aca="false">AG69</f>
        <v>567811</v>
      </c>
      <c r="AR69" s="21" t="n">
        <v>144400</v>
      </c>
      <c r="AS69" s="21" t="n">
        <f aca="false">AQ69+AR69</f>
        <v>712211</v>
      </c>
      <c r="AT69" s="21" t="n">
        <f aca="false">AH69</f>
        <v>784648</v>
      </c>
      <c r="AU69" s="21" t="n">
        <v>143901</v>
      </c>
      <c r="AV69" s="21" t="n">
        <f aca="false">AT69+AU69</f>
        <v>928549</v>
      </c>
      <c r="AW69" s="12" t="n">
        <f aca="false">IF(AV69-AS69&gt;=0,AV69-AS69,0)</f>
        <v>216338</v>
      </c>
      <c r="AX69" s="12" t="n">
        <f aca="false">IF(AS69-AV69&gt;=0,AS69-AV69,0)</f>
        <v>0</v>
      </c>
    </row>
    <row r="70" customFormat="false" ht="15.6" hidden="false" customHeight="false" outlineLevel="0" collapsed="false">
      <c r="A70" s="10" t="n">
        <v>67</v>
      </c>
      <c r="B70" s="15" t="s">
        <v>104</v>
      </c>
      <c r="C70" s="12" t="n">
        <v>7027287</v>
      </c>
      <c r="D70" s="12" t="n">
        <v>20</v>
      </c>
      <c r="E70" s="12" t="n">
        <f aca="false">ROUND(C70*D70/100,0)</f>
        <v>1405457</v>
      </c>
      <c r="F70" s="12" t="n">
        <v>193782</v>
      </c>
      <c r="G70" s="12"/>
      <c r="H70" s="12" t="n">
        <v>6299</v>
      </c>
      <c r="I70" s="12" t="n">
        <v>15456</v>
      </c>
      <c r="J70" s="12" t="n">
        <v>303</v>
      </c>
      <c r="K70" s="12"/>
      <c r="L70" s="12" t="n">
        <f aca="false">SUM(E70:K70)</f>
        <v>1621297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 t="n">
        <v>753329</v>
      </c>
      <c r="AD70" s="12" t="n">
        <v>37460</v>
      </c>
      <c r="AE70" s="12" t="n">
        <f aca="false">SUM(M70:AC70)-Q70</f>
        <v>753329</v>
      </c>
      <c r="AF70" s="12" t="n">
        <v>674437</v>
      </c>
      <c r="AG70" s="12" t="n">
        <f aca="false">L70+AE70+AF70</f>
        <v>3049063</v>
      </c>
      <c r="AH70" s="12" t="n">
        <v>3106226</v>
      </c>
      <c r="AI70" s="12" t="n">
        <f aca="false">IF(AH70-AG70&gt;=0,AH70-AG70,0)</f>
        <v>57163</v>
      </c>
      <c r="AJ70" s="12" t="n">
        <f aca="false">IF(AG70-AH70&gt;=0,AG70-AH70,0)</f>
        <v>0</v>
      </c>
      <c r="AK70" s="14"/>
      <c r="AL70" s="1" t="n">
        <v>0</v>
      </c>
      <c r="AM70" s="19" t="n">
        <v>665933</v>
      </c>
      <c r="AN70" s="12" t="n">
        <f aca="false">IF(AI70+AL70-AJ70-AM70&gt;=0,AI70+AL70-AJ70-AM70,0)</f>
        <v>0</v>
      </c>
      <c r="AO70" s="12" t="n">
        <f aca="false">IF(AJ70+AM70-AI70-AL70&gt;=0,AJ70+AM70-AI70-AL70,0)</f>
        <v>608770</v>
      </c>
      <c r="AQ70" s="21" t="n">
        <f aca="false">AG70</f>
        <v>3049063</v>
      </c>
      <c r="AR70" s="21" t="n">
        <v>1342573</v>
      </c>
      <c r="AS70" s="21" t="n">
        <f aca="false">AQ70+AR70</f>
        <v>4391636</v>
      </c>
      <c r="AT70" s="21" t="n">
        <f aca="false">AH70</f>
        <v>3106226</v>
      </c>
      <c r="AU70" s="21" t="n">
        <v>676640</v>
      </c>
      <c r="AV70" s="21" t="n">
        <f aca="false">AT70+AU70</f>
        <v>3782866</v>
      </c>
      <c r="AW70" s="12" t="n">
        <f aca="false">IF(AV70-AS70&gt;=0,AV70-AS70,0)</f>
        <v>0</v>
      </c>
      <c r="AX70" s="12" t="n">
        <f aca="false">IF(AS70-AV70&gt;=0,AS70-AV70,0)</f>
        <v>608770</v>
      </c>
    </row>
    <row r="71" customFormat="false" ht="15.6" hidden="false" customHeight="false" outlineLevel="0" collapsed="false">
      <c r="A71" s="10" t="n">
        <v>68</v>
      </c>
      <c r="B71" s="15" t="s">
        <v>105</v>
      </c>
      <c r="C71" s="12" t="n">
        <v>467542</v>
      </c>
      <c r="D71" s="12" t="n">
        <v>20</v>
      </c>
      <c r="E71" s="12" t="n">
        <f aca="false">ROUND(C71*D71/100,0)</f>
        <v>93508</v>
      </c>
      <c r="F71" s="12" t="n">
        <v>13882</v>
      </c>
      <c r="G71" s="12"/>
      <c r="H71" s="12" t="n">
        <v>501</v>
      </c>
      <c r="I71" s="12"/>
      <c r="J71" s="12" t="n">
        <v>46</v>
      </c>
      <c r="K71" s="12"/>
      <c r="L71" s="12" t="n">
        <f aca="false">SUM(E71:K71)</f>
        <v>107937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 t="n">
        <v>6332</v>
      </c>
      <c r="AD71" s="12"/>
      <c r="AE71" s="12" t="n">
        <f aca="false">SUM(M71:AC71)-Q71</f>
        <v>6332</v>
      </c>
      <c r="AF71" s="12" t="n">
        <v>72192</v>
      </c>
      <c r="AG71" s="12" t="n">
        <f aca="false">L71+AE71+AF71</f>
        <v>186461</v>
      </c>
      <c r="AH71" s="12" t="n">
        <v>261183</v>
      </c>
      <c r="AI71" s="12" t="n">
        <f aca="false">IF(AH71-AG71&gt;=0,AH71-AG71,0)</f>
        <v>74722</v>
      </c>
      <c r="AJ71" s="12" t="n">
        <f aca="false">IF(AG71-AH71&gt;=0,AG71-AH71,0)</f>
        <v>0</v>
      </c>
      <c r="AK71" s="14"/>
      <c r="AL71" s="1" t="n">
        <v>0</v>
      </c>
      <c r="AM71" s="19" t="n">
        <v>26517</v>
      </c>
      <c r="AN71" s="12" t="n">
        <f aca="false">IF(AI71+AL71-AJ71-AM71&gt;=0,AI71+AL71-AJ71-AM71,0)</f>
        <v>48205</v>
      </c>
      <c r="AO71" s="12" t="n">
        <f aca="false">IF(AJ71+AM71-AI71-AL71&gt;=0,AJ71+AM71-AI71-AL71,0)</f>
        <v>0</v>
      </c>
      <c r="AQ71" s="21" t="n">
        <f aca="false">AG71</f>
        <v>186461</v>
      </c>
      <c r="AR71" s="21" t="n">
        <v>79287</v>
      </c>
      <c r="AS71" s="21" t="n">
        <f aca="false">AQ71+AR71</f>
        <v>265748</v>
      </c>
      <c r="AT71" s="21" t="n">
        <f aca="false">AH71</f>
        <v>261183</v>
      </c>
      <c r="AU71" s="21" t="n">
        <v>52770</v>
      </c>
      <c r="AV71" s="21" t="n">
        <f aca="false">AT71+AU71</f>
        <v>313953</v>
      </c>
      <c r="AW71" s="12" t="n">
        <f aca="false">IF(AV71-AS71&gt;=0,AV71-AS71,0)</f>
        <v>48205</v>
      </c>
      <c r="AX71" s="12" t="n">
        <f aca="false">IF(AS71-AV71&gt;=0,AS71-AV71,0)</f>
        <v>0</v>
      </c>
    </row>
    <row r="72" customFormat="false" ht="15.6" hidden="false" customHeight="false" outlineLevel="0" collapsed="false">
      <c r="A72" s="10" t="n">
        <v>69</v>
      </c>
      <c r="B72" s="15" t="s">
        <v>106</v>
      </c>
      <c r="C72" s="12" t="n">
        <v>727544</v>
      </c>
      <c r="D72" s="12" t="n">
        <v>20</v>
      </c>
      <c r="E72" s="12" t="n">
        <f aca="false">ROUND(C72*D72/100,0)</f>
        <v>145509</v>
      </c>
      <c r="F72" s="12" t="n">
        <v>24431</v>
      </c>
      <c r="G72" s="12"/>
      <c r="H72" s="12" t="n">
        <v>672</v>
      </c>
      <c r="I72" s="12"/>
      <c r="J72" s="12" t="n">
        <v>72</v>
      </c>
      <c r="K72" s="12"/>
      <c r="L72" s="12" t="n">
        <f aca="false">SUM(E72:K72)</f>
        <v>170684</v>
      </c>
      <c r="M72" s="12"/>
      <c r="N72" s="12"/>
      <c r="O72" s="12"/>
      <c r="P72" s="12"/>
      <c r="Q72" s="12" t="n">
        <v>779</v>
      </c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 t="n">
        <v>55724</v>
      </c>
      <c r="AD72" s="12" t="n">
        <v>4020</v>
      </c>
      <c r="AE72" s="12" t="n">
        <f aca="false">SUM(M72:AC72)-Q72</f>
        <v>55724</v>
      </c>
      <c r="AF72" s="12" t="n">
        <v>84657</v>
      </c>
      <c r="AG72" s="12" t="n">
        <f aca="false">L72+AE72+AF72</f>
        <v>311065</v>
      </c>
      <c r="AH72" s="12" t="n">
        <v>350232</v>
      </c>
      <c r="AI72" s="12" t="n">
        <f aca="false">IF(AH72-AG72&gt;=0,AH72-AG72,0)</f>
        <v>39167</v>
      </c>
      <c r="AJ72" s="12" t="n">
        <f aca="false">IF(AG72-AH72&gt;=0,AG72-AH72,0)</f>
        <v>0</v>
      </c>
      <c r="AK72" s="14"/>
      <c r="AL72" s="1" t="n">
        <v>0</v>
      </c>
      <c r="AM72" s="19" t="n">
        <v>66449</v>
      </c>
      <c r="AN72" s="12" t="n">
        <f aca="false">IF(AI72+AL72-AJ72-AM72&gt;=0,AI72+AL72-AJ72-AM72,0)</f>
        <v>0</v>
      </c>
      <c r="AO72" s="12" t="n">
        <f aca="false">IF(AJ72+AM72-AI72-AL72&gt;=0,AJ72+AM72-AI72-AL72,0)</f>
        <v>27282</v>
      </c>
      <c r="AQ72" s="21" t="n">
        <f aca="false">AG72</f>
        <v>311065</v>
      </c>
      <c r="AR72" s="21" t="n">
        <v>140447</v>
      </c>
      <c r="AS72" s="21" t="n">
        <f aca="false">AQ72+AR72</f>
        <v>451512</v>
      </c>
      <c r="AT72" s="21" t="n">
        <f aca="false">AH72</f>
        <v>350232</v>
      </c>
      <c r="AU72" s="21" t="n">
        <v>73998</v>
      </c>
      <c r="AV72" s="21" t="n">
        <f aca="false">AT72+AU72</f>
        <v>424230</v>
      </c>
      <c r="AW72" s="12" t="n">
        <f aca="false">IF(AV72-AS72&gt;=0,AV72-AS72,0)</f>
        <v>0</v>
      </c>
      <c r="AX72" s="12" t="n">
        <f aca="false">IF(AS72-AV72&gt;=0,AS72-AV72,0)</f>
        <v>27282</v>
      </c>
    </row>
    <row r="73" customFormat="false" ht="15.6" hidden="false" customHeight="false" outlineLevel="0" collapsed="false">
      <c r="A73" s="10" t="n">
        <v>70</v>
      </c>
      <c r="B73" s="15" t="s">
        <v>107</v>
      </c>
      <c r="C73" s="12" t="n">
        <v>268249</v>
      </c>
      <c r="D73" s="12" t="n">
        <v>20</v>
      </c>
      <c r="E73" s="12" t="n">
        <f aca="false">ROUND(C73*D73/100,0)</f>
        <v>53650</v>
      </c>
      <c r="F73" s="12" t="n">
        <v>11662</v>
      </c>
      <c r="G73" s="12"/>
      <c r="H73" s="12" t="n">
        <v>226</v>
      </c>
      <c r="I73" s="12"/>
      <c r="J73" s="12" t="n">
        <v>24</v>
      </c>
      <c r="K73" s="12"/>
      <c r="L73" s="12" t="n">
        <f aca="false">SUM(E73:K73)</f>
        <v>65562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 t="n">
        <v>17697</v>
      </c>
      <c r="AD73" s="12" t="n">
        <v>9849</v>
      </c>
      <c r="AE73" s="12" t="n">
        <f aca="false">SUM(M73:AC73)-Q73</f>
        <v>17697</v>
      </c>
      <c r="AF73" s="12" t="n">
        <v>80131</v>
      </c>
      <c r="AG73" s="12" t="n">
        <f aca="false">L73+AE73+AF73</f>
        <v>163390</v>
      </c>
      <c r="AH73" s="12" t="n">
        <v>314886</v>
      </c>
      <c r="AI73" s="12" t="n">
        <f aca="false">IF(AH73-AG73&gt;=0,AH73-AG73,0)</f>
        <v>151496</v>
      </c>
      <c r="AJ73" s="12" t="n">
        <f aca="false">IF(AG73-AH73&gt;=0,AG73-AH73,0)</f>
        <v>0</v>
      </c>
      <c r="AK73" s="14"/>
      <c r="AL73" s="1" t="n">
        <v>0</v>
      </c>
      <c r="AM73" s="19" t="n">
        <v>6495</v>
      </c>
      <c r="AN73" s="12" t="n">
        <f aca="false">IF(AI73+AL73-AJ73-AM73&gt;=0,AI73+AL73-AJ73-AM73,0)</f>
        <v>145001</v>
      </c>
      <c r="AO73" s="12" t="n">
        <f aca="false">IF(AJ73+AM73-AI73-AL73&gt;=0,AJ73+AM73-AI73-AL73,0)</f>
        <v>0</v>
      </c>
      <c r="AQ73" s="21" t="n">
        <f aca="false">AG73</f>
        <v>163390</v>
      </c>
      <c r="AR73" s="21" t="n">
        <v>71954</v>
      </c>
      <c r="AS73" s="21" t="n">
        <f aca="false">AQ73+AR73</f>
        <v>235344</v>
      </c>
      <c r="AT73" s="21" t="n">
        <f aca="false">AH73</f>
        <v>314886</v>
      </c>
      <c r="AU73" s="21" t="n">
        <v>65459</v>
      </c>
      <c r="AV73" s="21" t="n">
        <f aca="false">AT73+AU73</f>
        <v>380345</v>
      </c>
      <c r="AW73" s="12" t="n">
        <f aca="false">IF(AV73-AS73&gt;=0,AV73-AS73,0)</f>
        <v>145001</v>
      </c>
      <c r="AX73" s="12" t="n">
        <f aca="false">IF(AS73-AV73&gt;=0,AS73-AV73,0)</f>
        <v>0</v>
      </c>
    </row>
    <row r="74" customFormat="false" ht="15.6" hidden="false" customHeight="false" outlineLevel="0" collapsed="false">
      <c r="A74" s="10" t="n">
        <v>71</v>
      </c>
      <c r="B74" s="15" t="s">
        <v>108</v>
      </c>
      <c r="C74" s="12" t="n">
        <v>2554121</v>
      </c>
      <c r="D74" s="12" t="n">
        <v>20</v>
      </c>
      <c r="E74" s="12" t="n">
        <f aca="false">ROUND(C74*D74/100,0)</f>
        <v>510824</v>
      </c>
      <c r="F74" s="12" t="n">
        <v>107218</v>
      </c>
      <c r="G74" s="12" t="n">
        <v>33</v>
      </c>
      <c r="H74" s="12" t="n">
        <v>3707</v>
      </c>
      <c r="I74" s="12" t="n">
        <v>9190</v>
      </c>
      <c r="J74" s="12" t="n">
        <v>484</v>
      </c>
      <c r="K74" s="12"/>
      <c r="L74" s="12" t="n">
        <f aca="false">SUM(E74:K74)</f>
        <v>631456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 t="n">
        <v>319911</v>
      </c>
      <c r="AD74" s="12" t="n">
        <v>89203</v>
      </c>
      <c r="AE74" s="12" t="n">
        <f aca="false">SUM(M74:AC74)-Q74</f>
        <v>319911</v>
      </c>
      <c r="AF74" s="12" t="n">
        <v>743372</v>
      </c>
      <c r="AG74" s="12" t="n">
        <f aca="false">L74+AE74+AF74</f>
        <v>1694739</v>
      </c>
      <c r="AH74" s="12" t="n">
        <v>2132195</v>
      </c>
      <c r="AI74" s="12" t="n">
        <f aca="false">IF(AH74-AG74&gt;=0,AH74-AG74,0)</f>
        <v>437456</v>
      </c>
      <c r="AJ74" s="12" t="n">
        <f aca="false">IF(AG74-AH74&gt;=0,AG74-AH74,0)</f>
        <v>0</v>
      </c>
      <c r="AK74" s="14"/>
      <c r="AL74" s="1" t="n">
        <v>0</v>
      </c>
      <c r="AM74" s="19" t="n">
        <v>133995</v>
      </c>
      <c r="AN74" s="12" t="n">
        <f aca="false">IF(AI74+AL74-AJ74-AM74&gt;=0,AI74+AL74-AJ74-AM74,0)</f>
        <v>303461</v>
      </c>
      <c r="AO74" s="12" t="n">
        <f aca="false">IF(AJ74+AM74-AI74-AL74&gt;=0,AJ74+AM74-AI74-AL74,0)</f>
        <v>0</v>
      </c>
      <c r="AQ74" s="21" t="n">
        <f aca="false">AG74</f>
        <v>1694739</v>
      </c>
      <c r="AR74" s="21" t="n">
        <v>523759</v>
      </c>
      <c r="AS74" s="21" t="n">
        <f aca="false">AQ74+AR74</f>
        <v>2218498</v>
      </c>
      <c r="AT74" s="21" t="n">
        <f aca="false">AH74</f>
        <v>2132195</v>
      </c>
      <c r="AU74" s="21" t="n">
        <v>389764</v>
      </c>
      <c r="AV74" s="21" t="n">
        <f aca="false">AT74+AU74</f>
        <v>2521959</v>
      </c>
      <c r="AW74" s="12" t="n">
        <f aca="false">IF(AV74-AS74&gt;=0,AV74-AS74,0)</f>
        <v>303461</v>
      </c>
      <c r="AX74" s="12" t="n">
        <f aca="false">IF(AS74-AV74&gt;=0,AS74-AV74,0)</f>
        <v>0</v>
      </c>
    </row>
    <row r="75" customFormat="false" ht="15.6" hidden="false" customHeight="false" outlineLevel="0" collapsed="false">
      <c r="A75" s="10" t="n">
        <v>72</v>
      </c>
      <c r="B75" s="15" t="s">
        <v>109</v>
      </c>
      <c r="C75" s="12" t="n">
        <v>485446</v>
      </c>
      <c r="D75" s="12" t="n">
        <v>20</v>
      </c>
      <c r="E75" s="12" t="n">
        <f aca="false">ROUND(C75*D75/100,0)</f>
        <v>97089</v>
      </c>
      <c r="F75" s="12" t="n">
        <v>8531</v>
      </c>
      <c r="G75" s="12"/>
      <c r="H75" s="12" t="n">
        <v>136</v>
      </c>
      <c r="I75" s="12"/>
      <c r="J75" s="12" t="n">
        <v>30</v>
      </c>
      <c r="K75" s="12"/>
      <c r="L75" s="12" t="n">
        <f aca="false">SUM(E75:K75)</f>
        <v>105786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 t="n">
        <v>36704</v>
      </c>
      <c r="AD75" s="12" t="n">
        <v>10250</v>
      </c>
      <c r="AE75" s="12" t="n">
        <f aca="false">SUM(M75:AC75)-Q75</f>
        <v>36704</v>
      </c>
      <c r="AF75" s="12" t="n">
        <v>91574</v>
      </c>
      <c r="AG75" s="12" t="n">
        <f aca="false">L75+AE75+AF75</f>
        <v>234064</v>
      </c>
      <c r="AH75" s="12" t="n">
        <v>331044</v>
      </c>
      <c r="AI75" s="12" t="n">
        <f aca="false">IF(AH75-AG75&gt;=0,AH75-AG75,0)</f>
        <v>96980</v>
      </c>
      <c r="AJ75" s="12" t="n">
        <f aca="false">IF(AG75-AH75&gt;=0,AG75-AH75,0)</f>
        <v>0</v>
      </c>
      <c r="AK75" s="14"/>
      <c r="AL75" s="1" t="n">
        <v>7800</v>
      </c>
      <c r="AM75" s="19" t="n">
        <v>0</v>
      </c>
      <c r="AN75" s="12" t="n">
        <f aca="false">IF(AI75+AL75-AJ75-AM75&gt;=0,AI75+AL75-AJ75-AM75,0)</f>
        <v>104780</v>
      </c>
      <c r="AO75" s="12" t="n">
        <f aca="false">IF(AJ75+AM75-AI75-AL75&gt;=0,AJ75+AM75-AI75-AL75,0)</f>
        <v>0</v>
      </c>
      <c r="AQ75" s="21" t="n">
        <f aca="false">AG75</f>
        <v>234064</v>
      </c>
      <c r="AR75" s="21" t="n">
        <v>59065</v>
      </c>
      <c r="AS75" s="21" t="n">
        <f aca="false">AQ75+AR75</f>
        <v>293129</v>
      </c>
      <c r="AT75" s="21" t="n">
        <f aca="false">AH75</f>
        <v>331044</v>
      </c>
      <c r="AU75" s="21" t="n">
        <v>66865</v>
      </c>
      <c r="AV75" s="21" t="n">
        <f aca="false">AT75+AU75</f>
        <v>397909</v>
      </c>
      <c r="AW75" s="12" t="n">
        <f aca="false">IF(AV75-AS75&gt;=0,AV75-AS75,0)</f>
        <v>104780</v>
      </c>
      <c r="AX75" s="12" t="n">
        <f aca="false">IF(AS75-AV75&gt;=0,AS75-AV75,0)</f>
        <v>0</v>
      </c>
    </row>
    <row r="76" customFormat="false" ht="27" hidden="false" customHeight="true" outlineLevel="0" collapsed="false">
      <c r="A76" s="16" t="s">
        <v>110</v>
      </c>
      <c r="B76" s="16"/>
      <c r="C76" s="12" t="n">
        <f aca="false">SUM(C4:C75)</f>
        <v>142463920</v>
      </c>
      <c r="D76" s="17"/>
      <c r="E76" s="12" t="n">
        <f aca="false">SUM(E4:E75)</f>
        <v>28492780</v>
      </c>
      <c r="F76" s="12" t="n">
        <f aca="false">SUM(F4:F75)</f>
        <v>5604132</v>
      </c>
      <c r="G76" s="12" t="n">
        <f aca="false">SUM(G4:G75)</f>
        <v>59194</v>
      </c>
      <c r="H76" s="12" t="n">
        <f aca="false">SUM(H4:H75)</f>
        <v>261486</v>
      </c>
      <c r="I76" s="12" t="n">
        <f aca="false">SUM(I4:I75)</f>
        <v>630889</v>
      </c>
      <c r="J76" s="12" t="n">
        <f aca="false">SUM(J4:J75)</f>
        <v>18511</v>
      </c>
      <c r="K76" s="12" t="n">
        <f aca="false">SUM(K4:K75)</f>
        <v>56918</v>
      </c>
      <c r="L76" s="12" t="n">
        <f aca="false">SUM(L4:L75)</f>
        <v>35123910</v>
      </c>
      <c r="M76" s="12" t="n">
        <f aca="false">SUM(M4:M75)</f>
        <v>0</v>
      </c>
      <c r="N76" s="12" t="n">
        <f aca="false">SUM(N4:N75)</f>
        <v>0</v>
      </c>
      <c r="O76" s="12" t="n">
        <f aca="false">SUM(O4:O75)</f>
        <v>0</v>
      </c>
      <c r="P76" s="12" t="n">
        <f aca="false">SUM(P4:P75)</f>
        <v>0</v>
      </c>
      <c r="Q76" s="12" t="n">
        <f aca="false">SUM(Q4:Q75)</f>
        <v>259214</v>
      </c>
      <c r="R76" s="12" t="n">
        <f aca="false">SUM(R4:R75)</f>
        <v>0</v>
      </c>
      <c r="S76" s="12" t="n">
        <f aca="false">SUM(S4:S75)</f>
        <v>0</v>
      </c>
      <c r="T76" s="12" t="n">
        <f aca="false">SUM(T4:T75)</f>
        <v>0</v>
      </c>
      <c r="U76" s="12" t="n">
        <f aca="false">SUM(U4:U75)</f>
        <v>0</v>
      </c>
      <c r="V76" s="12" t="n">
        <f aca="false">SUM(V4:V75)</f>
        <v>0</v>
      </c>
      <c r="W76" s="12" t="n">
        <f aca="false">SUM(W4:W75)</f>
        <v>0</v>
      </c>
      <c r="X76" s="12" t="n">
        <f aca="false">SUM(X4:X75)</f>
        <v>0</v>
      </c>
      <c r="Y76" s="12" t="n">
        <f aca="false">SUM(Y4:Y75)</f>
        <v>0</v>
      </c>
      <c r="Z76" s="12" t="n">
        <f aca="false">SUM(Z4:Z75)</f>
        <v>0</v>
      </c>
      <c r="AA76" s="12" t="n">
        <f aca="false">SUM(AA4:AA75)</f>
        <v>0</v>
      </c>
      <c r="AB76" s="12" t="n">
        <f aca="false">SUM(AB4:AB75)</f>
        <v>0</v>
      </c>
      <c r="AC76" s="12" t="n">
        <f aca="false">SUM(AC4:AC75)</f>
        <v>15209034</v>
      </c>
      <c r="AD76" s="12" t="n">
        <f aca="false">SUM(AD4:AD75)</f>
        <v>1887706</v>
      </c>
      <c r="AE76" s="12" t="n">
        <f aca="false">SUM(AE4:AE75)</f>
        <v>15209034</v>
      </c>
      <c r="AF76" s="12" t="n">
        <f aca="false">SUM(AF4:AF75)</f>
        <v>29493176</v>
      </c>
      <c r="AG76" s="12" t="n">
        <f aca="false">SUM(AG4:AG75)</f>
        <v>79826120</v>
      </c>
      <c r="AH76" s="12" t="n">
        <f aca="false">SUM(AH4:AH75)</f>
        <v>100388699</v>
      </c>
      <c r="AI76" s="12" t="n">
        <f aca="false">SUM(AI4:AI75)</f>
        <v>23631341</v>
      </c>
      <c r="AJ76" s="12" t="n">
        <f aca="false">SUM(AJ4:AJ75)</f>
        <v>3068762</v>
      </c>
      <c r="AK76" s="12" t="n">
        <f aca="false">SUM(AK4:AK75)</f>
        <v>0</v>
      </c>
      <c r="AL76" s="12" t="n">
        <f aca="false">SUM(AL4:AL75)</f>
        <v>275198</v>
      </c>
      <c r="AM76" s="12" t="n">
        <f aca="false">SUM(AM4:AM75)</f>
        <v>3895670</v>
      </c>
      <c r="AN76" s="12" t="n">
        <f aca="false">SUM(AN4:AN75)</f>
        <v>5612104</v>
      </c>
      <c r="AO76" s="12" t="n">
        <f aca="false">SUM(AO4:AO75)</f>
        <v>3853425</v>
      </c>
      <c r="AQ76" s="12" t="n">
        <f aca="false">SUM(AQ4:AQ75)</f>
        <v>33095869</v>
      </c>
      <c r="AR76" s="12" t="n">
        <f aca="false">SUM(AR4:AR75)</f>
        <v>11077546</v>
      </c>
      <c r="AS76" s="12" t="n">
        <f aca="false">SUM(AS4:AS75)</f>
        <v>44173415</v>
      </c>
      <c r="AT76" s="12" t="n">
        <f aca="false">SUM(AT4:AT75)</f>
        <v>38475020</v>
      </c>
      <c r="AU76" s="12" t="n">
        <f aca="false">SUM(AU4:AU75)</f>
        <v>7457074</v>
      </c>
      <c r="AV76" s="12" t="n">
        <f aca="false">SUM(AV4:AV75)</f>
        <v>45932094</v>
      </c>
      <c r="AW76" s="12" t="n">
        <f aca="false">SUM(AW4:AW75)</f>
        <v>5612104</v>
      </c>
      <c r="AX76" s="12" t="n">
        <f aca="false">SUM(AX4:AX75)</f>
        <v>3853425</v>
      </c>
    </row>
    <row r="79" customFormat="false" ht="13.2" hidden="false" customHeight="false" outlineLevel="0" collapsed="false">
      <c r="E79" s="18" t="n">
        <f aca="false">C76*20/100</f>
        <v>28492784</v>
      </c>
      <c r="F79" s="18" t="n">
        <v>5604132</v>
      </c>
      <c r="G79" s="18" t="n">
        <v>59194</v>
      </c>
      <c r="H79" s="18" t="n">
        <v>261486</v>
      </c>
      <c r="I79" s="18" t="n">
        <v>630889</v>
      </c>
      <c r="J79" s="18" t="n">
        <v>18511</v>
      </c>
      <c r="K79" s="18" t="n">
        <v>56918</v>
      </c>
      <c r="L79" s="18" t="n">
        <f aca="false">SUM(E79:K79)</f>
        <v>35123914</v>
      </c>
      <c r="M79" s="18" t="n">
        <f aca="false">M76</f>
        <v>0</v>
      </c>
      <c r="N79" s="18" t="n">
        <f aca="false">N76</f>
        <v>0</v>
      </c>
      <c r="O79" s="18" t="n">
        <f aca="false">O76</f>
        <v>0</v>
      </c>
      <c r="P79" s="18" t="n">
        <f aca="false">P76</f>
        <v>0</v>
      </c>
      <c r="Q79" s="18" t="n">
        <v>259214</v>
      </c>
      <c r="R79" s="18" t="n">
        <f aca="false">R76</f>
        <v>0</v>
      </c>
      <c r="S79" s="18" t="n">
        <f aca="false">S76</f>
        <v>0</v>
      </c>
      <c r="T79" s="18" t="n">
        <f aca="false">T76</f>
        <v>0</v>
      </c>
      <c r="U79" s="18" t="n">
        <f aca="false">U76</f>
        <v>0</v>
      </c>
      <c r="V79" s="18" t="n">
        <f aca="false">V76</f>
        <v>0</v>
      </c>
      <c r="W79" s="18" t="n">
        <f aca="false">W76</f>
        <v>0</v>
      </c>
      <c r="X79" s="18" t="n">
        <f aca="false">X76</f>
        <v>0</v>
      </c>
      <c r="Y79" s="18" t="n">
        <f aca="false">Y76</f>
        <v>0</v>
      </c>
      <c r="Z79" s="18" t="n">
        <f aca="false">Z76</f>
        <v>0</v>
      </c>
      <c r="AA79" s="18" t="n">
        <f aca="false">AA76</f>
        <v>0</v>
      </c>
      <c r="AB79" s="18" t="n">
        <f aca="false">AB76</f>
        <v>0</v>
      </c>
      <c r="AC79" s="18" t="n">
        <v>15209034</v>
      </c>
      <c r="AD79" s="18" t="n">
        <v>1887706</v>
      </c>
      <c r="AE79" s="18" t="n">
        <f aca="false">SUM(M79:AC79)-Q79</f>
        <v>15209034</v>
      </c>
      <c r="AF79" s="18" t="n">
        <f aca="false">11822793+17670383</f>
        <v>29493176</v>
      </c>
      <c r="AG79" s="18" t="n">
        <f aca="false">L79+AE79+AF79</f>
        <v>79826124</v>
      </c>
      <c r="AH79" s="18" t="n">
        <f aca="false">61913679+38475020</f>
        <v>100388699</v>
      </c>
      <c r="AI79" s="18" t="n">
        <f aca="false">IF(AH79-AG79&gt;=0,AH79-AG79,0)</f>
        <v>20562575</v>
      </c>
      <c r="AJ79" s="18"/>
      <c r="AK79" s="19" t="n">
        <f aca="false">AK76</f>
        <v>0</v>
      </c>
    </row>
    <row r="81" customFormat="false" ht="13.2" hidden="false" customHeight="false" outlineLevel="0" collapsed="false">
      <c r="AJ81" s="19" t="n">
        <f aca="false">AG76-AH76+AI76-AJ76</f>
        <v>0</v>
      </c>
    </row>
  </sheetData>
  <mergeCells count="39">
    <mergeCell ref="A1:B3"/>
    <mergeCell ref="C1:L1"/>
    <mergeCell ref="M1:T1"/>
    <mergeCell ref="U1:AE1"/>
    <mergeCell ref="AF1:AK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76:B76"/>
  </mergeCells>
  <printOptions headings="false" gridLines="false" gridLinesSet="true" horizontalCentered="false" verticalCentered="false"/>
  <pageMargins left="0.329861111111111" right="0.170138888888889" top="0.2" bottom="0.3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C49" activeCellId="0" sqref="C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99"/>
    <col collapsed="false" customWidth="true" hidden="false" outlineLevel="0" max="3" min="3" style="1" width="14.55"/>
    <col collapsed="false" customWidth="true" hidden="false" outlineLevel="0" max="4" min="4" style="1" width="13.55"/>
    <col collapsed="false" customWidth="true" hidden="false" outlineLevel="0" max="5" min="5" style="1" width="13.66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22.43"/>
    <col collapsed="false" customWidth="true" hidden="false" outlineLevel="0" max="9" min="9" style="1" width="30.32"/>
    <col collapsed="false" customWidth="true" hidden="false" outlineLevel="0" max="10" min="10" style="1" width="14.55"/>
    <col collapsed="false" customWidth="true" hidden="false" outlineLevel="0" max="11" min="11" style="1" width="14.43"/>
    <col collapsed="false" customWidth="true" hidden="false" outlineLevel="0" max="12" min="12" style="1" width="16.43"/>
    <col collapsed="false" customWidth="true" hidden="false" outlineLevel="0" max="13" min="13" style="1" width="19.55"/>
    <col collapsed="false" customWidth="true" hidden="false" outlineLevel="0" max="14" min="14" style="1" width="13.1"/>
    <col collapsed="false" customWidth="true" hidden="false" outlineLevel="0" max="15" min="15" style="1" width="15.1"/>
    <col collapsed="false" customWidth="true" hidden="false" outlineLevel="0" max="16" min="16" style="1" width="27.66"/>
    <col collapsed="false" customWidth="true" hidden="false" outlineLevel="0" max="17" min="17" style="1" width="22.32"/>
    <col collapsed="false" customWidth="true" hidden="false" outlineLevel="0" max="18" min="18" style="1" width="29.66"/>
    <col collapsed="false" customWidth="true" hidden="false" outlineLevel="0" max="19" min="19" style="1" width="17.66"/>
    <col collapsed="false" customWidth="true" hidden="false" outlineLevel="0" max="20" min="20" style="1" width="18.43"/>
    <col collapsed="false" customWidth="true" hidden="false" outlineLevel="0" max="21" min="21" style="1" width="15.1"/>
    <col collapsed="false" customWidth="true" hidden="false" outlineLevel="0" max="22" min="22" style="1" width="14.66"/>
    <col collapsed="false" customWidth="true" hidden="false" outlineLevel="0" max="23" min="23" style="1" width="12.66"/>
    <col collapsed="false" customWidth="true" hidden="false" outlineLevel="0" max="25" min="24" style="1" width="16.32"/>
    <col collapsed="false" customWidth="true" hidden="false" outlineLevel="0" max="26" min="26" style="1" width="15.1"/>
    <col collapsed="false" customWidth="true" hidden="false" outlineLevel="0" max="27" min="27" style="1" width="13.87"/>
    <col collapsed="false" customWidth="true" hidden="false" outlineLevel="0" max="29" min="28" style="1" width="12.66"/>
    <col collapsed="false" customWidth="true" hidden="false" outlineLevel="0" max="30" min="30" style="1" width="16.88"/>
    <col collapsed="false" customWidth="true" hidden="false" outlineLevel="0" max="31" min="31" style="1" width="15.87"/>
    <col collapsed="false" customWidth="true" hidden="false" outlineLevel="0" max="32" min="32" style="1" width="15.43"/>
    <col collapsed="false" customWidth="true" hidden="false" outlineLevel="0" max="33" min="33" style="1" width="19.1"/>
    <col collapsed="false" customWidth="true" hidden="false" outlineLevel="0" max="34" min="34" style="1" width="17.55"/>
    <col collapsed="false" customWidth="true" hidden="false" outlineLevel="0" max="35" min="35" style="1" width="18.87"/>
    <col collapsed="false" customWidth="true" hidden="false" outlineLevel="0" max="36" min="36" style="1" width="19.1"/>
    <col collapsed="false" customWidth="true" hidden="false" outlineLevel="0" max="37" min="37" style="1" width="19.99"/>
    <col collapsed="false" customWidth="true" hidden="false" outlineLevel="0" max="38" min="38" style="1" width="12.32"/>
    <col collapsed="false" customWidth="true" hidden="false" outlineLevel="0" max="39" min="39" style="1" width="15.87"/>
    <col collapsed="false" customWidth="true" hidden="false" outlineLevel="0" max="40" min="40" style="1" width="18.1"/>
    <col collapsed="false" customWidth="true" hidden="false" outlineLevel="0" max="41" min="41" style="1" width="14.55"/>
    <col collapsed="false" customWidth="false" hidden="false" outlineLevel="0" max="42" min="42" style="1" width="9.1"/>
    <col collapsed="false" customWidth="true" hidden="false" outlineLevel="0" max="43" min="43" style="1" width="16.32"/>
    <col collapsed="false" customWidth="true" hidden="false" outlineLevel="0" max="44" min="44" style="1" width="17.66"/>
    <col collapsed="false" customWidth="true" hidden="false" outlineLevel="0" max="45" min="45" style="1" width="13.99"/>
    <col collapsed="false" customWidth="true" hidden="false" outlineLevel="0" max="46" min="46" style="1" width="14.66"/>
    <col collapsed="false" customWidth="true" hidden="false" outlineLevel="0" max="47" min="47" style="1" width="12.99"/>
    <col collapsed="false" customWidth="true" hidden="false" outlineLevel="0" max="48" min="48" style="1" width="15.66"/>
    <col collapsed="false" customWidth="true" hidden="false" outlineLevel="0" max="49" min="49" style="1" width="13.99"/>
    <col collapsed="false" customWidth="true" hidden="false" outlineLevel="0" max="50" min="50" style="1" width="15.55"/>
    <col collapsed="false" customWidth="false" hidden="false" outlineLevel="0" max="257" min="51" style="1" width="9.1"/>
  </cols>
  <sheetData>
    <row r="1" customFormat="false" ht="83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 t="s">
        <v>2</v>
      </c>
      <c r="N1" s="3"/>
      <c r="O1" s="3"/>
      <c r="P1" s="3"/>
      <c r="Q1" s="3"/>
      <c r="R1" s="3"/>
      <c r="S1" s="3"/>
      <c r="T1" s="3"/>
      <c r="U1" s="4" t="s">
        <v>2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5" t="s">
        <v>2</v>
      </c>
      <c r="AG1" s="5"/>
      <c r="AH1" s="5"/>
      <c r="AI1" s="5"/>
      <c r="AJ1" s="5"/>
      <c r="AK1" s="5"/>
    </row>
    <row r="2" customFormat="false" ht="38.25" hidden="false" customHeight="true" outlineLevel="0" collapsed="false">
      <c r="A2" s="2"/>
      <c r="B2" s="2"/>
      <c r="C2" s="6" t="s">
        <v>3</v>
      </c>
      <c r="D2" s="6"/>
      <c r="E2" s="6"/>
      <c r="F2" s="7" t="s">
        <v>4</v>
      </c>
      <c r="G2" s="7" t="s">
        <v>5</v>
      </c>
      <c r="H2" s="7" t="s">
        <v>6</v>
      </c>
      <c r="I2" s="7" t="s">
        <v>111</v>
      </c>
      <c r="J2" s="7" t="s">
        <v>8</v>
      </c>
      <c r="K2" s="8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9" t="s">
        <v>112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/>
    </row>
    <row r="3" customFormat="false" ht="96.75" hidden="false" customHeight="true" outlineLevel="0" collapsed="false">
      <c r="A3" s="2"/>
      <c r="B3" s="2"/>
      <c r="C3" s="7" t="s">
        <v>35</v>
      </c>
      <c r="D3" s="7" t="s">
        <v>36</v>
      </c>
      <c r="E3" s="7" t="s">
        <v>37</v>
      </c>
      <c r="F3" s="7"/>
      <c r="G3" s="7"/>
      <c r="H3" s="7"/>
      <c r="I3" s="7"/>
      <c r="J3" s="7"/>
      <c r="K3" s="8"/>
      <c r="L3" s="7"/>
      <c r="M3" s="7"/>
      <c r="N3" s="7"/>
      <c r="O3" s="7"/>
      <c r="P3" s="7"/>
      <c r="Q3" s="7"/>
      <c r="R3" s="9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20" t="s">
        <v>115</v>
      </c>
      <c r="AM3" s="20" t="s">
        <v>116</v>
      </c>
      <c r="AN3" s="20" t="s">
        <v>117</v>
      </c>
      <c r="AO3" s="20" t="s">
        <v>118</v>
      </c>
      <c r="AQ3" s="20" t="s">
        <v>119</v>
      </c>
      <c r="AR3" s="20" t="s">
        <v>120</v>
      </c>
      <c r="AS3" s="1" t="s">
        <v>121</v>
      </c>
      <c r="AT3" s="20" t="s">
        <v>122</v>
      </c>
      <c r="AU3" s="20" t="s">
        <v>123</v>
      </c>
      <c r="AV3" s="1" t="s">
        <v>124</v>
      </c>
      <c r="AW3" s="1" t="s">
        <v>125</v>
      </c>
      <c r="AX3" s="1" t="s">
        <v>126</v>
      </c>
    </row>
    <row r="4" customFormat="false" ht="15.6" hidden="false" customHeight="false" outlineLevel="0" collapsed="false">
      <c r="A4" s="10" t="n">
        <v>1</v>
      </c>
      <c r="B4" s="11" t="s">
        <v>38</v>
      </c>
      <c r="C4" s="12" t="n">
        <v>623361</v>
      </c>
      <c r="D4" s="13" t="n">
        <v>20</v>
      </c>
      <c r="E4" s="12" t="n">
        <f aca="false">ROUND(C4*D4/100,0)</f>
        <v>124672</v>
      </c>
      <c r="F4" s="12" t="n">
        <v>41845</v>
      </c>
      <c r="G4" s="12" t="n">
        <v>24</v>
      </c>
      <c r="H4" s="12" t="n">
        <v>2746</v>
      </c>
      <c r="I4" s="12" t="n">
        <v>5360</v>
      </c>
      <c r="J4" s="12" t="n">
        <v>83</v>
      </c>
      <c r="K4" s="12" t="n">
        <v>2707</v>
      </c>
      <c r="L4" s="12" t="n">
        <f aca="false">SUM(E4:K4)</f>
        <v>177437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 t="n">
        <v>49466</v>
      </c>
      <c r="AD4" s="12"/>
      <c r="AE4" s="12" t="n">
        <f aca="false">SUM(M4:AC4)-Q4</f>
        <v>49466</v>
      </c>
      <c r="AF4" s="12" t="n">
        <v>207981</v>
      </c>
      <c r="AG4" s="12" t="n">
        <f aca="false">L4+AE4+AF4</f>
        <v>434884</v>
      </c>
      <c r="AH4" s="12" t="n">
        <v>894835</v>
      </c>
      <c r="AI4" s="12" t="n">
        <f aca="false">IF(AH4-AG4&gt;=0,AH4-AG4,0)</f>
        <v>459951</v>
      </c>
      <c r="AJ4" s="12" t="n">
        <f aca="false">IF(AG4-AH4&gt;=0,AG4-AH4,0)</f>
        <v>0</v>
      </c>
      <c r="AK4" s="14"/>
    </row>
    <row r="5" customFormat="false" ht="15.6" hidden="false" customHeight="false" outlineLevel="0" collapsed="false">
      <c r="A5" s="10" t="n">
        <v>2</v>
      </c>
      <c r="B5" s="11" t="s">
        <v>39</v>
      </c>
      <c r="C5" s="12" t="n">
        <v>2050930</v>
      </c>
      <c r="D5" s="13" t="n">
        <v>20</v>
      </c>
      <c r="E5" s="12" t="n">
        <f aca="false">ROUND(C5*D5/100,0)</f>
        <v>410186</v>
      </c>
      <c r="F5" s="12" t="n">
        <v>91627</v>
      </c>
      <c r="G5" s="12" t="n">
        <v>50</v>
      </c>
      <c r="H5" s="12" t="n">
        <v>4543</v>
      </c>
      <c r="I5" s="12" t="n">
        <v>10120</v>
      </c>
      <c r="J5" s="12" t="n">
        <v>116</v>
      </c>
      <c r="K5" s="12" t="n">
        <v>1889</v>
      </c>
      <c r="L5" s="12" t="n">
        <f aca="false">SUM(E5:K5)</f>
        <v>518531</v>
      </c>
      <c r="M5" s="12"/>
      <c r="N5" s="12"/>
      <c r="O5" s="12"/>
      <c r="P5" s="12"/>
      <c r="Q5" s="12" t="n">
        <v>74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 t="n">
        <v>111842</v>
      </c>
      <c r="AD5" s="12"/>
      <c r="AE5" s="12" t="n">
        <f aca="false">SUM(M5:AC5)-Q5</f>
        <v>111842</v>
      </c>
      <c r="AF5" s="12" t="n">
        <v>679778</v>
      </c>
      <c r="AG5" s="12" t="n">
        <f aca="false">L5+AE5+AF5</f>
        <v>1310151</v>
      </c>
      <c r="AH5" s="12" t="n">
        <v>2042595</v>
      </c>
      <c r="AI5" s="12" t="n">
        <f aca="false">IF(AH5-AG5&gt;=0,AH5-AG5,0)</f>
        <v>732444</v>
      </c>
      <c r="AJ5" s="12" t="n">
        <f aca="false">IF(AG5-AH5&gt;=0,AG5-AH5,0)</f>
        <v>0</v>
      </c>
      <c r="AK5" s="14"/>
    </row>
    <row r="6" customFormat="false" ht="15.6" hidden="false" customHeight="false" outlineLevel="0" collapsed="false">
      <c r="A6" s="10" t="n">
        <v>3</v>
      </c>
      <c r="B6" s="11" t="s">
        <v>40</v>
      </c>
      <c r="C6" s="12" t="n">
        <v>2592352</v>
      </c>
      <c r="D6" s="13" t="n">
        <v>20</v>
      </c>
      <c r="E6" s="12" t="n">
        <f aca="false">ROUND(C6*D6/100,0)</f>
        <v>518470</v>
      </c>
      <c r="F6" s="12" t="n">
        <v>122098</v>
      </c>
      <c r="G6" s="12" t="n">
        <v>2160</v>
      </c>
      <c r="H6" s="12" t="n">
        <v>5713</v>
      </c>
      <c r="I6" s="12" t="n">
        <v>34826</v>
      </c>
      <c r="J6" s="12" t="n">
        <v>679</v>
      </c>
      <c r="K6" s="12" t="n">
        <v>1760</v>
      </c>
      <c r="L6" s="12" t="n">
        <f aca="false">SUM(E6:K6)</f>
        <v>685706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 t="n">
        <v>387053</v>
      </c>
      <c r="AD6" s="12"/>
      <c r="AE6" s="12" t="n">
        <f aca="false">SUM(M6:AC6)-Q6</f>
        <v>387053</v>
      </c>
      <c r="AF6" s="12" t="n">
        <v>729535</v>
      </c>
      <c r="AG6" s="12" t="n">
        <f aca="false">L6+AE6+AF6</f>
        <v>1802294</v>
      </c>
      <c r="AH6" s="12" t="n">
        <v>2407580</v>
      </c>
      <c r="AI6" s="12" t="n">
        <f aca="false">IF(AH6-AG6&gt;=0,AH6-AG6,0)</f>
        <v>605286</v>
      </c>
      <c r="AJ6" s="12" t="n">
        <f aca="false">IF(AG6-AH6&gt;=0,AG6-AH6,0)</f>
        <v>0</v>
      </c>
      <c r="AK6" s="14"/>
    </row>
    <row r="7" customFormat="false" ht="15.6" hidden="false" customHeight="false" outlineLevel="0" collapsed="false">
      <c r="A7" s="10" t="n">
        <v>4</v>
      </c>
      <c r="B7" s="11" t="s">
        <v>41</v>
      </c>
      <c r="C7" s="12" t="n">
        <v>1473587</v>
      </c>
      <c r="D7" s="13" t="n">
        <v>20</v>
      </c>
      <c r="E7" s="12" t="n">
        <f aca="false">ROUND(C7*D7/100,0)</f>
        <v>294717</v>
      </c>
      <c r="F7" s="12" t="n">
        <v>50256</v>
      </c>
      <c r="G7" s="12" t="n">
        <v>160</v>
      </c>
      <c r="H7" s="12" t="n">
        <v>3781</v>
      </c>
      <c r="I7" s="12" t="n">
        <v>7224</v>
      </c>
      <c r="J7" s="12" t="n">
        <v>125</v>
      </c>
      <c r="K7" s="12"/>
      <c r="L7" s="12" t="n">
        <f aca="false">SUM(E7:K7)</f>
        <v>35626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 t="n">
        <v>156080</v>
      </c>
      <c r="AD7" s="12" t="n">
        <v>1000</v>
      </c>
      <c r="AE7" s="12" t="n">
        <f aca="false">SUM(M7:AC7)-Q7</f>
        <v>156080</v>
      </c>
      <c r="AF7" s="12" t="n">
        <v>500544</v>
      </c>
      <c r="AG7" s="12" t="n">
        <f aca="false">L7+AE7+AF7</f>
        <v>1012887</v>
      </c>
      <c r="AH7" s="12" t="n">
        <v>1601304</v>
      </c>
      <c r="AI7" s="12" t="n">
        <f aca="false">IF(AH7-AG7&gt;=0,AH7-AG7,0)</f>
        <v>588417</v>
      </c>
      <c r="AJ7" s="12" t="n">
        <f aca="false">IF(AG7-AH7&gt;=0,AG7-AH7,0)</f>
        <v>0</v>
      </c>
      <c r="AK7" s="14"/>
    </row>
    <row r="8" customFormat="false" ht="15.6" hidden="false" customHeight="false" outlineLevel="0" collapsed="false">
      <c r="A8" s="10" t="n">
        <v>5</v>
      </c>
      <c r="B8" s="11" t="s">
        <v>42</v>
      </c>
      <c r="C8" s="12" t="n">
        <v>369187</v>
      </c>
      <c r="D8" s="13" t="n">
        <v>20</v>
      </c>
      <c r="E8" s="12" t="n">
        <f aca="false">ROUND(C8*D8/100,0)</f>
        <v>73837</v>
      </c>
      <c r="F8" s="12" t="n">
        <v>21245</v>
      </c>
      <c r="G8" s="12" t="n">
        <v>119</v>
      </c>
      <c r="H8" s="12" t="n">
        <v>1302</v>
      </c>
      <c r="I8" s="12" t="n">
        <v>442</v>
      </c>
      <c r="J8" s="12"/>
      <c r="K8" s="12"/>
      <c r="L8" s="12" t="n">
        <f aca="false">SUM(E8:K8)</f>
        <v>96945</v>
      </c>
      <c r="M8" s="12"/>
      <c r="N8" s="12"/>
      <c r="O8" s="12"/>
      <c r="P8" s="12"/>
      <c r="Q8" s="12" t="n">
        <v>625</v>
      </c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n">
        <v>35664</v>
      </c>
      <c r="AD8" s="12"/>
      <c r="AE8" s="12" t="n">
        <f aca="false">SUM(M8:AC8)-Q8</f>
        <v>35664</v>
      </c>
      <c r="AF8" s="12" t="n">
        <v>192293</v>
      </c>
      <c r="AG8" s="12" t="n">
        <f aca="false">L8+AE8+AF8</f>
        <v>324902</v>
      </c>
      <c r="AH8" s="12" t="n">
        <v>738234</v>
      </c>
      <c r="AI8" s="12" t="n">
        <f aca="false">IF(AH8-AG8&gt;=0,AH8-AG8,0)</f>
        <v>413332</v>
      </c>
      <c r="AJ8" s="12" t="n">
        <f aca="false">IF(AG8-AH8&gt;=0,AG8-AH8,0)</f>
        <v>0</v>
      </c>
      <c r="AK8" s="14"/>
    </row>
    <row r="9" customFormat="false" ht="15.6" hidden="false" customHeight="false" outlineLevel="0" collapsed="false">
      <c r="A9" s="10" t="n">
        <v>6</v>
      </c>
      <c r="B9" s="11" t="s">
        <v>43</v>
      </c>
      <c r="C9" s="12" t="n">
        <v>2807950</v>
      </c>
      <c r="D9" s="13" t="n">
        <v>20</v>
      </c>
      <c r="E9" s="12" t="n">
        <f aca="false">ROUND(C9*D9/100,0)</f>
        <v>561590</v>
      </c>
      <c r="F9" s="12" t="n">
        <v>102984</v>
      </c>
      <c r="G9" s="12" t="n">
        <v>746</v>
      </c>
      <c r="H9" s="12" t="n">
        <v>7553</v>
      </c>
      <c r="I9" s="12" t="n">
        <v>9770</v>
      </c>
      <c r="J9" s="12" t="n">
        <v>636</v>
      </c>
      <c r="K9" s="12"/>
      <c r="L9" s="12" t="n">
        <f aca="false">SUM(E9:K9)</f>
        <v>683279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 t="n">
        <v>322021</v>
      </c>
      <c r="AD9" s="12"/>
      <c r="AE9" s="12" t="n">
        <f aca="false">SUM(M9:AC9)-Q9</f>
        <v>322021</v>
      </c>
      <c r="AF9" s="12" t="n">
        <v>490184</v>
      </c>
      <c r="AG9" s="12" t="n">
        <f aca="false">L9+AE9+AF9</f>
        <v>1495484</v>
      </c>
      <c r="AH9" s="12" t="n">
        <v>1876567</v>
      </c>
      <c r="AI9" s="12" t="n">
        <f aca="false">IF(AH9-AG9&gt;=0,AH9-AG9,0)</f>
        <v>381083</v>
      </c>
      <c r="AJ9" s="12" t="n">
        <f aca="false">IF(AG9-AH9&gt;=0,AG9-AH9,0)</f>
        <v>0</v>
      </c>
      <c r="AK9" s="14"/>
    </row>
    <row r="10" customFormat="false" ht="15.6" hidden="false" customHeight="false" outlineLevel="0" collapsed="false">
      <c r="A10" s="10" t="n">
        <v>7</v>
      </c>
      <c r="B10" s="11" t="s">
        <v>44</v>
      </c>
      <c r="C10" s="12" t="n">
        <v>1083308</v>
      </c>
      <c r="D10" s="13" t="n">
        <v>20</v>
      </c>
      <c r="E10" s="12" t="n">
        <f aca="false">ROUND(C10*D10/100,0)</f>
        <v>216662</v>
      </c>
      <c r="F10" s="12" t="n">
        <v>44580</v>
      </c>
      <c r="G10" s="12" t="n">
        <v>6</v>
      </c>
      <c r="H10" s="12" t="n">
        <v>2319</v>
      </c>
      <c r="I10" s="12" t="n">
        <v>5080</v>
      </c>
      <c r="J10" s="12" t="n">
        <v>102</v>
      </c>
      <c r="K10" s="12" t="n">
        <v>1661</v>
      </c>
      <c r="L10" s="12" t="n">
        <f aca="false">SUM(E10:K10)</f>
        <v>270410</v>
      </c>
      <c r="M10" s="12"/>
      <c r="N10" s="12"/>
      <c r="O10" s="12"/>
      <c r="P10" s="12"/>
      <c r="Q10" s="12" t="n">
        <v>1394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 t="n">
        <v>43534</v>
      </c>
      <c r="AD10" s="12"/>
      <c r="AE10" s="12" t="n">
        <f aca="false">SUM(M10:AC10)-Q10</f>
        <v>43534</v>
      </c>
      <c r="AF10" s="12" t="n">
        <v>274643</v>
      </c>
      <c r="AG10" s="12" t="n">
        <f aca="false">L10+AE10+AF10</f>
        <v>588587</v>
      </c>
      <c r="AH10" s="12" t="n">
        <v>1119824</v>
      </c>
      <c r="AI10" s="12" t="n">
        <f aca="false">IF(AH10-AG10&gt;=0,AH10-AG10,0)</f>
        <v>531237</v>
      </c>
      <c r="AJ10" s="12" t="n">
        <f aca="false">IF(AG10-AH10&gt;=0,AG10-AH10,0)</f>
        <v>0</v>
      </c>
      <c r="AK10" s="14"/>
    </row>
    <row r="11" customFormat="false" ht="15.6" hidden="false" customHeight="false" outlineLevel="0" collapsed="false">
      <c r="A11" s="10" t="n">
        <v>8</v>
      </c>
      <c r="B11" s="11" t="s">
        <v>45</v>
      </c>
      <c r="C11" s="12" t="n">
        <v>1939373</v>
      </c>
      <c r="D11" s="13" t="n">
        <v>20</v>
      </c>
      <c r="E11" s="12" t="n">
        <f aca="false">ROUND(C11*D11/100,0)</f>
        <v>387875</v>
      </c>
      <c r="F11" s="12" t="n">
        <v>86785</v>
      </c>
      <c r="G11" s="12" t="n">
        <v>1122</v>
      </c>
      <c r="H11" s="12" t="n">
        <v>5724</v>
      </c>
      <c r="I11" s="12" t="n">
        <v>9208</v>
      </c>
      <c r="J11" s="12" t="n">
        <v>364</v>
      </c>
      <c r="K11" s="12" t="n">
        <v>4261</v>
      </c>
      <c r="L11" s="12" t="n">
        <f aca="false">SUM(E11:K11)</f>
        <v>495339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 t="n">
        <v>111417</v>
      </c>
      <c r="AD11" s="12"/>
      <c r="AE11" s="12" t="n">
        <f aca="false">SUM(M11:AC11)-Q11</f>
        <v>111417</v>
      </c>
      <c r="AF11" s="12" t="n">
        <v>642956</v>
      </c>
      <c r="AG11" s="12" t="n">
        <f aca="false">L11+AE11+AF11</f>
        <v>1249712</v>
      </c>
      <c r="AH11" s="12" t="n">
        <v>2211769</v>
      </c>
      <c r="AI11" s="12" t="n">
        <f aca="false">IF(AH11-AG11&gt;=0,AH11-AG11,0)</f>
        <v>962057</v>
      </c>
      <c r="AJ11" s="12" t="n">
        <f aca="false">IF(AG11-AH11&gt;=0,AG11-AH11,0)</f>
        <v>0</v>
      </c>
      <c r="AK11" s="14"/>
    </row>
    <row r="12" customFormat="false" ht="15.6" hidden="false" customHeight="false" outlineLevel="0" collapsed="false">
      <c r="A12" s="10" t="n">
        <v>9</v>
      </c>
      <c r="B12" s="11" t="s">
        <v>46</v>
      </c>
      <c r="C12" s="12" t="n">
        <v>473614</v>
      </c>
      <c r="D12" s="13" t="n">
        <v>20</v>
      </c>
      <c r="E12" s="12" t="n">
        <f aca="false">ROUND(C12*D12/100,0)</f>
        <v>94723</v>
      </c>
      <c r="F12" s="12" t="n">
        <v>8335</v>
      </c>
      <c r="G12" s="12" t="n">
        <v>198</v>
      </c>
      <c r="H12" s="12" t="n">
        <v>194</v>
      </c>
      <c r="I12" s="12"/>
      <c r="J12" s="12" t="n">
        <v>28</v>
      </c>
      <c r="K12" s="12" t="n">
        <v>2638</v>
      </c>
      <c r="L12" s="12" t="n">
        <f aca="false">SUM(E12:K12)</f>
        <v>106116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 t="n">
        <v>17671</v>
      </c>
      <c r="AD12" s="12"/>
      <c r="AE12" s="12" t="n">
        <f aca="false">SUM(M12:AC12)-Q12</f>
        <v>17671</v>
      </c>
      <c r="AF12" s="12" t="n">
        <v>114761</v>
      </c>
      <c r="AG12" s="12" t="n">
        <f aca="false">L12+AE12+AF12</f>
        <v>238548</v>
      </c>
      <c r="AH12" s="12" t="n">
        <v>605715</v>
      </c>
      <c r="AI12" s="12" t="n">
        <f aca="false">IF(AH12-AG12&gt;=0,AH12-AG12,0)</f>
        <v>367167</v>
      </c>
      <c r="AJ12" s="12" t="n">
        <f aca="false">IF(AG12-AH12&gt;=0,AG12-AH12,0)</f>
        <v>0</v>
      </c>
      <c r="AK12" s="14"/>
    </row>
    <row r="13" customFormat="false" ht="15.6" hidden="false" customHeight="false" outlineLevel="0" collapsed="false">
      <c r="A13" s="10" t="n">
        <v>10</v>
      </c>
      <c r="B13" s="11" t="s">
        <v>47</v>
      </c>
      <c r="C13" s="12" t="n">
        <v>6831341</v>
      </c>
      <c r="D13" s="13" t="n">
        <v>20</v>
      </c>
      <c r="E13" s="12" t="n">
        <f aca="false">ROUND(C13*D13/100,0)</f>
        <v>1366268</v>
      </c>
      <c r="F13" s="12" t="n">
        <v>145986</v>
      </c>
      <c r="G13" s="12"/>
      <c r="H13" s="12" t="n">
        <v>11751</v>
      </c>
      <c r="I13" s="12" t="n">
        <v>15225</v>
      </c>
      <c r="J13" s="12" t="n">
        <v>775</v>
      </c>
      <c r="K13" s="12"/>
      <c r="L13" s="12" t="n">
        <f aca="false">SUM(E13:K13)</f>
        <v>1540005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 t="n">
        <v>605166</v>
      </c>
      <c r="AD13" s="12" t="n">
        <v>36307</v>
      </c>
      <c r="AE13" s="12" t="n">
        <f aca="false">SUM(M13:AC13)-Q13</f>
        <v>605166</v>
      </c>
      <c r="AF13" s="12" t="n">
        <v>730120</v>
      </c>
      <c r="AG13" s="12" t="n">
        <f aca="false">L13+AE13+AF13</f>
        <v>2875291</v>
      </c>
      <c r="AH13" s="12" t="n">
        <v>2738566</v>
      </c>
      <c r="AI13" s="12" t="n">
        <f aca="false">IF(AH13-AG13&gt;=0,AH13-AG13,0)</f>
        <v>0</v>
      </c>
      <c r="AJ13" s="12" t="n">
        <f aca="false">IF(AG13-AH13&gt;=0,AG13-AH13,0)</f>
        <v>136725</v>
      </c>
      <c r="AK13" s="14"/>
    </row>
    <row r="14" customFormat="false" ht="15.6" hidden="false" customHeight="false" outlineLevel="0" collapsed="false">
      <c r="A14" s="10" t="n">
        <v>11</v>
      </c>
      <c r="B14" s="11" t="s">
        <v>48</v>
      </c>
      <c r="C14" s="12" t="n">
        <v>6945206</v>
      </c>
      <c r="D14" s="13" t="n">
        <v>20</v>
      </c>
      <c r="E14" s="12" t="n">
        <f aca="false">ROUND(C14*D14/100,0)</f>
        <v>1389041</v>
      </c>
      <c r="F14" s="12" t="n">
        <v>241478</v>
      </c>
      <c r="G14" s="12" t="n">
        <v>36786</v>
      </c>
      <c r="H14" s="12" t="n">
        <v>10056</v>
      </c>
      <c r="I14" s="12" t="n">
        <v>12564</v>
      </c>
      <c r="J14" s="12" t="n">
        <v>1369</v>
      </c>
      <c r="K14" s="12"/>
      <c r="L14" s="12" t="n">
        <f aca="false">SUM(E14:K14)</f>
        <v>1691294</v>
      </c>
      <c r="M14" s="12"/>
      <c r="N14" s="12"/>
      <c r="O14" s="12"/>
      <c r="P14" s="12"/>
      <c r="Q14" s="12" t="n">
        <v>279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 t="n">
        <v>406237</v>
      </c>
      <c r="AD14" s="12"/>
      <c r="AE14" s="12" t="n">
        <f aca="false">SUM(M14:AC14)-Q14</f>
        <v>406237</v>
      </c>
      <c r="AF14" s="12" t="n">
        <v>549894</v>
      </c>
      <c r="AG14" s="12" t="n">
        <f aca="false">L14+AE14+AF14</f>
        <v>2647425</v>
      </c>
      <c r="AH14" s="12" t="n">
        <v>2164387</v>
      </c>
      <c r="AI14" s="12" t="n">
        <f aca="false">IF(AH14-AG14&gt;=0,AH14-AG14,0)</f>
        <v>0</v>
      </c>
      <c r="AJ14" s="12" t="n">
        <f aca="false">IF(AG14-AH14&gt;=0,AG14-AH14,0)</f>
        <v>483038</v>
      </c>
      <c r="AK14" s="14"/>
    </row>
    <row r="15" customFormat="false" ht="15.6" hidden="false" customHeight="false" outlineLevel="0" collapsed="false">
      <c r="A15" s="10" t="n">
        <v>12</v>
      </c>
      <c r="B15" s="11" t="s">
        <v>49</v>
      </c>
      <c r="C15" s="12" t="n">
        <v>206631</v>
      </c>
      <c r="D15" s="13" t="n">
        <v>20</v>
      </c>
      <c r="E15" s="12" t="n">
        <f aca="false">ROUND(C15*D15/100,0)</f>
        <v>41326</v>
      </c>
      <c r="F15" s="12" t="n">
        <v>11797</v>
      </c>
      <c r="G15" s="12" t="n">
        <v>327</v>
      </c>
      <c r="H15" s="12" t="n">
        <v>514</v>
      </c>
      <c r="I15" s="12" t="n">
        <v>1451</v>
      </c>
      <c r="J15" s="12" t="n">
        <v>2</v>
      </c>
      <c r="K15" s="12" t="n">
        <v>1155</v>
      </c>
      <c r="L15" s="12" t="n">
        <f aca="false">SUM(E15:K15)</f>
        <v>56572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 t="n">
        <v>16445</v>
      </c>
      <c r="AD15" s="12"/>
      <c r="AE15" s="12" t="n">
        <f aca="false">SUM(M15:AC15)-Q15</f>
        <v>16445</v>
      </c>
      <c r="AF15" s="12" t="n">
        <v>105779</v>
      </c>
      <c r="AG15" s="12" t="n">
        <f aca="false">L15+AE15+AF15</f>
        <v>178796</v>
      </c>
      <c r="AH15" s="12" t="n">
        <v>434634</v>
      </c>
      <c r="AI15" s="12" t="n">
        <f aca="false">IF(AH15-AG15&gt;=0,AH15-AG15,0)</f>
        <v>255838</v>
      </c>
      <c r="AJ15" s="12" t="n">
        <f aca="false">IF(AG15-AH15&gt;=0,AG15-AH15,0)</f>
        <v>0</v>
      </c>
      <c r="AK15" s="12"/>
    </row>
    <row r="16" customFormat="false" ht="15.6" hidden="false" customHeight="false" outlineLevel="0" collapsed="false">
      <c r="A16" s="10" t="n">
        <v>13</v>
      </c>
      <c r="B16" s="11" t="s">
        <v>50</v>
      </c>
      <c r="C16" s="12" t="n">
        <v>982452</v>
      </c>
      <c r="D16" s="13" t="n">
        <v>20</v>
      </c>
      <c r="E16" s="12" t="n">
        <f aca="false">ROUND(C16*D16/100,0)</f>
        <v>196490</v>
      </c>
      <c r="F16" s="12" t="n">
        <v>44387</v>
      </c>
      <c r="G16" s="12" t="n">
        <v>90</v>
      </c>
      <c r="H16" s="12" t="n">
        <v>1463</v>
      </c>
      <c r="I16" s="12" t="n">
        <v>4565</v>
      </c>
      <c r="J16" s="12"/>
      <c r="K16" s="12"/>
      <c r="L16" s="12" t="n">
        <f aca="false">SUM(E16:K16)</f>
        <v>246995</v>
      </c>
      <c r="M16" s="12"/>
      <c r="N16" s="12"/>
      <c r="O16" s="12"/>
      <c r="P16" s="12"/>
      <c r="Q16" s="12" t="n">
        <v>300</v>
      </c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 t="n">
        <v>46337</v>
      </c>
      <c r="AD16" s="12"/>
      <c r="AE16" s="12" t="n">
        <f aca="false">SUM(M16:AC16)-Q16</f>
        <v>46337</v>
      </c>
      <c r="AF16" s="12" t="n">
        <v>378337</v>
      </c>
      <c r="AG16" s="12" t="n">
        <f aca="false">L16+AE16+AF16</f>
        <v>671669</v>
      </c>
      <c r="AH16" s="12" t="n">
        <v>1110009</v>
      </c>
      <c r="AI16" s="12" t="n">
        <f aca="false">IF(AH16-AG16&gt;=0,AH16-AG16,0)</f>
        <v>438340</v>
      </c>
      <c r="AJ16" s="12" t="n">
        <f aca="false">IF(AG16-AH16&gt;=0,AG16-AH16,0)</f>
        <v>0</v>
      </c>
      <c r="AK16" s="14"/>
    </row>
    <row r="17" customFormat="false" ht="15.6" hidden="false" customHeight="false" outlineLevel="0" collapsed="false">
      <c r="A17" s="10" t="n">
        <v>14</v>
      </c>
      <c r="B17" s="11" t="s">
        <v>51</v>
      </c>
      <c r="C17" s="12" t="n">
        <v>4167144</v>
      </c>
      <c r="D17" s="13" t="n">
        <v>20</v>
      </c>
      <c r="E17" s="12" t="n">
        <f aca="false">ROUND(C17*D17/100,0)</f>
        <v>833429</v>
      </c>
      <c r="F17" s="12" t="n">
        <v>218057</v>
      </c>
      <c r="G17" s="12" t="n">
        <v>252</v>
      </c>
      <c r="H17" s="12" t="n">
        <v>9249</v>
      </c>
      <c r="I17" s="12" t="n">
        <v>35268</v>
      </c>
      <c r="J17" s="12" t="n">
        <v>120</v>
      </c>
      <c r="K17" s="12"/>
      <c r="L17" s="12" t="n">
        <f aca="false">SUM(E17:K17)</f>
        <v>1096375</v>
      </c>
      <c r="M17" s="12"/>
      <c r="N17" s="12"/>
      <c r="O17" s="12"/>
      <c r="P17" s="12"/>
      <c r="Q17" s="12" t="n">
        <v>387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n">
        <v>472718</v>
      </c>
      <c r="AD17" s="12"/>
      <c r="AE17" s="12" t="n">
        <f aca="false">SUM(M17:AC17)-Q17</f>
        <v>472718</v>
      </c>
      <c r="AF17" s="12" t="n">
        <v>1353250</v>
      </c>
      <c r="AG17" s="12" t="n">
        <f aca="false">L17+AE17+AF17</f>
        <v>2922343</v>
      </c>
      <c r="AH17" s="12" t="n">
        <v>3668190</v>
      </c>
      <c r="AI17" s="12" t="n">
        <f aca="false">IF(AH17-AG17&gt;=0,AH17-AG17,0)</f>
        <v>745847</v>
      </c>
      <c r="AJ17" s="12" t="n">
        <f aca="false">IF(AG17-AH17&gt;=0,AG17-AH17,0)</f>
        <v>0</v>
      </c>
      <c r="AK17" s="14"/>
    </row>
    <row r="18" customFormat="false" ht="15.6" hidden="false" customHeight="false" outlineLevel="0" collapsed="false">
      <c r="A18" s="10" t="n">
        <v>15</v>
      </c>
      <c r="B18" s="11" t="s">
        <v>52</v>
      </c>
      <c r="C18" s="12" t="n">
        <v>946318</v>
      </c>
      <c r="D18" s="13" t="n">
        <v>20</v>
      </c>
      <c r="E18" s="12" t="n">
        <f aca="false">ROUND(C18*D18/100,0)</f>
        <v>189264</v>
      </c>
      <c r="F18" s="12" t="n">
        <v>45921</v>
      </c>
      <c r="G18" s="12" t="n">
        <v>66</v>
      </c>
      <c r="H18" s="12" t="n">
        <v>2367</v>
      </c>
      <c r="I18" s="12" t="n">
        <v>5144</v>
      </c>
      <c r="J18" s="12" t="n">
        <v>274</v>
      </c>
      <c r="K18" s="12"/>
      <c r="L18" s="12" t="n">
        <f aca="false">SUM(E18:K18)</f>
        <v>243036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 t="n">
        <v>48663</v>
      </c>
      <c r="AD18" s="12"/>
      <c r="AE18" s="12" t="n">
        <f aca="false">SUM(M18:AC18)-Q18</f>
        <v>48663</v>
      </c>
      <c r="AF18" s="12" t="n">
        <v>257121</v>
      </c>
      <c r="AG18" s="12" t="n">
        <f aca="false">L18+AE18+AF18</f>
        <v>548820</v>
      </c>
      <c r="AH18" s="12" t="n">
        <v>1063321</v>
      </c>
      <c r="AI18" s="12" t="n">
        <f aca="false">IF(AH18-AG18&gt;=0,AH18-AG18,0)</f>
        <v>514501</v>
      </c>
      <c r="AJ18" s="12" t="n">
        <f aca="false">IF(AG18-AH18&gt;=0,AG18-AH18,0)</f>
        <v>0</v>
      </c>
      <c r="AK18" s="14"/>
    </row>
    <row r="19" customFormat="false" ht="15.6" hidden="false" customHeight="false" outlineLevel="0" collapsed="false">
      <c r="A19" s="10" t="n">
        <v>16</v>
      </c>
      <c r="B19" s="11" t="s">
        <v>53</v>
      </c>
      <c r="C19" s="12" t="n">
        <v>6448296</v>
      </c>
      <c r="D19" s="13" t="n">
        <v>20</v>
      </c>
      <c r="E19" s="12" t="n">
        <f aca="false">ROUND(C19*D19/100,0)</f>
        <v>1289659</v>
      </c>
      <c r="F19" s="12" t="n">
        <v>262773</v>
      </c>
      <c r="G19" s="12" t="n">
        <v>16</v>
      </c>
      <c r="H19" s="12" t="n">
        <v>6251</v>
      </c>
      <c r="I19" s="12" t="n">
        <v>33823</v>
      </c>
      <c r="J19" s="12" t="n">
        <v>1300</v>
      </c>
      <c r="K19" s="12"/>
      <c r="L19" s="12" t="n">
        <f aca="false">SUM(E19:K19)</f>
        <v>1593822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 t="n">
        <v>811941</v>
      </c>
      <c r="AD19" s="12" t="n">
        <v>169713</v>
      </c>
      <c r="AE19" s="12" t="n">
        <f aca="false">SUM(M19:AC19)-Q19</f>
        <v>811941</v>
      </c>
      <c r="AF19" s="12" t="n">
        <v>933148</v>
      </c>
      <c r="AG19" s="12" t="n">
        <f aca="false">L19+AE19+AF19</f>
        <v>3338911</v>
      </c>
      <c r="AH19" s="12" t="n">
        <v>3106866</v>
      </c>
      <c r="AI19" s="12" t="n">
        <f aca="false">IF(AH19-AG19&gt;=0,AH19-AG19,0)</f>
        <v>0</v>
      </c>
      <c r="AJ19" s="12" t="n">
        <f aca="false">IF(AG19-AH19&gt;=0,AG19-AH19,0)</f>
        <v>232045</v>
      </c>
      <c r="AK19" s="12"/>
    </row>
    <row r="20" customFormat="false" ht="15.6" hidden="false" customHeight="false" outlineLevel="0" collapsed="false">
      <c r="A20" s="10" t="n">
        <v>17</v>
      </c>
      <c r="B20" s="11" t="s">
        <v>54</v>
      </c>
      <c r="C20" s="12" t="n">
        <v>3486958</v>
      </c>
      <c r="D20" s="13" t="n">
        <v>20</v>
      </c>
      <c r="E20" s="12" t="n">
        <f aca="false">ROUND(C20*D20/100,0)</f>
        <v>697392</v>
      </c>
      <c r="F20" s="12" t="n">
        <v>146301</v>
      </c>
      <c r="G20" s="12" t="n">
        <v>3482</v>
      </c>
      <c r="H20" s="12" t="n">
        <v>6498</v>
      </c>
      <c r="I20" s="12" t="n">
        <v>13781</v>
      </c>
      <c r="J20" s="12" t="n">
        <v>695</v>
      </c>
      <c r="K20" s="12" t="n">
        <v>4161</v>
      </c>
      <c r="L20" s="12" t="n">
        <f aca="false">SUM(E20:K20)</f>
        <v>872310</v>
      </c>
      <c r="M20" s="12"/>
      <c r="N20" s="12"/>
      <c r="O20" s="12"/>
      <c r="P20" s="12"/>
      <c r="Q20" s="12" t="n">
        <v>9709</v>
      </c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 t="n">
        <v>244211</v>
      </c>
      <c r="AD20" s="12"/>
      <c r="AE20" s="12" t="n">
        <f aca="false">SUM(M20:AC20)-Q20</f>
        <v>244211</v>
      </c>
      <c r="AF20" s="12" t="n">
        <v>951618</v>
      </c>
      <c r="AG20" s="12" t="n">
        <f aca="false">L20+AE20+AF20</f>
        <v>2068139</v>
      </c>
      <c r="AH20" s="12" t="n">
        <v>2405149</v>
      </c>
      <c r="AI20" s="12" t="n">
        <f aca="false">IF(AH20-AG20&gt;=0,AH20-AG20,0)</f>
        <v>337010</v>
      </c>
      <c r="AJ20" s="12" t="n">
        <f aca="false">IF(AG20-AH20&gt;=0,AG20-AH20,0)</f>
        <v>0</v>
      </c>
      <c r="AK20" s="14"/>
    </row>
    <row r="21" customFormat="false" ht="15.6" hidden="false" customHeight="false" outlineLevel="0" collapsed="false">
      <c r="A21" s="10" t="n">
        <v>18</v>
      </c>
      <c r="B21" s="11" t="s">
        <v>55</v>
      </c>
      <c r="C21" s="12" t="n">
        <v>3265335</v>
      </c>
      <c r="D21" s="13" t="n">
        <v>20</v>
      </c>
      <c r="E21" s="12" t="n">
        <f aca="false">ROUND(C21*D21/100,0)</f>
        <v>653067</v>
      </c>
      <c r="F21" s="12" t="n">
        <v>133870</v>
      </c>
      <c r="G21" s="12" t="n">
        <v>774</v>
      </c>
      <c r="H21" s="12" t="n">
        <v>6895</v>
      </c>
      <c r="I21" s="12" t="n">
        <v>47441</v>
      </c>
      <c r="J21" s="12" t="n">
        <v>161</v>
      </c>
      <c r="K21" s="12" t="n">
        <v>4576</v>
      </c>
      <c r="L21" s="12" t="n">
        <f aca="false">SUM(E21:K21)</f>
        <v>846784</v>
      </c>
      <c r="M21" s="12"/>
      <c r="N21" s="12"/>
      <c r="O21" s="12"/>
      <c r="P21" s="12"/>
      <c r="Q21" s="12" t="n">
        <v>101259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 t="n">
        <v>356388</v>
      </c>
      <c r="AD21" s="12" t="n">
        <v>6084</v>
      </c>
      <c r="AE21" s="12" t="n">
        <f aca="false">SUM(M21:AC21)-Q21</f>
        <v>356388</v>
      </c>
      <c r="AF21" s="12" t="n">
        <v>913316</v>
      </c>
      <c r="AG21" s="12" t="n">
        <f aca="false">L21+AE21+AF21</f>
        <v>2116488</v>
      </c>
      <c r="AH21" s="12" t="n">
        <v>2902808</v>
      </c>
      <c r="AI21" s="12" t="n">
        <f aca="false">IF(AH21-AG21&gt;=0,AH21-AG21,0)</f>
        <v>786320</v>
      </c>
      <c r="AJ21" s="12" t="n">
        <f aca="false">IF(AG21-AH21&gt;=0,AG21-AH21,0)</f>
        <v>0</v>
      </c>
      <c r="AK21" s="14"/>
    </row>
    <row r="22" customFormat="false" ht="15.6" hidden="false" customHeight="false" outlineLevel="0" collapsed="false">
      <c r="A22" s="10" t="n">
        <v>19</v>
      </c>
      <c r="B22" s="11" t="s">
        <v>56</v>
      </c>
      <c r="C22" s="12" t="n">
        <v>8659927</v>
      </c>
      <c r="D22" s="13" t="n">
        <v>20</v>
      </c>
      <c r="E22" s="12" t="n">
        <f aca="false">ROUND(C22*D22/100,0)</f>
        <v>1731985</v>
      </c>
      <c r="F22" s="12" t="n">
        <v>488814</v>
      </c>
      <c r="G22" s="12" t="n">
        <v>702</v>
      </c>
      <c r="H22" s="12" t="n">
        <v>13880</v>
      </c>
      <c r="I22" s="12" t="n">
        <v>31786</v>
      </c>
      <c r="J22" s="12" t="n">
        <v>2281</v>
      </c>
      <c r="K22" s="12" t="n">
        <v>3102</v>
      </c>
      <c r="L22" s="12" t="n">
        <f aca="false">SUM(E22:K22)</f>
        <v>227255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 t="n">
        <v>935445</v>
      </c>
      <c r="AD22" s="12" t="n">
        <v>66693</v>
      </c>
      <c r="AE22" s="12" t="n">
        <f aca="false">SUM(M22:AC22)-Q22</f>
        <v>935445</v>
      </c>
      <c r="AF22" s="12" t="n">
        <v>829770</v>
      </c>
      <c r="AG22" s="12" t="n">
        <f aca="false">L22+AE22+AF22</f>
        <v>4037765</v>
      </c>
      <c r="AH22" s="12" t="n">
        <v>3125755</v>
      </c>
      <c r="AI22" s="12" t="n">
        <f aca="false">IF(AH22-AG22&gt;=0,AH22-AG22,0)</f>
        <v>0</v>
      </c>
      <c r="AJ22" s="12" t="n">
        <f aca="false">IF(AG22-AH22&gt;=0,AG22-AH22,0)</f>
        <v>912010</v>
      </c>
      <c r="AK22" s="14"/>
    </row>
    <row r="23" customFormat="false" ht="15.6" hidden="false" customHeight="false" outlineLevel="0" collapsed="false">
      <c r="A23" s="10" t="n">
        <v>20</v>
      </c>
      <c r="B23" s="11" t="s">
        <v>57</v>
      </c>
      <c r="C23" s="12" t="n">
        <v>394614</v>
      </c>
      <c r="D23" s="13" t="n">
        <v>20</v>
      </c>
      <c r="E23" s="12" t="n">
        <f aca="false">ROUND(C23*D23/100,0)</f>
        <v>78923</v>
      </c>
      <c r="F23" s="12" t="n">
        <v>20927</v>
      </c>
      <c r="G23" s="12" t="n">
        <v>90</v>
      </c>
      <c r="H23" s="12" t="n">
        <v>1818</v>
      </c>
      <c r="I23" s="12" t="n">
        <v>457</v>
      </c>
      <c r="J23" s="12"/>
      <c r="K23" s="12" t="n">
        <v>4572</v>
      </c>
      <c r="L23" s="12" t="n">
        <f aca="false">SUM(E23:K23)</f>
        <v>106787</v>
      </c>
      <c r="M23" s="12"/>
      <c r="N23" s="12"/>
      <c r="O23" s="12"/>
      <c r="P23" s="12"/>
      <c r="Q23" s="12" t="n">
        <v>131</v>
      </c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 t="n">
        <v>20480</v>
      </c>
      <c r="AD23" s="12"/>
      <c r="AE23" s="12" t="n">
        <f aca="false">SUM(M23:AC23)-Q23</f>
        <v>20480</v>
      </c>
      <c r="AF23" s="12" t="n">
        <v>154576</v>
      </c>
      <c r="AG23" s="12" t="n">
        <f aca="false">L23+AE23+AF23</f>
        <v>281843</v>
      </c>
      <c r="AH23" s="12" t="n">
        <v>669119</v>
      </c>
      <c r="AI23" s="12" t="n">
        <f aca="false">IF(AH23-AG23&gt;=0,AH23-AG23,0)</f>
        <v>387276</v>
      </c>
      <c r="AJ23" s="12" t="n">
        <f aca="false">IF(AG23-AH23&gt;=0,AG23-AH23,0)</f>
        <v>0</v>
      </c>
      <c r="AK23" s="14"/>
    </row>
    <row r="24" customFormat="false" ht="15.6" hidden="false" customHeight="false" outlineLevel="0" collapsed="false">
      <c r="A24" s="10" t="n">
        <v>21</v>
      </c>
      <c r="B24" s="11" t="s">
        <v>58</v>
      </c>
      <c r="C24" s="12" t="n">
        <v>1281537</v>
      </c>
      <c r="D24" s="13" t="n">
        <v>20</v>
      </c>
      <c r="E24" s="12" t="n">
        <f aca="false">ROUND(C24*D24/100,0)</f>
        <v>256307</v>
      </c>
      <c r="F24" s="12" t="n">
        <v>39866</v>
      </c>
      <c r="G24" s="12" t="n">
        <v>405</v>
      </c>
      <c r="H24" s="12" t="n">
        <v>4897</v>
      </c>
      <c r="I24" s="12"/>
      <c r="J24" s="12" t="n">
        <v>103</v>
      </c>
      <c r="K24" s="12" t="n">
        <v>1879</v>
      </c>
      <c r="L24" s="12" t="n">
        <f aca="false">SUM(E24:K24)</f>
        <v>303457</v>
      </c>
      <c r="M24" s="12"/>
      <c r="N24" s="12"/>
      <c r="O24" s="12"/>
      <c r="P24" s="12"/>
      <c r="Q24" s="12" t="n">
        <v>2298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 t="n">
        <v>71530</v>
      </c>
      <c r="AD24" s="12" t="n">
        <v>9181</v>
      </c>
      <c r="AE24" s="12" t="n">
        <f aca="false">SUM(M24:AC24)-Q24</f>
        <v>71530</v>
      </c>
      <c r="AF24" s="12" t="n">
        <v>537334</v>
      </c>
      <c r="AG24" s="12" t="n">
        <f aca="false">L24+AE24+AF24</f>
        <v>912321</v>
      </c>
      <c r="AH24" s="12" t="n">
        <v>1800778</v>
      </c>
      <c r="AI24" s="12" t="n">
        <f aca="false">IF(AH24-AG24&gt;=0,AH24-AG24,0)</f>
        <v>888457</v>
      </c>
      <c r="AJ24" s="12" t="n">
        <f aca="false">IF(AG24-AH24&gt;=0,AG24-AH24,0)</f>
        <v>0</v>
      </c>
      <c r="AK24" s="14"/>
    </row>
    <row r="25" customFormat="false" ht="15.6" hidden="false" customHeight="false" outlineLevel="0" collapsed="false">
      <c r="A25" s="10" t="n">
        <v>22</v>
      </c>
      <c r="B25" s="11" t="s">
        <v>59</v>
      </c>
      <c r="C25" s="12" t="n">
        <v>817442</v>
      </c>
      <c r="D25" s="13" t="n">
        <v>20</v>
      </c>
      <c r="E25" s="12" t="n">
        <f aca="false">ROUND(C25*D25/100,0)</f>
        <v>163488</v>
      </c>
      <c r="F25" s="12" t="n">
        <v>53773</v>
      </c>
      <c r="G25" s="12"/>
      <c r="H25" s="12" t="n">
        <v>2619</v>
      </c>
      <c r="I25" s="12" t="n">
        <v>6426</v>
      </c>
      <c r="J25" s="12" t="n">
        <v>97</v>
      </c>
      <c r="K25" s="12"/>
      <c r="L25" s="12" t="n">
        <f aca="false">SUM(E25:K25)</f>
        <v>226403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 t="n">
        <v>107783</v>
      </c>
      <c r="AD25" s="12" t="n">
        <v>26899</v>
      </c>
      <c r="AE25" s="12" t="n">
        <f aca="false">SUM(M25:AC25)-Q25</f>
        <v>107783</v>
      </c>
      <c r="AF25" s="12" t="n">
        <v>431077</v>
      </c>
      <c r="AG25" s="12" t="n">
        <f aca="false">L25+AE25+AF25</f>
        <v>765263</v>
      </c>
      <c r="AH25" s="12" t="n">
        <v>1407114</v>
      </c>
      <c r="AI25" s="12" t="n">
        <f aca="false">IF(AH25-AG25&gt;=0,AH25-AG25,0)</f>
        <v>641851</v>
      </c>
      <c r="AJ25" s="12" t="n">
        <f aca="false">IF(AG25-AH25&gt;=0,AG25-AH25,0)</f>
        <v>0</v>
      </c>
      <c r="AK25" s="14"/>
    </row>
    <row r="26" customFormat="false" ht="15.6" hidden="false" customHeight="false" outlineLevel="0" collapsed="false">
      <c r="A26" s="10" t="n">
        <v>23</v>
      </c>
      <c r="B26" s="11" t="s">
        <v>60</v>
      </c>
      <c r="C26" s="12" t="n">
        <v>2245889</v>
      </c>
      <c r="D26" s="13" t="n">
        <v>20</v>
      </c>
      <c r="E26" s="12" t="n">
        <f aca="false">ROUND(C26*D26/100,0)</f>
        <v>449178</v>
      </c>
      <c r="F26" s="12" t="n">
        <v>75169</v>
      </c>
      <c r="G26" s="12" t="n">
        <v>152</v>
      </c>
      <c r="H26" s="12" t="n">
        <v>1794</v>
      </c>
      <c r="I26" s="12"/>
      <c r="J26" s="12" t="n">
        <v>85</v>
      </c>
      <c r="K26" s="12" t="n">
        <v>1905</v>
      </c>
      <c r="L26" s="12" t="n">
        <f aca="false">SUM(E26:K26)</f>
        <v>528283</v>
      </c>
      <c r="M26" s="12"/>
      <c r="N26" s="12"/>
      <c r="O26" s="12"/>
      <c r="P26" s="12"/>
      <c r="Q26" s="12" t="n">
        <v>1046</v>
      </c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 t="n">
        <v>167463</v>
      </c>
      <c r="AD26" s="12"/>
      <c r="AE26" s="12" t="n">
        <f aca="false">SUM(M26:AC26)-Q26</f>
        <v>167463</v>
      </c>
      <c r="AF26" s="12" t="n">
        <v>380401</v>
      </c>
      <c r="AG26" s="12" t="n">
        <f aca="false">L26+AE26+AF26</f>
        <v>1076147</v>
      </c>
      <c r="AH26" s="12" t="n">
        <v>1280735</v>
      </c>
      <c r="AI26" s="12" t="n">
        <f aca="false">IF(AH26-AG26&gt;=0,AH26-AG26,0)</f>
        <v>204588</v>
      </c>
      <c r="AJ26" s="12" t="n">
        <f aca="false">IF(AG26-AH26&gt;=0,AG26-AH26,0)</f>
        <v>0</v>
      </c>
      <c r="AK26" s="14"/>
    </row>
    <row r="27" customFormat="false" ht="15.6" hidden="false" customHeight="false" outlineLevel="0" collapsed="false">
      <c r="A27" s="10" t="n">
        <v>24</v>
      </c>
      <c r="B27" s="11" t="s">
        <v>61</v>
      </c>
      <c r="C27" s="12" t="n">
        <v>2571055</v>
      </c>
      <c r="D27" s="13" t="n">
        <v>20</v>
      </c>
      <c r="E27" s="12" t="n">
        <f aca="false">ROUND(C27*D27/100,0)</f>
        <v>514211</v>
      </c>
      <c r="F27" s="12" t="n">
        <v>112007</v>
      </c>
      <c r="G27" s="12" t="n">
        <v>75</v>
      </c>
      <c r="H27" s="12" t="n">
        <v>8781</v>
      </c>
      <c r="I27" s="12" t="n">
        <v>17244</v>
      </c>
      <c r="J27" s="12" t="n">
        <v>720</v>
      </c>
      <c r="K27" s="12"/>
      <c r="L27" s="12" t="n">
        <f aca="false">SUM(E27:K27)</f>
        <v>653038</v>
      </c>
      <c r="M27" s="12"/>
      <c r="N27" s="12"/>
      <c r="O27" s="12"/>
      <c r="P27" s="12"/>
      <c r="Q27" s="12" t="n">
        <v>19</v>
      </c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 t="n">
        <v>297169</v>
      </c>
      <c r="AD27" s="12" t="n">
        <v>928</v>
      </c>
      <c r="AE27" s="12" t="n">
        <f aca="false">SUM(M27:AC27)-Q27</f>
        <v>297169</v>
      </c>
      <c r="AF27" s="12" t="n">
        <v>646396</v>
      </c>
      <c r="AG27" s="12" t="n">
        <f aca="false">L27+AE27+AF27</f>
        <v>1596603</v>
      </c>
      <c r="AH27" s="12" t="n">
        <v>1824702</v>
      </c>
      <c r="AI27" s="12" t="n">
        <f aca="false">IF(AH27-AG27&gt;=0,AH27-AG27,0)</f>
        <v>228099</v>
      </c>
      <c r="AJ27" s="12" t="n">
        <f aca="false">IF(AG27-AH27&gt;=0,AG27-AH27,0)</f>
        <v>0</v>
      </c>
      <c r="AK27" s="14"/>
    </row>
    <row r="28" customFormat="false" ht="15.6" hidden="false" customHeight="false" outlineLevel="0" collapsed="false">
      <c r="A28" s="10" t="n">
        <v>25</v>
      </c>
      <c r="B28" s="11" t="s">
        <v>62</v>
      </c>
      <c r="C28" s="12" t="n">
        <v>3785051</v>
      </c>
      <c r="D28" s="13" t="n">
        <v>20</v>
      </c>
      <c r="E28" s="12" t="n">
        <f aca="false">ROUND(C28*D28/100,0)</f>
        <v>757010</v>
      </c>
      <c r="F28" s="12" t="n">
        <v>155720</v>
      </c>
      <c r="G28" s="12" t="n">
        <v>127</v>
      </c>
      <c r="H28" s="12" t="n">
        <v>7288</v>
      </c>
      <c r="I28" s="12" t="n">
        <v>20564</v>
      </c>
      <c r="J28" s="12" t="n">
        <v>427</v>
      </c>
      <c r="K28" s="12"/>
      <c r="L28" s="12" t="n">
        <f aca="false">SUM(E28:K28)</f>
        <v>941136</v>
      </c>
      <c r="M28" s="12"/>
      <c r="N28" s="12"/>
      <c r="O28" s="12"/>
      <c r="P28" s="12"/>
      <c r="Q28" s="12" t="n">
        <v>1789</v>
      </c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 t="n">
        <v>289533</v>
      </c>
      <c r="AD28" s="12" t="n">
        <v>10201</v>
      </c>
      <c r="AE28" s="12" t="n">
        <f aca="false">SUM(M28:AC28)-Q28</f>
        <v>289533</v>
      </c>
      <c r="AF28" s="12" t="n">
        <v>879188</v>
      </c>
      <c r="AG28" s="12" t="n">
        <f aca="false">L28+AE28+AF28</f>
        <v>2109857</v>
      </c>
      <c r="AH28" s="12" t="n">
        <v>3170153</v>
      </c>
      <c r="AI28" s="12" t="n">
        <f aca="false">IF(AH28-AG28&gt;=0,AH28-AG28,0)</f>
        <v>1060296</v>
      </c>
      <c r="AJ28" s="12" t="n">
        <f aca="false">IF(AG28-AH28&gt;=0,AG28-AH28,0)</f>
        <v>0</v>
      </c>
      <c r="AK28" s="14"/>
    </row>
    <row r="29" customFormat="false" ht="15.6" hidden="false" customHeight="false" outlineLevel="0" collapsed="false">
      <c r="A29" s="10" t="n">
        <v>26</v>
      </c>
      <c r="B29" s="11" t="s">
        <v>63</v>
      </c>
      <c r="C29" s="12" t="n">
        <v>1557266</v>
      </c>
      <c r="D29" s="13" t="n">
        <v>20</v>
      </c>
      <c r="E29" s="12" t="n">
        <f aca="false">ROUND(C29*D29/100,0)</f>
        <v>311453</v>
      </c>
      <c r="F29" s="12" t="n">
        <v>42849</v>
      </c>
      <c r="G29" s="12" t="n">
        <v>71</v>
      </c>
      <c r="H29" s="12" t="n">
        <v>4996</v>
      </c>
      <c r="I29" s="12" t="n">
        <v>5299</v>
      </c>
      <c r="J29" s="12" t="n">
        <v>1</v>
      </c>
      <c r="K29" s="12" t="n">
        <v>526</v>
      </c>
      <c r="L29" s="12" t="n">
        <f aca="false">SUM(E29:K29)</f>
        <v>365195</v>
      </c>
      <c r="M29" s="12"/>
      <c r="N29" s="12"/>
      <c r="O29" s="12"/>
      <c r="P29" s="12"/>
      <c r="Q29" s="12" t="n">
        <v>72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 t="n">
        <v>140010</v>
      </c>
      <c r="AD29" s="12"/>
      <c r="AE29" s="12" t="n">
        <f aca="false">SUM(M29:AC29)-Q29</f>
        <v>140010</v>
      </c>
      <c r="AF29" s="12" t="n">
        <v>274733</v>
      </c>
      <c r="AG29" s="12" t="n">
        <f aca="false">L29+AE29+AF29</f>
        <v>779938</v>
      </c>
      <c r="AH29" s="12" t="n">
        <v>1287970</v>
      </c>
      <c r="AI29" s="12" t="n">
        <f aca="false">IF(AH29-AG29&gt;=0,AH29-AG29,0)</f>
        <v>508032</v>
      </c>
      <c r="AJ29" s="12" t="n">
        <f aca="false">IF(AG29-AH29&gt;=0,AG29-AH29,0)</f>
        <v>0</v>
      </c>
      <c r="AK29" s="14"/>
    </row>
    <row r="30" customFormat="false" ht="15.6" hidden="false" customHeight="false" outlineLevel="0" collapsed="false">
      <c r="A30" s="10" t="n">
        <v>27</v>
      </c>
      <c r="B30" s="11" t="s">
        <v>64</v>
      </c>
      <c r="C30" s="12" t="n">
        <v>3391276</v>
      </c>
      <c r="D30" s="13" t="n">
        <v>20</v>
      </c>
      <c r="E30" s="12" t="n">
        <f aca="false">ROUND(C30*D30/100,0)</f>
        <v>678255</v>
      </c>
      <c r="F30" s="12" t="n">
        <v>161505</v>
      </c>
      <c r="G30" s="12" t="n">
        <v>718</v>
      </c>
      <c r="H30" s="12" t="n">
        <v>5640</v>
      </c>
      <c r="I30" s="12" t="n">
        <v>18701</v>
      </c>
      <c r="J30" s="12" t="n">
        <v>538</v>
      </c>
      <c r="K30" s="12" t="n">
        <v>9509</v>
      </c>
      <c r="L30" s="12" t="n">
        <f aca="false">SUM(E30:K30)</f>
        <v>874866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 t="n">
        <v>311567</v>
      </c>
      <c r="AD30" s="12"/>
      <c r="AE30" s="12" t="n">
        <f aca="false">SUM(M30:AC30)-Q30</f>
        <v>311567</v>
      </c>
      <c r="AF30" s="12" t="n">
        <v>1138590</v>
      </c>
      <c r="AG30" s="12" t="n">
        <f aca="false">L30+AE30+AF30</f>
        <v>2325023</v>
      </c>
      <c r="AH30" s="12" t="n">
        <v>3038278</v>
      </c>
      <c r="AI30" s="12" t="n">
        <f aca="false">IF(AH30-AG30&gt;=0,AH30-AG30,0)</f>
        <v>713255</v>
      </c>
      <c r="AJ30" s="12" t="n">
        <f aca="false">IF(AG30-AH30&gt;=0,AG30-AH30,0)</f>
        <v>0</v>
      </c>
      <c r="AK30" s="14"/>
    </row>
    <row r="31" customFormat="false" ht="15.6" hidden="false" customHeight="false" outlineLevel="0" collapsed="false">
      <c r="A31" s="10" t="n">
        <v>28</v>
      </c>
      <c r="B31" s="11" t="s">
        <v>65</v>
      </c>
      <c r="C31" s="12" t="n">
        <v>222531</v>
      </c>
      <c r="D31" s="13" t="n">
        <v>20</v>
      </c>
      <c r="E31" s="12" t="n">
        <f aca="false">ROUND(C31*D31/100,0)</f>
        <v>44506</v>
      </c>
      <c r="F31" s="12" t="n">
        <v>10437</v>
      </c>
      <c r="G31" s="12" t="n">
        <v>213</v>
      </c>
      <c r="H31" s="12" t="n">
        <v>1901</v>
      </c>
      <c r="I31" s="12" t="n">
        <v>1826</v>
      </c>
      <c r="J31" s="12"/>
      <c r="K31" s="12" t="n">
        <v>33</v>
      </c>
      <c r="L31" s="12" t="n">
        <f aca="false">SUM(E31:K31)</f>
        <v>58916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 t="n">
        <v>17401</v>
      </c>
      <c r="AD31" s="12"/>
      <c r="AE31" s="12" t="n">
        <f aca="false">SUM(M31:AC31)-Q31</f>
        <v>17401</v>
      </c>
      <c r="AF31" s="12" t="n">
        <v>129415</v>
      </c>
      <c r="AG31" s="12" t="n">
        <f aca="false">L31+AE31+AF31</f>
        <v>205732</v>
      </c>
      <c r="AH31" s="12" t="n">
        <v>548306</v>
      </c>
      <c r="AI31" s="12" t="n">
        <f aca="false">IF(AH31-AG31&gt;=0,AH31-AG31,0)</f>
        <v>342574</v>
      </c>
      <c r="AJ31" s="12" t="n">
        <f aca="false">IF(AG31-AH31&gt;=0,AG31-AH31,0)</f>
        <v>0</v>
      </c>
      <c r="AK31" s="14"/>
    </row>
    <row r="32" customFormat="false" ht="15.6" hidden="false" customHeight="false" outlineLevel="0" collapsed="false">
      <c r="A32" s="10" t="n">
        <v>29</v>
      </c>
      <c r="B32" s="11" t="s">
        <v>66</v>
      </c>
      <c r="C32" s="12" t="n">
        <v>795270</v>
      </c>
      <c r="D32" s="13" t="n">
        <v>20</v>
      </c>
      <c r="E32" s="12" t="n">
        <f aca="false">ROUND(C32*D32/100,0)</f>
        <v>159054</v>
      </c>
      <c r="F32" s="12" t="n">
        <v>15632</v>
      </c>
      <c r="G32" s="12" t="n">
        <v>746</v>
      </c>
      <c r="H32" s="12" t="n">
        <v>812</v>
      </c>
      <c r="I32" s="12"/>
      <c r="J32" s="12" t="n">
        <v>99</v>
      </c>
      <c r="K32" s="12"/>
      <c r="L32" s="12" t="n">
        <f aca="false">SUM(E32:K32)</f>
        <v>176343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 t="n">
        <v>62074</v>
      </c>
      <c r="AD32" s="12"/>
      <c r="AE32" s="12" t="n">
        <f aca="false">SUM(M32:AC32)-Q32</f>
        <v>62074</v>
      </c>
      <c r="AF32" s="12" t="n">
        <v>108404</v>
      </c>
      <c r="AG32" s="12" t="n">
        <f aca="false">L32+AE32+AF32</f>
        <v>346821</v>
      </c>
      <c r="AH32" s="12" t="n">
        <v>699058</v>
      </c>
      <c r="AI32" s="12" t="n">
        <f aca="false">IF(AH32-AG32&gt;=0,AH32-AG32,0)</f>
        <v>352237</v>
      </c>
      <c r="AJ32" s="12" t="n">
        <f aca="false">IF(AG32-AH32&gt;=0,AG32-AH32,0)</f>
        <v>0</v>
      </c>
      <c r="AK32" s="14"/>
    </row>
    <row r="33" customFormat="false" ht="15.6" hidden="false" customHeight="false" outlineLevel="0" collapsed="false">
      <c r="A33" s="10" t="n">
        <v>30</v>
      </c>
      <c r="B33" s="11" t="s">
        <v>67</v>
      </c>
      <c r="C33" s="12" t="n">
        <v>3688594</v>
      </c>
      <c r="D33" s="13" t="n">
        <v>20</v>
      </c>
      <c r="E33" s="12" t="n">
        <f aca="false">ROUND(C33*D33/100,0)</f>
        <v>737719</v>
      </c>
      <c r="F33" s="12" t="n">
        <v>95235</v>
      </c>
      <c r="G33" s="12" t="n">
        <v>322</v>
      </c>
      <c r="H33" s="12" t="n">
        <v>2867</v>
      </c>
      <c r="I33" s="12" t="n">
        <v>10960</v>
      </c>
      <c r="J33" s="12" t="n">
        <v>109</v>
      </c>
      <c r="K33" s="12"/>
      <c r="L33" s="12" t="n">
        <f aca="false">SUM(E33:K33)</f>
        <v>847212</v>
      </c>
      <c r="M33" s="12"/>
      <c r="N33" s="12"/>
      <c r="O33" s="12"/>
      <c r="P33" s="12"/>
      <c r="Q33" s="12" t="n">
        <v>630</v>
      </c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 t="n">
        <v>329450</v>
      </c>
      <c r="AD33" s="12"/>
      <c r="AE33" s="12" t="n">
        <f aca="false">SUM(M33:AC33)-Q33</f>
        <v>329450</v>
      </c>
      <c r="AF33" s="12" t="n">
        <v>617861</v>
      </c>
      <c r="AG33" s="12" t="n">
        <f aca="false">L33+AE33+AF33</f>
        <v>1794523</v>
      </c>
      <c r="AH33" s="12" t="n">
        <v>1792129</v>
      </c>
      <c r="AI33" s="12" t="n">
        <f aca="false">IF(AH33-AG33&gt;=0,AH33-AG33,0)</f>
        <v>0</v>
      </c>
      <c r="AJ33" s="12" t="n">
        <f aca="false">IF(AG33-AH33&gt;=0,AG33-AH33,0)</f>
        <v>2394</v>
      </c>
      <c r="AK33" s="14"/>
    </row>
    <row r="34" customFormat="false" ht="15.6" hidden="false" customHeight="false" outlineLevel="0" collapsed="false">
      <c r="A34" s="10" t="n">
        <v>31</v>
      </c>
      <c r="B34" s="11" t="s">
        <v>68</v>
      </c>
      <c r="C34" s="12" t="n">
        <v>2589129</v>
      </c>
      <c r="D34" s="13" t="n">
        <v>20</v>
      </c>
      <c r="E34" s="12" t="n">
        <f aca="false">ROUND(C34*D34/100,0)</f>
        <v>517826</v>
      </c>
      <c r="F34" s="12" t="n">
        <v>82164</v>
      </c>
      <c r="G34" s="12" t="n">
        <v>48</v>
      </c>
      <c r="H34" s="12" t="n">
        <v>5233</v>
      </c>
      <c r="I34" s="12" t="n">
        <v>8879</v>
      </c>
      <c r="J34" s="12" t="n">
        <v>149</v>
      </c>
      <c r="K34" s="12" t="n">
        <v>414</v>
      </c>
      <c r="L34" s="12" t="n">
        <f aca="false">SUM(E34:K34)</f>
        <v>614713</v>
      </c>
      <c r="M34" s="12"/>
      <c r="N34" s="12"/>
      <c r="O34" s="12"/>
      <c r="P34" s="12"/>
      <c r="Q34" s="12" t="n">
        <v>1522</v>
      </c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 t="n">
        <v>190402</v>
      </c>
      <c r="AD34" s="12"/>
      <c r="AE34" s="12" t="n">
        <f aca="false">SUM(M34:AC34)-Q34</f>
        <v>190402</v>
      </c>
      <c r="AF34" s="12" t="n">
        <v>539476</v>
      </c>
      <c r="AG34" s="12" t="n">
        <f aca="false">L34+AE34+AF34</f>
        <v>1344591</v>
      </c>
      <c r="AH34" s="12" t="n">
        <v>2010696</v>
      </c>
      <c r="AI34" s="12" t="n">
        <f aca="false">IF(AH34-AG34&gt;=0,AH34-AG34,0)</f>
        <v>666105</v>
      </c>
      <c r="AJ34" s="12" t="n">
        <f aca="false">IF(AG34-AH34&gt;=0,AG34-AH34,0)</f>
        <v>0</v>
      </c>
      <c r="AK34" s="14"/>
    </row>
    <row r="35" customFormat="false" ht="20.25" hidden="false" customHeight="true" outlineLevel="0" collapsed="false">
      <c r="A35" s="10" t="n">
        <v>32</v>
      </c>
      <c r="B35" s="11" t="s">
        <v>69</v>
      </c>
      <c r="C35" s="12" t="n">
        <v>506708</v>
      </c>
      <c r="D35" s="13" t="n">
        <v>20</v>
      </c>
      <c r="E35" s="12" t="n">
        <f aca="false">ROUND(C35*D35/100,0)</f>
        <v>101342</v>
      </c>
      <c r="F35" s="12" t="n">
        <v>26374</v>
      </c>
      <c r="G35" s="12" t="n">
        <v>103</v>
      </c>
      <c r="H35" s="12" t="n">
        <v>1781</v>
      </c>
      <c r="I35" s="12" t="n">
        <v>3008</v>
      </c>
      <c r="J35" s="12" t="n">
        <v>10</v>
      </c>
      <c r="K35" s="12" t="n">
        <v>1556</v>
      </c>
      <c r="L35" s="12" t="n">
        <f aca="false">SUM(E35:K35)</f>
        <v>134174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 t="n">
        <v>18341</v>
      </c>
      <c r="AD35" s="12"/>
      <c r="AE35" s="12" t="n">
        <f aca="false">SUM(M35:AC35)-Q35</f>
        <v>18341</v>
      </c>
      <c r="AF35" s="12" t="n">
        <v>170433</v>
      </c>
      <c r="AG35" s="12" t="n">
        <f aca="false">L35+AE35+AF35</f>
        <v>322948</v>
      </c>
      <c r="AH35" s="12" t="n">
        <v>766247</v>
      </c>
      <c r="AI35" s="12" t="n">
        <f aca="false">IF(AH35-AG35&gt;=0,AH35-AG35,0)</f>
        <v>443299</v>
      </c>
      <c r="AJ35" s="12" t="n">
        <f aca="false">IF(AG35-AH35&gt;=0,AG35-AH35,0)</f>
        <v>0</v>
      </c>
      <c r="AK35" s="14"/>
    </row>
    <row r="36" customFormat="false" ht="19.5" hidden="false" customHeight="true" outlineLevel="0" collapsed="false">
      <c r="A36" s="10" t="n">
        <v>33</v>
      </c>
      <c r="B36" s="11" t="s">
        <v>70</v>
      </c>
      <c r="C36" s="12" t="n">
        <v>2137467</v>
      </c>
      <c r="D36" s="13" t="n">
        <v>20</v>
      </c>
      <c r="E36" s="12" t="n">
        <f aca="false">ROUND(C36*D36/100,0)</f>
        <v>427493</v>
      </c>
      <c r="F36" s="12" t="n">
        <v>78663</v>
      </c>
      <c r="G36" s="12" t="n">
        <v>396</v>
      </c>
      <c r="H36" s="12" t="n">
        <v>2303</v>
      </c>
      <c r="I36" s="12" t="n">
        <v>23598</v>
      </c>
      <c r="J36" s="12" t="n">
        <v>78</v>
      </c>
      <c r="K36" s="12" t="n">
        <v>3380</v>
      </c>
      <c r="L36" s="12" t="n">
        <f aca="false">SUM(E36:K36)</f>
        <v>535911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 t="n">
        <v>124576</v>
      </c>
      <c r="AD36" s="12" t="n">
        <v>8100</v>
      </c>
      <c r="AE36" s="12" t="n">
        <f aca="false">SUM(M36:AC36)-Q36</f>
        <v>124576</v>
      </c>
      <c r="AF36" s="12" t="n">
        <v>441168</v>
      </c>
      <c r="AG36" s="12" t="n">
        <f aca="false">L36+AE36+AF36</f>
        <v>1101655</v>
      </c>
      <c r="AH36" s="12" t="n">
        <v>1778541</v>
      </c>
      <c r="AI36" s="12" t="n">
        <f aca="false">IF(AH36-AG36&gt;=0,AH36-AG36,0)</f>
        <v>676886</v>
      </c>
      <c r="AJ36" s="12" t="n">
        <f aca="false">IF(AG36-AH36&gt;=0,AG36-AH36,0)</f>
        <v>0</v>
      </c>
      <c r="AK36" s="14"/>
    </row>
    <row r="37" customFormat="false" ht="19.5" hidden="false" customHeight="true" outlineLevel="0" collapsed="false">
      <c r="A37" s="10" t="n">
        <v>34</v>
      </c>
      <c r="B37" s="11" t="s">
        <v>71</v>
      </c>
      <c r="C37" s="12" t="n">
        <v>1020557</v>
      </c>
      <c r="D37" s="13" t="n">
        <v>20</v>
      </c>
      <c r="E37" s="12" t="n">
        <f aca="false">ROUND(C37*D37/100,0)</f>
        <v>204111</v>
      </c>
      <c r="F37" s="12" t="n">
        <v>40298</v>
      </c>
      <c r="G37" s="12" t="n">
        <v>126</v>
      </c>
      <c r="H37" s="12" t="n">
        <v>1778</v>
      </c>
      <c r="I37" s="12" t="n">
        <v>5733</v>
      </c>
      <c r="J37" s="12" t="n">
        <v>22</v>
      </c>
      <c r="K37" s="12" t="n">
        <v>2914</v>
      </c>
      <c r="L37" s="12" t="n">
        <f aca="false">SUM(E37:K37)</f>
        <v>254982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 t="n">
        <v>48795</v>
      </c>
      <c r="AD37" s="12"/>
      <c r="AE37" s="12" t="n">
        <f aca="false">SUM(M37:AC37)-Q37</f>
        <v>48795</v>
      </c>
      <c r="AF37" s="12" t="n">
        <v>267666</v>
      </c>
      <c r="AG37" s="12" t="n">
        <f aca="false">L37+AE37+AF37</f>
        <v>571443</v>
      </c>
      <c r="AH37" s="12" t="n">
        <v>1295714</v>
      </c>
      <c r="AI37" s="12" t="n">
        <f aca="false">IF(AH37-AG37&gt;=0,AH37-AG37,0)</f>
        <v>724271</v>
      </c>
      <c r="AJ37" s="12" t="n">
        <f aca="false">IF(AG37-AH37&gt;=0,AG37-AH37,0)</f>
        <v>0</v>
      </c>
      <c r="AK37" s="14"/>
    </row>
    <row r="38" customFormat="false" ht="18.75" hidden="false" customHeight="true" outlineLevel="0" collapsed="false">
      <c r="A38" s="10" t="n">
        <v>35</v>
      </c>
      <c r="B38" s="11" t="s">
        <v>72</v>
      </c>
      <c r="C38" s="12" t="n">
        <v>241745</v>
      </c>
      <c r="D38" s="13" t="n">
        <v>20</v>
      </c>
      <c r="E38" s="12" t="n">
        <f aca="false">ROUND(C38*D38/100,0)</f>
        <v>48349</v>
      </c>
      <c r="F38" s="12" t="n">
        <v>9337</v>
      </c>
      <c r="G38" s="12" t="n">
        <v>1563</v>
      </c>
      <c r="H38" s="12" t="n">
        <v>727</v>
      </c>
      <c r="I38" s="12" t="n">
        <v>2121</v>
      </c>
      <c r="J38" s="12" t="n">
        <v>20</v>
      </c>
      <c r="K38" s="12" t="n">
        <v>1971</v>
      </c>
      <c r="L38" s="12" t="n">
        <f aca="false">SUM(E38:K38)</f>
        <v>64088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 t="n">
        <v>24064</v>
      </c>
      <c r="AD38" s="12"/>
      <c r="AE38" s="12" t="n">
        <f aca="false">SUM(M38:AC38)-Q38</f>
        <v>24064</v>
      </c>
      <c r="AF38" s="12" t="n">
        <v>93293</v>
      </c>
      <c r="AG38" s="12" t="n">
        <f aca="false">L38+AE38+AF38</f>
        <v>181445</v>
      </c>
      <c r="AH38" s="12" t="n">
        <v>479690</v>
      </c>
      <c r="AI38" s="12" t="n">
        <f aca="false">IF(AH38-AG38&gt;=0,AH38-AG38,0)</f>
        <v>298245</v>
      </c>
      <c r="AJ38" s="12" t="n">
        <f aca="false">IF(AG38-AH38&gt;=0,AG38-AH38,0)</f>
        <v>0</v>
      </c>
      <c r="AK38" s="14"/>
    </row>
    <row r="39" customFormat="false" ht="19.5" hidden="false" customHeight="true" outlineLevel="0" collapsed="false">
      <c r="A39" s="10" t="n">
        <v>36</v>
      </c>
      <c r="B39" s="11" t="s">
        <v>73</v>
      </c>
      <c r="C39" s="12" t="n">
        <v>3746394</v>
      </c>
      <c r="D39" s="13" t="n">
        <v>20</v>
      </c>
      <c r="E39" s="12" t="n">
        <f aca="false">ROUND(C39*D39/100,0)</f>
        <v>749279</v>
      </c>
      <c r="F39" s="12" t="n">
        <v>130215</v>
      </c>
      <c r="G39" s="12" t="n">
        <v>2102</v>
      </c>
      <c r="H39" s="12" t="n">
        <v>8905</v>
      </c>
      <c r="I39" s="12" t="n">
        <v>23161</v>
      </c>
      <c r="J39" s="12" t="n">
        <v>163</v>
      </c>
      <c r="K39" s="12" t="n">
        <v>349</v>
      </c>
      <c r="L39" s="12" t="n">
        <f aca="false">SUM(E39:K39)</f>
        <v>914174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 t="n">
        <v>211484</v>
      </c>
      <c r="AD39" s="12" t="n">
        <v>902</v>
      </c>
      <c r="AE39" s="12" t="n">
        <f aca="false">SUM(M39:AC39)-Q39</f>
        <v>211484</v>
      </c>
      <c r="AF39" s="12" t="n">
        <v>799138</v>
      </c>
      <c r="AG39" s="12" t="n">
        <f aca="false">L39+AE39+AF39</f>
        <v>1924796</v>
      </c>
      <c r="AH39" s="12" t="n">
        <v>2599982</v>
      </c>
      <c r="AI39" s="12" t="n">
        <f aca="false">IF(AH39-AG39&gt;=0,AH39-AG39,0)</f>
        <v>675186</v>
      </c>
      <c r="AJ39" s="12" t="n">
        <f aca="false">IF(AG39-AH39&gt;=0,AG39-AH39,0)</f>
        <v>0</v>
      </c>
      <c r="AK39" s="12"/>
    </row>
    <row r="40" customFormat="false" ht="18.75" hidden="false" customHeight="true" outlineLevel="0" collapsed="false">
      <c r="A40" s="10" t="n">
        <v>37</v>
      </c>
      <c r="B40" s="15" t="s">
        <v>74</v>
      </c>
      <c r="C40" s="12" t="n">
        <v>3796173</v>
      </c>
      <c r="D40" s="12" t="n">
        <v>20</v>
      </c>
      <c r="E40" s="12" t="n">
        <f aca="false">ROUND(C40*D40/100,0)</f>
        <v>759235</v>
      </c>
      <c r="F40" s="12" t="n">
        <v>205451</v>
      </c>
      <c r="G40" s="12" t="n">
        <v>415</v>
      </c>
      <c r="H40" s="12" t="n">
        <v>7897</v>
      </c>
      <c r="I40" s="12" t="n">
        <v>20039</v>
      </c>
      <c r="J40" s="12" t="n">
        <v>607</v>
      </c>
      <c r="K40" s="12"/>
      <c r="L40" s="12" t="n">
        <f aca="false">SUM(E40:K40)</f>
        <v>993644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 t="n">
        <v>855065</v>
      </c>
      <c r="AD40" s="12" t="n">
        <v>445699</v>
      </c>
      <c r="AE40" s="12" t="n">
        <f aca="false">SUM(M40:AC40)-Q40</f>
        <v>855065</v>
      </c>
      <c r="AF40" s="12" t="n">
        <v>638089</v>
      </c>
      <c r="AG40" s="12" t="n">
        <f aca="false">L40+AE40+AF40</f>
        <v>2486798</v>
      </c>
      <c r="AH40" s="12" t="n">
        <v>2902024</v>
      </c>
      <c r="AI40" s="12" t="n">
        <f aca="false">IF(AH40-AG40&gt;=0,AH40-AG40,0)</f>
        <v>415226</v>
      </c>
      <c r="AJ40" s="12" t="n">
        <f aca="false">IF(AG40-AH40&gt;=0,AG40-AH40,0)</f>
        <v>0</v>
      </c>
      <c r="AK40" s="14"/>
      <c r="AL40" s="1" t="n">
        <v>0</v>
      </c>
      <c r="AM40" s="19" t="n">
        <v>104663</v>
      </c>
      <c r="AN40" s="12" t="n">
        <f aca="false">IF(AI40+AL40-AJ40-AM40&gt;=0,AI40+AL40-AJ40-AM40,0)</f>
        <v>310563</v>
      </c>
      <c r="AO40" s="12" t="n">
        <f aca="false">IF(AJ40+AM40-AI40-AL40&gt;=0,AJ40+AM40-AI40-AL40,0)</f>
        <v>0</v>
      </c>
      <c r="AQ40" s="21" t="n">
        <f aca="false">AG40</f>
        <v>2486798</v>
      </c>
      <c r="AR40" s="21" t="n">
        <v>825417</v>
      </c>
      <c r="AS40" s="21" t="n">
        <f aca="false">AQ40+AR40</f>
        <v>3312215</v>
      </c>
      <c r="AT40" s="21" t="n">
        <f aca="false">AH40</f>
        <v>2902024</v>
      </c>
      <c r="AU40" s="21" t="n">
        <v>720754</v>
      </c>
      <c r="AV40" s="21" t="n">
        <f aca="false">AT40+AU40</f>
        <v>3622778</v>
      </c>
      <c r="AW40" s="12" t="n">
        <f aca="false">IF(AV40-AS40&gt;=0,AV40-AS40,0)</f>
        <v>310563</v>
      </c>
      <c r="AX40" s="12" t="n">
        <f aca="false">IF(AS40-AV40&gt;=0,AS40-AV40,0)</f>
        <v>0</v>
      </c>
    </row>
    <row r="41" customFormat="false" ht="15.6" hidden="false" customHeight="false" outlineLevel="0" collapsed="false">
      <c r="A41" s="10" t="n">
        <v>38</v>
      </c>
      <c r="B41" s="15" t="s">
        <v>75</v>
      </c>
      <c r="C41" s="12" t="n">
        <v>740241</v>
      </c>
      <c r="D41" s="12" t="n">
        <v>20</v>
      </c>
      <c r="E41" s="12" t="n">
        <f aca="false">ROUND(C41*D41/100,0)</f>
        <v>148048</v>
      </c>
      <c r="F41" s="12" t="n">
        <v>33442</v>
      </c>
      <c r="G41" s="12"/>
      <c r="H41" s="12" t="n">
        <v>526</v>
      </c>
      <c r="I41" s="12"/>
      <c r="J41" s="12" t="n">
        <v>76</v>
      </c>
      <c r="K41" s="12"/>
      <c r="L41" s="12" t="n">
        <f aca="false">SUM(E41:K41)</f>
        <v>182092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 t="n">
        <v>42841</v>
      </c>
      <c r="AD41" s="12"/>
      <c r="AE41" s="12" t="n">
        <f aca="false">SUM(M41:AC41)-Q41</f>
        <v>42841</v>
      </c>
      <c r="AF41" s="12" t="n">
        <v>156382</v>
      </c>
      <c r="AG41" s="12" t="n">
        <f aca="false">L41+AE41+AF41</f>
        <v>381315</v>
      </c>
      <c r="AH41" s="12" t="n">
        <v>420618</v>
      </c>
      <c r="AI41" s="12" t="n">
        <f aca="false">IF(AH41-AG41&gt;=0,AH41-AG41,0)</f>
        <v>39303</v>
      </c>
      <c r="AJ41" s="12" t="n">
        <f aca="false">IF(AG41-AH41&gt;=0,AG41-AH41,0)</f>
        <v>0</v>
      </c>
      <c r="AK41" s="14"/>
      <c r="AL41" s="1" t="n">
        <v>0</v>
      </c>
      <c r="AM41" s="19" t="n">
        <v>31692</v>
      </c>
      <c r="AN41" s="12" t="n">
        <f aca="false">IF(AI41+AL41-AJ41-AM41&gt;=0,AI41+AL41-AJ41-AM41,0)</f>
        <v>7611</v>
      </c>
      <c r="AO41" s="12" t="n">
        <f aca="false">IF(AJ41+AM41-AI41-AL41&gt;=0,AJ41+AM41-AI41-AL41,0)</f>
        <v>0</v>
      </c>
      <c r="AQ41" s="21" t="n">
        <f aca="false">AG41</f>
        <v>381315</v>
      </c>
      <c r="AR41" s="21" t="n">
        <v>116563</v>
      </c>
      <c r="AS41" s="21" t="n">
        <f aca="false">AQ41+AR41</f>
        <v>497878</v>
      </c>
      <c r="AT41" s="21" t="n">
        <f aca="false">AH41</f>
        <v>420618</v>
      </c>
      <c r="AU41" s="21" t="n">
        <v>84871</v>
      </c>
      <c r="AV41" s="21" t="n">
        <f aca="false">AT41+AU41</f>
        <v>505489</v>
      </c>
      <c r="AW41" s="12" t="n">
        <f aca="false">IF(AV41-AS41&gt;=0,AV41-AS41,0)</f>
        <v>7611</v>
      </c>
      <c r="AX41" s="12" t="n">
        <f aca="false">IF(AS41-AV41&gt;=0,AS41-AV41,0)</f>
        <v>0</v>
      </c>
    </row>
    <row r="42" customFormat="false" ht="15.6" hidden="false" customHeight="false" outlineLevel="0" collapsed="false">
      <c r="A42" s="10" t="n">
        <v>39</v>
      </c>
      <c r="B42" s="15" t="s">
        <v>76</v>
      </c>
      <c r="C42" s="12" t="n">
        <v>20050</v>
      </c>
      <c r="D42" s="12" t="n">
        <v>20</v>
      </c>
      <c r="E42" s="12" t="n">
        <f aca="false">ROUND(C42*D42/100,0)</f>
        <v>4010</v>
      </c>
      <c r="F42" s="12" t="n">
        <v>600</v>
      </c>
      <c r="G42" s="12"/>
      <c r="H42" s="12" t="n">
        <v>8</v>
      </c>
      <c r="I42" s="12"/>
      <c r="J42" s="12"/>
      <c r="K42" s="12"/>
      <c r="L42" s="12" t="n">
        <f aca="false">SUM(E42:K42)</f>
        <v>4618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 t="n">
        <v>263</v>
      </c>
      <c r="AD42" s="12"/>
      <c r="AE42" s="12" t="n">
        <f aca="false">SUM(M42:AC42)-Q42</f>
        <v>263</v>
      </c>
      <c r="AF42" s="12" t="n">
        <v>590</v>
      </c>
      <c r="AG42" s="12" t="n">
        <f aca="false">L42+AE42+AF42</f>
        <v>5471</v>
      </c>
      <c r="AH42" s="12" t="n">
        <v>34278</v>
      </c>
      <c r="AI42" s="12" t="n">
        <f aca="false">IF(AH42-AG42&gt;=0,AH42-AG42,0)</f>
        <v>28807</v>
      </c>
      <c r="AJ42" s="12" t="n">
        <f aca="false">IF(AG42-AH42&gt;=0,AG42-AH42,0)</f>
        <v>0</v>
      </c>
      <c r="AK42" s="14"/>
      <c r="AL42" s="1" t="n">
        <v>8466</v>
      </c>
      <c r="AM42" s="19" t="n">
        <v>0</v>
      </c>
      <c r="AN42" s="12" t="n">
        <f aca="false">IF(AI42+AL42-AJ42-AM42&gt;=0,AI42+AL42-AJ42-AM42,0)</f>
        <v>37273</v>
      </c>
      <c r="AO42" s="12" t="n">
        <f aca="false">IF(AJ42+AM42-AI42-AL42&gt;=0,AJ42+AM42-AI42-AL42,0)</f>
        <v>0</v>
      </c>
      <c r="AQ42" s="21" t="n">
        <f aca="false">AG42</f>
        <v>5471</v>
      </c>
      <c r="AR42" s="21" t="n">
        <v>2177</v>
      </c>
      <c r="AS42" s="21" t="n">
        <f aca="false">AQ42+AR42</f>
        <v>7648</v>
      </c>
      <c r="AT42" s="21" t="n">
        <f aca="false">AH42</f>
        <v>34278</v>
      </c>
      <c r="AU42" s="21" t="n">
        <v>10643</v>
      </c>
      <c r="AV42" s="21" t="n">
        <f aca="false">AT42+AU42</f>
        <v>44921</v>
      </c>
      <c r="AW42" s="12" t="n">
        <f aca="false">IF(AV42-AS42&gt;=0,AV42-AS42,0)</f>
        <v>37273</v>
      </c>
      <c r="AX42" s="12" t="n">
        <f aca="false">IF(AS42-AV42&gt;=0,AS42-AV42,0)</f>
        <v>0</v>
      </c>
    </row>
    <row r="43" customFormat="false" ht="15.6" hidden="false" customHeight="false" outlineLevel="0" collapsed="false">
      <c r="A43" s="10" t="n">
        <v>40</v>
      </c>
      <c r="B43" s="15" t="s">
        <v>77</v>
      </c>
      <c r="C43" s="12" t="n">
        <v>995514</v>
      </c>
      <c r="D43" s="12" t="n">
        <v>20</v>
      </c>
      <c r="E43" s="12" t="n">
        <f aca="false">ROUND(C43*D43/100,0)</f>
        <v>199103</v>
      </c>
      <c r="F43" s="12" t="n">
        <v>26435</v>
      </c>
      <c r="G43" s="12" t="n">
        <v>3068</v>
      </c>
      <c r="H43" s="12" t="n">
        <v>240</v>
      </c>
      <c r="I43" s="12"/>
      <c r="J43" s="12" t="n">
        <v>122</v>
      </c>
      <c r="K43" s="12"/>
      <c r="L43" s="12" t="n">
        <f aca="false">SUM(E43:K43)</f>
        <v>228968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 t="n">
        <v>303427</v>
      </c>
      <c r="AD43" s="12" t="n">
        <v>85878</v>
      </c>
      <c r="AE43" s="12" t="n">
        <f aca="false">SUM(M43:AC43)-Q43</f>
        <v>303427</v>
      </c>
      <c r="AF43" s="12" t="n">
        <v>240421</v>
      </c>
      <c r="AG43" s="12" t="n">
        <f aca="false">L43+AE43+AF43</f>
        <v>772816</v>
      </c>
      <c r="AH43" s="12" t="n">
        <v>627817</v>
      </c>
      <c r="AI43" s="12" t="n">
        <f aca="false">IF(AH43-AG43&gt;=0,AH43-AG43,0)</f>
        <v>0</v>
      </c>
      <c r="AJ43" s="12" t="n">
        <f aca="false">IF(AG43-AH43&gt;=0,AG43-AH43,0)</f>
        <v>144999</v>
      </c>
      <c r="AK43" s="14"/>
      <c r="AL43" s="1" t="n">
        <v>0</v>
      </c>
      <c r="AM43" s="19" t="n">
        <v>246912</v>
      </c>
      <c r="AN43" s="12" t="n">
        <f aca="false">IF(AI43+AL43-AJ43-AM43&gt;=0,AI43+AL43-AJ43-AM43,0)</f>
        <v>0</v>
      </c>
      <c r="AO43" s="12" t="n">
        <f aca="false">IF(AJ43+AM43-AI43-AL43&gt;=0,AJ43+AM43-AI43-AL43,0)</f>
        <v>391911</v>
      </c>
      <c r="AQ43" s="21" t="n">
        <f aca="false">AG43</f>
        <v>772816</v>
      </c>
      <c r="AR43" s="21" t="n">
        <v>371443</v>
      </c>
      <c r="AS43" s="21" t="n">
        <f aca="false">AQ43+AR43</f>
        <v>1144259</v>
      </c>
      <c r="AT43" s="21" t="n">
        <f aca="false">AH43</f>
        <v>627817</v>
      </c>
      <c r="AU43" s="21" t="n">
        <v>124531</v>
      </c>
      <c r="AV43" s="21" t="n">
        <f aca="false">AT43+AU43</f>
        <v>752348</v>
      </c>
      <c r="AW43" s="12" t="n">
        <f aca="false">IF(AV43-AS43&gt;=0,AV43-AS43,0)</f>
        <v>0</v>
      </c>
      <c r="AX43" s="12" t="n">
        <f aca="false">IF(AS43-AV43&gt;=0,AS43-AV43,0)</f>
        <v>391911</v>
      </c>
    </row>
    <row r="44" customFormat="false" ht="15.6" hidden="false" customHeight="false" outlineLevel="0" collapsed="false">
      <c r="A44" s="10" t="n">
        <v>41</v>
      </c>
      <c r="B44" s="15" t="s">
        <v>78</v>
      </c>
      <c r="C44" s="12" t="n">
        <v>1929680</v>
      </c>
      <c r="D44" s="12" t="n">
        <v>20</v>
      </c>
      <c r="E44" s="12" t="n">
        <f aca="false">ROUND(C44*D44/100,0)</f>
        <v>385936</v>
      </c>
      <c r="F44" s="12" t="n">
        <v>50097</v>
      </c>
      <c r="G44" s="12"/>
      <c r="H44" s="12" t="n">
        <v>3664</v>
      </c>
      <c r="I44" s="12" t="n">
        <v>353</v>
      </c>
      <c r="J44" s="12" t="n">
        <v>54</v>
      </c>
      <c r="K44" s="12"/>
      <c r="L44" s="12" t="n">
        <f aca="false">SUM(E44:K44)</f>
        <v>440104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 t="n">
        <v>447956</v>
      </c>
      <c r="AD44" s="12" t="n">
        <v>20014</v>
      </c>
      <c r="AE44" s="12" t="n">
        <f aca="false">SUM(M44:AC44)-Q44</f>
        <v>447956</v>
      </c>
      <c r="AF44" s="12" t="n">
        <v>377056</v>
      </c>
      <c r="AG44" s="12" t="n">
        <f aca="false">L44+AE44+AF44</f>
        <v>1265116</v>
      </c>
      <c r="AH44" s="12" t="n">
        <v>1069141</v>
      </c>
      <c r="AI44" s="12" t="n">
        <f aca="false">IF(AH44-AG44&gt;=0,AH44-AG44,0)</f>
        <v>0</v>
      </c>
      <c r="AJ44" s="12" t="n">
        <f aca="false">IF(AG44-AH44&gt;=0,AG44-AH44,0)</f>
        <v>195975</v>
      </c>
      <c r="AK44" s="14"/>
      <c r="AL44" s="1" t="n">
        <v>0</v>
      </c>
      <c r="AM44" s="19" t="n">
        <v>371895</v>
      </c>
      <c r="AN44" s="12" t="n">
        <f aca="false">IF(AI44+AL44-AJ44-AM44&gt;=0,AI44+AL44-AJ44-AM44,0)</f>
        <v>0</v>
      </c>
      <c r="AO44" s="12" t="n">
        <f aca="false">IF(AJ44+AM44-AI44-AL44&gt;=0,AJ44+AM44-AI44-AL44,0)</f>
        <v>567870</v>
      </c>
      <c r="AQ44" s="21" t="n">
        <f aca="false">AG44</f>
        <v>1265116</v>
      </c>
      <c r="AR44" s="21" t="n">
        <v>593892</v>
      </c>
      <c r="AS44" s="21" t="n">
        <f aca="false">AQ44+AR44</f>
        <v>1859008</v>
      </c>
      <c r="AT44" s="21" t="n">
        <f aca="false">AH44</f>
        <v>1069141</v>
      </c>
      <c r="AU44" s="21" t="n">
        <v>221997</v>
      </c>
      <c r="AV44" s="21" t="n">
        <f aca="false">AT44+AU44</f>
        <v>1291138</v>
      </c>
      <c r="AW44" s="12" t="n">
        <f aca="false">IF(AV44-AS44&gt;=0,AV44-AS44,0)</f>
        <v>0</v>
      </c>
      <c r="AX44" s="12" t="n">
        <f aca="false">IF(AS44-AV44&gt;=0,AS44-AV44,0)</f>
        <v>567870</v>
      </c>
    </row>
    <row r="45" customFormat="false" ht="15.6" hidden="false" customHeight="false" outlineLevel="0" collapsed="false">
      <c r="A45" s="10" t="n">
        <v>42</v>
      </c>
      <c r="B45" s="15" t="s">
        <v>79</v>
      </c>
      <c r="C45" s="12" t="n">
        <v>5843705</v>
      </c>
      <c r="D45" s="12" t="n">
        <v>20</v>
      </c>
      <c r="E45" s="12" t="n">
        <f aca="false">ROUND(C45*D45/100,0)</f>
        <v>1168741</v>
      </c>
      <c r="F45" s="12" t="n">
        <v>114530</v>
      </c>
      <c r="G45" s="12" t="n">
        <v>2</v>
      </c>
      <c r="H45" s="12" t="n">
        <v>13112</v>
      </c>
      <c r="I45" s="12" t="n">
        <v>17358</v>
      </c>
      <c r="J45" s="12" t="n">
        <v>401</v>
      </c>
      <c r="K45" s="12"/>
      <c r="L45" s="12" t="n">
        <f aca="false">SUM(E45:K45)</f>
        <v>1314144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 t="n">
        <v>327108</v>
      </c>
      <c r="AD45" s="12"/>
      <c r="AE45" s="12" t="n">
        <f aca="false">SUM(M45:AC45)-Q45</f>
        <v>327108</v>
      </c>
      <c r="AF45" s="12" t="n">
        <v>484448</v>
      </c>
      <c r="AG45" s="12" t="n">
        <f aca="false">L45+AE45+AF45</f>
        <v>2125700</v>
      </c>
      <c r="AH45" s="12" t="n">
        <v>1711637</v>
      </c>
      <c r="AI45" s="12" t="n">
        <f aca="false">IF(AH45-AG45&gt;=0,AH45-AG45,0)</f>
        <v>0</v>
      </c>
      <c r="AJ45" s="12" t="n">
        <f aca="false">IF(AG45-AH45&gt;=0,AG45-AH45,0)</f>
        <v>414063</v>
      </c>
      <c r="AK45" s="14"/>
      <c r="AL45" s="1" t="n">
        <v>0</v>
      </c>
      <c r="AM45" s="19" t="n">
        <v>545401</v>
      </c>
      <c r="AN45" s="12" t="n">
        <f aca="false">IF(AI45+AL45-AJ45-AM45&gt;=0,AI45+AL45-AJ45-AM45,0)</f>
        <v>0</v>
      </c>
      <c r="AO45" s="12" t="n">
        <f aca="false">IF(AJ45+AM45-AI45-AL45&gt;=0,AJ45+AM45-AI45-AL45,0)</f>
        <v>959464</v>
      </c>
      <c r="AQ45" s="21" t="n">
        <f aca="false">AG45</f>
        <v>2125700</v>
      </c>
      <c r="AR45" s="21" t="n">
        <v>937358</v>
      </c>
      <c r="AS45" s="21" t="n">
        <f aca="false">AQ45+AR45</f>
        <v>3063058</v>
      </c>
      <c r="AT45" s="21" t="n">
        <f aca="false">AH45</f>
        <v>1711637</v>
      </c>
      <c r="AU45" s="21" t="n">
        <v>391957</v>
      </c>
      <c r="AV45" s="21" t="n">
        <f aca="false">AT45+AU45</f>
        <v>2103594</v>
      </c>
      <c r="AW45" s="12" t="n">
        <f aca="false">IF(AV45-AS45&gt;=0,AV45-AS45,0)</f>
        <v>0</v>
      </c>
      <c r="AX45" s="12" t="n">
        <f aca="false">IF(AS45-AV45&gt;=0,AS45-AV45,0)</f>
        <v>959464</v>
      </c>
    </row>
    <row r="46" customFormat="false" ht="15.6" hidden="false" customHeight="false" outlineLevel="0" collapsed="false">
      <c r="A46" s="10" t="n">
        <v>43</v>
      </c>
      <c r="B46" s="15" t="s">
        <v>80</v>
      </c>
      <c r="C46" s="12" t="n">
        <v>1509336</v>
      </c>
      <c r="D46" s="12" t="n">
        <v>20</v>
      </c>
      <c r="E46" s="12" t="n">
        <f aca="false">ROUND(C46*D46/100,0)</f>
        <v>301867</v>
      </c>
      <c r="F46" s="12" t="n">
        <v>49502</v>
      </c>
      <c r="G46" s="12"/>
      <c r="H46" s="12" t="n">
        <v>1404</v>
      </c>
      <c r="I46" s="12" t="n">
        <v>3867</v>
      </c>
      <c r="J46" s="12" t="n">
        <v>160</v>
      </c>
      <c r="K46" s="12"/>
      <c r="L46" s="12" t="n">
        <f aca="false">SUM(E46:K46)</f>
        <v>356800</v>
      </c>
      <c r="M46" s="12"/>
      <c r="N46" s="12"/>
      <c r="O46" s="12"/>
      <c r="P46" s="12"/>
      <c r="Q46" s="12" t="n">
        <v>45072</v>
      </c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 t="n">
        <v>334114</v>
      </c>
      <c r="AD46" s="12" t="n">
        <v>4448</v>
      </c>
      <c r="AE46" s="12" t="n">
        <f aca="false">SUM(M46:AC46)-Q46</f>
        <v>334114</v>
      </c>
      <c r="AF46" s="12" t="n">
        <v>412677</v>
      </c>
      <c r="AG46" s="12" t="n">
        <f aca="false">L46+AE46+AF46</f>
        <v>1103591</v>
      </c>
      <c r="AH46" s="12" t="n">
        <v>1364715</v>
      </c>
      <c r="AI46" s="12" t="n">
        <f aca="false">IF(AH46-AG46&gt;=0,AH46-AG46,0)</f>
        <v>261124</v>
      </c>
      <c r="AJ46" s="12" t="n">
        <f aca="false">IF(AG46-AH46&gt;=0,AG46-AH46,0)</f>
        <v>0</v>
      </c>
      <c r="AK46" s="14"/>
      <c r="AL46" s="1" t="n">
        <v>46472</v>
      </c>
      <c r="AM46" s="19" t="n">
        <v>0</v>
      </c>
      <c r="AN46" s="12" t="n">
        <f aca="false">IF(AI46+AL46-AJ46-AM46&gt;=0,AI46+AL46-AJ46-AM46,0)</f>
        <v>307596</v>
      </c>
      <c r="AO46" s="12" t="n">
        <f aca="false">IF(AJ46+AM46-AI46-AL46&gt;=0,AJ46+AM46-AI46-AL46,0)</f>
        <v>0</v>
      </c>
      <c r="AQ46" s="21" t="n">
        <f aca="false">AG46</f>
        <v>1103591</v>
      </c>
      <c r="AR46" s="21" t="n">
        <v>257941</v>
      </c>
      <c r="AS46" s="21" t="n">
        <f aca="false">AQ46+AR46</f>
        <v>1361532</v>
      </c>
      <c r="AT46" s="21" t="n">
        <f aca="false">AH46</f>
        <v>1364715</v>
      </c>
      <c r="AU46" s="21" t="n">
        <v>304413</v>
      </c>
      <c r="AV46" s="21" t="n">
        <f aca="false">AT46+AU46</f>
        <v>1669128</v>
      </c>
      <c r="AW46" s="12" t="n">
        <f aca="false">IF(AV46-AS46&gt;=0,AV46-AS46,0)</f>
        <v>307596</v>
      </c>
      <c r="AX46" s="12" t="n">
        <f aca="false">IF(AS46-AV46&gt;=0,AS46-AV46,0)</f>
        <v>0</v>
      </c>
    </row>
    <row r="47" customFormat="false" ht="15.6" hidden="false" customHeight="false" outlineLevel="0" collapsed="false">
      <c r="A47" s="10" t="n">
        <v>44</v>
      </c>
      <c r="B47" s="15" t="s">
        <v>81</v>
      </c>
      <c r="C47" s="12" t="n">
        <v>1697855</v>
      </c>
      <c r="D47" s="12" t="n">
        <v>20</v>
      </c>
      <c r="E47" s="12" t="n">
        <f aca="false">ROUND(C47*D47/100,0)</f>
        <v>339571</v>
      </c>
      <c r="F47" s="12" t="n">
        <v>93478</v>
      </c>
      <c r="G47" s="12"/>
      <c r="H47" s="12" t="n">
        <v>3444</v>
      </c>
      <c r="I47" s="12" t="n">
        <v>7511</v>
      </c>
      <c r="J47" s="12" t="n">
        <v>192</v>
      </c>
      <c r="K47" s="12"/>
      <c r="L47" s="12" t="n">
        <f aca="false">SUM(E47:K47)</f>
        <v>444196</v>
      </c>
      <c r="M47" s="12"/>
      <c r="N47" s="12"/>
      <c r="O47" s="12"/>
      <c r="P47" s="12"/>
      <c r="Q47" s="12" t="n">
        <v>23671</v>
      </c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 t="n">
        <v>485671</v>
      </c>
      <c r="AD47" s="12" t="n">
        <v>1502</v>
      </c>
      <c r="AE47" s="12" t="n">
        <f aca="false">SUM(M47:AC47)-Q47</f>
        <v>485671</v>
      </c>
      <c r="AF47" s="12" t="n">
        <v>466695</v>
      </c>
      <c r="AG47" s="12" t="n">
        <f aca="false">L47+AE47+AF47</f>
        <v>1396562</v>
      </c>
      <c r="AH47" s="12" t="n">
        <v>1327823</v>
      </c>
      <c r="AI47" s="12" t="n">
        <f aca="false">IF(AH47-AG47&gt;=0,AH47-AG47,0)</f>
        <v>0</v>
      </c>
      <c r="AJ47" s="12" t="n">
        <f aca="false">IF(AG47-AH47&gt;=0,AG47-AH47,0)</f>
        <v>68739</v>
      </c>
      <c r="AK47" s="14"/>
      <c r="AL47" s="1" t="n">
        <v>0</v>
      </c>
      <c r="AM47" s="19" t="n">
        <v>170759</v>
      </c>
      <c r="AN47" s="12" t="n">
        <f aca="false">IF(AI47+AL47-AJ47-AM47&gt;=0,AI47+AL47-AJ47-AM47,0)</f>
        <v>0</v>
      </c>
      <c r="AO47" s="12" t="n">
        <f aca="false">IF(AJ47+AM47-AI47-AL47&gt;=0,AJ47+AM47-AI47-AL47,0)</f>
        <v>239498</v>
      </c>
      <c r="AQ47" s="21" t="n">
        <f aca="false">AG47</f>
        <v>1396562</v>
      </c>
      <c r="AR47" s="21" t="n">
        <v>446956</v>
      </c>
      <c r="AS47" s="21" t="n">
        <f aca="false">AQ47+AR47</f>
        <v>1843518</v>
      </c>
      <c r="AT47" s="21" t="n">
        <f aca="false">AH47</f>
        <v>1327823</v>
      </c>
      <c r="AU47" s="21" t="n">
        <v>276197</v>
      </c>
      <c r="AV47" s="21" t="n">
        <f aca="false">AT47+AU47</f>
        <v>1604020</v>
      </c>
      <c r="AW47" s="12" t="n">
        <f aca="false">IF(AV47-AS47&gt;=0,AV47-AS47,0)</f>
        <v>0</v>
      </c>
      <c r="AX47" s="12" t="n">
        <f aca="false">IF(AS47-AV47&gt;=0,AS47-AV47,0)</f>
        <v>239498</v>
      </c>
    </row>
    <row r="48" customFormat="false" ht="15.6" hidden="false" customHeight="false" outlineLevel="0" collapsed="false">
      <c r="A48" s="10" t="n">
        <v>45</v>
      </c>
      <c r="B48" s="15" t="s">
        <v>82</v>
      </c>
      <c r="C48" s="12" t="n">
        <v>2213273</v>
      </c>
      <c r="D48" s="12" t="n">
        <v>20</v>
      </c>
      <c r="E48" s="12" t="n">
        <f aca="false">ROUND(C48*D48/100,0)</f>
        <v>442655</v>
      </c>
      <c r="F48" s="12" t="n">
        <v>86080</v>
      </c>
      <c r="G48" s="12"/>
      <c r="H48" s="12" t="n">
        <v>4891</v>
      </c>
      <c r="I48" s="12" t="n">
        <v>6456</v>
      </c>
      <c r="J48" s="12" t="n">
        <v>326</v>
      </c>
      <c r="K48" s="12"/>
      <c r="L48" s="12" t="n">
        <f aca="false">SUM(E48:K48)</f>
        <v>540408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 t="n">
        <v>183815</v>
      </c>
      <c r="AD48" s="12" t="n">
        <v>95466</v>
      </c>
      <c r="AE48" s="12" t="n">
        <f aca="false">SUM(M48:AC48)-Q48</f>
        <v>183815</v>
      </c>
      <c r="AF48" s="12" t="n">
        <v>473760</v>
      </c>
      <c r="AG48" s="12" t="n">
        <f aca="false">L48+AE48+AF48</f>
        <v>1197983</v>
      </c>
      <c r="AH48" s="12" t="n">
        <v>1576133</v>
      </c>
      <c r="AI48" s="12" t="n">
        <f aca="false">IF(AH48-AG48&gt;=0,AH48-AG48,0)</f>
        <v>378150</v>
      </c>
      <c r="AJ48" s="12" t="n">
        <f aca="false">IF(AG48-AH48&gt;=0,AG48-AH48,0)</f>
        <v>0</v>
      </c>
      <c r="AK48" s="14"/>
      <c r="AL48" s="1" t="n">
        <v>0</v>
      </c>
      <c r="AM48" s="19" t="n">
        <v>53193</v>
      </c>
      <c r="AN48" s="12" t="n">
        <f aca="false">IF(AI48+AL48-AJ48-AM48&gt;=0,AI48+AL48-AJ48-AM48,0)</f>
        <v>324957</v>
      </c>
      <c r="AO48" s="12" t="n">
        <f aca="false">IF(AJ48+AM48-AI48-AL48&gt;=0,AJ48+AM48-AI48-AL48,0)</f>
        <v>0</v>
      </c>
      <c r="AQ48" s="21" t="n">
        <f aca="false">AG48</f>
        <v>1197983</v>
      </c>
      <c r="AR48" s="21" t="n">
        <v>405638</v>
      </c>
      <c r="AS48" s="21" t="n">
        <f aca="false">AQ48+AR48</f>
        <v>1603621</v>
      </c>
      <c r="AT48" s="21" t="n">
        <f aca="false">AH48</f>
        <v>1576133</v>
      </c>
      <c r="AU48" s="21" t="n">
        <v>352445</v>
      </c>
      <c r="AV48" s="21" t="n">
        <f aca="false">AT48+AU48</f>
        <v>1928578</v>
      </c>
      <c r="AW48" s="12" t="n">
        <f aca="false">IF(AV48-AS48&gt;=0,AV48-AS48,0)</f>
        <v>324957</v>
      </c>
      <c r="AX48" s="12" t="n">
        <f aca="false">IF(AS48-AV48&gt;=0,AS48-AV48,0)</f>
        <v>0</v>
      </c>
    </row>
    <row r="49" customFormat="false" ht="15.6" hidden="false" customHeight="false" outlineLevel="0" collapsed="false">
      <c r="A49" s="10" t="n">
        <v>46</v>
      </c>
      <c r="B49" s="15" t="s">
        <v>83</v>
      </c>
      <c r="C49" s="12" t="n">
        <v>327610</v>
      </c>
      <c r="D49" s="12" t="n">
        <v>20</v>
      </c>
      <c r="E49" s="12" t="n">
        <f aca="false">ROUND(C49*D49/100,0)</f>
        <v>65522</v>
      </c>
      <c r="F49" s="12" t="n">
        <v>20597</v>
      </c>
      <c r="G49" s="12"/>
      <c r="H49" s="12" t="n">
        <v>407</v>
      </c>
      <c r="I49" s="12" t="n">
        <v>141</v>
      </c>
      <c r="J49" s="12" t="n">
        <v>194</v>
      </c>
      <c r="K49" s="12"/>
      <c r="L49" s="12" t="n">
        <f aca="false">SUM(E49:K49)</f>
        <v>86861</v>
      </c>
      <c r="M49" s="12"/>
      <c r="N49" s="12"/>
      <c r="O49" s="12"/>
      <c r="P49" s="12"/>
      <c r="Q49" s="12" t="n">
        <v>2283</v>
      </c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 t="n">
        <v>357808</v>
      </c>
      <c r="AD49" s="12" t="n">
        <v>253881</v>
      </c>
      <c r="AE49" s="12" t="n">
        <f aca="false">SUM(M49:AC49)-Q49</f>
        <v>357808</v>
      </c>
      <c r="AF49" s="12" t="n">
        <v>122005</v>
      </c>
      <c r="AG49" s="12" t="n">
        <f aca="false">L49+AE49+AF49</f>
        <v>566674</v>
      </c>
      <c r="AH49" s="12" t="n">
        <v>552895</v>
      </c>
      <c r="AI49" s="12" t="n">
        <f aca="false">IF(AH49-AG49&gt;=0,AH49-AG49,0)</f>
        <v>0</v>
      </c>
      <c r="AJ49" s="12" t="n">
        <f aca="false">IF(AG49-AH49&gt;=0,AG49-AH49,0)</f>
        <v>13779</v>
      </c>
      <c r="AK49" s="14"/>
      <c r="AL49" s="1" t="n">
        <v>8873</v>
      </c>
      <c r="AM49" s="19" t="n">
        <v>0</v>
      </c>
      <c r="AN49" s="12" t="n">
        <f aca="false">IF(AI49+AL49-AJ49-AM49&gt;=0,AI49+AL49-AJ49-AM49,0)</f>
        <v>0</v>
      </c>
      <c r="AO49" s="12" t="n">
        <f aca="false">IF(AJ49+AM49-AI49-AL49&gt;=0,AJ49+AM49-AI49-AL49,0)</f>
        <v>4906</v>
      </c>
      <c r="AQ49" s="21" t="n">
        <f aca="false">AG49</f>
        <v>566674</v>
      </c>
      <c r="AR49" s="21" t="n">
        <v>128312</v>
      </c>
      <c r="AS49" s="21" t="n">
        <f aca="false">AQ49+AR49</f>
        <v>694986</v>
      </c>
      <c r="AT49" s="21" t="n">
        <f aca="false">AH49</f>
        <v>552895</v>
      </c>
      <c r="AU49" s="21" t="n">
        <v>137185</v>
      </c>
      <c r="AV49" s="21" t="n">
        <f aca="false">AT49+AU49</f>
        <v>690080</v>
      </c>
      <c r="AW49" s="12" t="n">
        <f aca="false">IF(AV49-AS49&gt;=0,AV49-AS49,0)</f>
        <v>0</v>
      </c>
      <c r="AX49" s="12" t="n">
        <f aca="false">IF(AS49-AV49&gt;=0,AS49-AV49,0)</f>
        <v>4906</v>
      </c>
    </row>
    <row r="50" customFormat="false" ht="15.6" hidden="false" customHeight="false" outlineLevel="0" collapsed="false">
      <c r="A50" s="10" t="n">
        <v>47</v>
      </c>
      <c r="B50" s="15" t="s">
        <v>84</v>
      </c>
      <c r="C50" s="12" t="n">
        <v>809221</v>
      </c>
      <c r="D50" s="12" t="n">
        <v>20</v>
      </c>
      <c r="E50" s="12" t="n">
        <f aca="false">ROUND(C50*D50/100,0)</f>
        <v>161844</v>
      </c>
      <c r="F50" s="12" t="n">
        <v>27789</v>
      </c>
      <c r="G50" s="12" t="n">
        <v>3</v>
      </c>
      <c r="H50" s="12" t="n">
        <v>266</v>
      </c>
      <c r="I50" s="12" t="n">
        <v>224</v>
      </c>
      <c r="J50" s="12" t="n">
        <v>262</v>
      </c>
      <c r="K50" s="12"/>
      <c r="L50" s="12" t="n">
        <f aca="false">SUM(E50:K50)</f>
        <v>190388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 t="n">
        <v>174510</v>
      </c>
      <c r="AD50" s="12" t="n">
        <v>39575</v>
      </c>
      <c r="AE50" s="12" t="n">
        <f aca="false">SUM(M50:AC50)-Q50</f>
        <v>174510</v>
      </c>
      <c r="AF50" s="12" t="n">
        <v>283855</v>
      </c>
      <c r="AG50" s="12" t="n">
        <f aca="false">L50+AE50+AF50</f>
        <v>648753</v>
      </c>
      <c r="AH50" s="12" t="n">
        <v>855666</v>
      </c>
      <c r="AI50" s="12" t="n">
        <f aca="false">IF(AH50-AG50&gt;=0,AH50-AG50,0)</f>
        <v>206913</v>
      </c>
      <c r="AJ50" s="12" t="n">
        <f aca="false">IF(AG50-AH50&gt;=0,AG50-AH50,0)</f>
        <v>0</v>
      </c>
      <c r="AK50" s="14"/>
      <c r="AL50" s="1" t="n">
        <v>0</v>
      </c>
      <c r="AM50" s="19" t="n">
        <v>1634</v>
      </c>
      <c r="AN50" s="12" t="n">
        <f aca="false">IF(AI50+AL50-AJ50-AM50&gt;=0,AI50+AL50-AJ50-AM50,0)</f>
        <v>205279</v>
      </c>
      <c r="AO50" s="12" t="n">
        <f aca="false">IF(AJ50+AM50-AI50-AL50&gt;=0,AJ50+AM50-AI50-AL50,0)</f>
        <v>0</v>
      </c>
      <c r="AQ50" s="21" t="n">
        <f aca="false">AG50</f>
        <v>648753</v>
      </c>
      <c r="AR50" s="21" t="n">
        <v>184798</v>
      </c>
      <c r="AS50" s="21" t="n">
        <f aca="false">AQ50+AR50</f>
        <v>833551</v>
      </c>
      <c r="AT50" s="21" t="n">
        <f aca="false">AH50</f>
        <v>855666</v>
      </c>
      <c r="AU50" s="21" t="n">
        <v>183164</v>
      </c>
      <c r="AV50" s="21" t="n">
        <f aca="false">AT50+AU50</f>
        <v>1038830</v>
      </c>
      <c r="AW50" s="12" t="n">
        <f aca="false">IF(AV50-AS50&gt;=0,AV50-AS50,0)</f>
        <v>205279</v>
      </c>
      <c r="AX50" s="12" t="n">
        <f aca="false">IF(AS50-AV50&gt;=0,AS50-AV50,0)</f>
        <v>0</v>
      </c>
    </row>
    <row r="51" customFormat="false" ht="15.6" hidden="false" customHeight="false" outlineLevel="0" collapsed="false">
      <c r="A51" s="10" t="n">
        <v>48</v>
      </c>
      <c r="B51" s="15" t="s">
        <v>85</v>
      </c>
      <c r="C51" s="12" t="n">
        <v>891099</v>
      </c>
      <c r="D51" s="12" t="n">
        <v>20</v>
      </c>
      <c r="E51" s="12" t="n">
        <f aca="false">ROUND(C51*D51/100,0)</f>
        <v>178220</v>
      </c>
      <c r="F51" s="12" t="n">
        <v>29355</v>
      </c>
      <c r="G51" s="12" t="n">
        <v>7</v>
      </c>
      <c r="H51" s="12" t="n">
        <v>1258</v>
      </c>
      <c r="I51" s="12"/>
      <c r="J51" s="12" t="n">
        <v>46</v>
      </c>
      <c r="K51" s="12"/>
      <c r="L51" s="12" t="n">
        <f aca="false">SUM(E51:K51)</f>
        <v>208886</v>
      </c>
      <c r="M51" s="12"/>
      <c r="N51" s="12"/>
      <c r="O51" s="12"/>
      <c r="P51" s="12"/>
      <c r="Q51" s="12" t="n">
        <v>160</v>
      </c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 t="n">
        <v>94602</v>
      </c>
      <c r="AD51" s="12"/>
      <c r="AE51" s="12" t="n">
        <f aca="false">SUM(M51:AC51)-Q51</f>
        <v>94602</v>
      </c>
      <c r="AF51" s="12" t="n">
        <v>299451</v>
      </c>
      <c r="AG51" s="12" t="n">
        <f aca="false">L51+AE51+AF51</f>
        <v>602939</v>
      </c>
      <c r="AH51" s="12" t="n">
        <v>827081</v>
      </c>
      <c r="AI51" s="12" t="n">
        <f aca="false">IF(AH51-AG51&gt;=0,AH51-AG51,0)</f>
        <v>224142</v>
      </c>
      <c r="AJ51" s="12" t="n">
        <f aca="false">IF(AG51-AH51&gt;=0,AG51-AH51,0)</f>
        <v>0</v>
      </c>
      <c r="AK51" s="14"/>
      <c r="AL51" s="1" t="n">
        <v>10627</v>
      </c>
      <c r="AM51" s="19" t="n">
        <v>0</v>
      </c>
      <c r="AN51" s="12" t="n">
        <f aca="false">IF(AI51+AL51-AJ51-AM51&gt;=0,AI51+AL51-AJ51-AM51,0)</f>
        <v>234769</v>
      </c>
      <c r="AO51" s="12" t="n">
        <f aca="false">IF(AJ51+AM51-AI51-AL51&gt;=0,AJ51+AM51-AI51-AL51,0)</f>
        <v>0</v>
      </c>
      <c r="AQ51" s="21" t="n">
        <f aca="false">AG51</f>
        <v>602939</v>
      </c>
      <c r="AR51" s="21" t="n">
        <v>158728</v>
      </c>
      <c r="AS51" s="21" t="n">
        <f aca="false">AQ51+AR51</f>
        <v>761667</v>
      </c>
      <c r="AT51" s="21" t="n">
        <f aca="false">AH51</f>
        <v>827081</v>
      </c>
      <c r="AU51" s="21" t="n">
        <v>169355</v>
      </c>
      <c r="AV51" s="21" t="n">
        <f aca="false">AT51+AU51</f>
        <v>996436</v>
      </c>
      <c r="AW51" s="12" t="n">
        <f aca="false">IF(AV51-AS51&gt;=0,AV51-AS51,0)</f>
        <v>234769</v>
      </c>
      <c r="AX51" s="12" t="n">
        <f aca="false">IF(AS51-AV51&gt;=0,AS51-AV51,0)</f>
        <v>0</v>
      </c>
    </row>
    <row r="52" customFormat="false" ht="15.6" hidden="false" customHeight="false" outlineLevel="0" collapsed="false">
      <c r="A52" s="10" t="n">
        <v>49</v>
      </c>
      <c r="B52" s="15" t="s">
        <v>86</v>
      </c>
      <c r="C52" s="12" t="n">
        <v>2710342</v>
      </c>
      <c r="D52" s="12" t="n">
        <v>20</v>
      </c>
      <c r="E52" s="12" t="n">
        <f aca="false">ROUND(C52*D52/100,0)</f>
        <v>542068</v>
      </c>
      <c r="F52" s="12" t="n">
        <v>159860</v>
      </c>
      <c r="G52" s="12"/>
      <c r="H52" s="12" t="n">
        <v>7576</v>
      </c>
      <c r="I52" s="12" t="n">
        <v>16106</v>
      </c>
      <c r="J52" s="12" t="n">
        <v>488</v>
      </c>
      <c r="K52" s="12"/>
      <c r="L52" s="12" t="n">
        <f aca="false">SUM(E52:K52)</f>
        <v>726098</v>
      </c>
      <c r="M52" s="12"/>
      <c r="N52" s="12"/>
      <c r="O52" s="12"/>
      <c r="P52" s="12"/>
      <c r="Q52" s="12" t="n">
        <v>101</v>
      </c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 t="n">
        <v>175246</v>
      </c>
      <c r="AD52" s="12"/>
      <c r="AE52" s="12" t="n">
        <f aca="false">SUM(M52:AC52)-Q52</f>
        <v>175246</v>
      </c>
      <c r="AF52" s="12" t="n">
        <v>1139773</v>
      </c>
      <c r="AG52" s="12" t="n">
        <f aca="false">L52+AE52+AF52</f>
        <v>2041117</v>
      </c>
      <c r="AH52" s="12" t="n">
        <v>3114950</v>
      </c>
      <c r="AI52" s="12" t="n">
        <f aca="false">IF(AH52-AG52&gt;=0,AH52-AG52,0)</f>
        <v>1073833</v>
      </c>
      <c r="AJ52" s="12" t="n">
        <f aca="false">IF(AG52-AH52&gt;=0,AG52-AH52,0)</f>
        <v>0</v>
      </c>
      <c r="AK52" s="14"/>
      <c r="AL52" s="1" t="n">
        <v>173946</v>
      </c>
      <c r="AM52" s="19" t="n">
        <v>0</v>
      </c>
      <c r="AN52" s="12" t="n">
        <f aca="false">IF(AI52+AL52-AJ52-AM52&gt;=0,AI52+AL52-AJ52-AM52,0)</f>
        <v>1247779</v>
      </c>
      <c r="AO52" s="12" t="n">
        <f aca="false">IF(AJ52+AM52-AI52-AL52&gt;=0,AJ52+AM52-AI52-AL52,0)</f>
        <v>0</v>
      </c>
      <c r="AQ52" s="21" t="n">
        <f aca="false">AG52</f>
        <v>2041117</v>
      </c>
      <c r="AR52" s="21" t="n">
        <v>460203</v>
      </c>
      <c r="AS52" s="21" t="n">
        <f aca="false">AQ52+AR52</f>
        <v>2501320</v>
      </c>
      <c r="AT52" s="21" t="n">
        <f aca="false">AH52</f>
        <v>3114950</v>
      </c>
      <c r="AU52" s="21" t="n">
        <v>634149</v>
      </c>
      <c r="AV52" s="21" t="n">
        <f aca="false">AT52+AU52</f>
        <v>3749099</v>
      </c>
      <c r="AW52" s="12" t="n">
        <f aca="false">IF(AV52-AS52&gt;=0,AV52-AS52,0)</f>
        <v>1247779</v>
      </c>
      <c r="AX52" s="12" t="n">
        <f aca="false">IF(AS52-AV52&gt;=0,AS52-AV52,0)</f>
        <v>0</v>
      </c>
    </row>
    <row r="53" customFormat="false" ht="15.6" hidden="false" customHeight="false" outlineLevel="0" collapsed="false">
      <c r="A53" s="10" t="n">
        <v>50</v>
      </c>
      <c r="B53" s="15" t="s">
        <v>87</v>
      </c>
      <c r="C53" s="12" t="n">
        <v>4005993</v>
      </c>
      <c r="D53" s="12" t="n">
        <v>20</v>
      </c>
      <c r="E53" s="12" t="n">
        <f aca="false">ROUND(C53*D53/100,0)</f>
        <v>801199</v>
      </c>
      <c r="F53" s="12" t="n">
        <v>143986</v>
      </c>
      <c r="G53" s="12"/>
      <c r="H53" s="12" t="n">
        <v>5602</v>
      </c>
      <c r="I53" s="12" t="n">
        <v>1593</v>
      </c>
      <c r="J53" s="12" t="n">
        <v>640</v>
      </c>
      <c r="K53" s="12"/>
      <c r="L53" s="12" t="n">
        <f aca="false">SUM(E53:K53)</f>
        <v>953020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 t="n">
        <v>320843</v>
      </c>
      <c r="AD53" s="12" t="n">
        <v>31204</v>
      </c>
      <c r="AE53" s="12" t="n">
        <f aca="false">SUM(M53:AC53)-Q53</f>
        <v>320843</v>
      </c>
      <c r="AF53" s="12" t="n">
        <v>939124</v>
      </c>
      <c r="AG53" s="12" t="n">
        <f aca="false">L53+AE53+AF53</f>
        <v>2212987</v>
      </c>
      <c r="AH53" s="12" t="n">
        <v>2460725</v>
      </c>
      <c r="AI53" s="12" t="n">
        <f aca="false">IF(AH53-AG53&gt;=0,AH53-AG53,0)</f>
        <v>247738</v>
      </c>
      <c r="AJ53" s="12" t="n">
        <f aca="false">IF(AG53-AH53&gt;=0,AG53-AH53,0)</f>
        <v>0</v>
      </c>
      <c r="AK53" s="14"/>
      <c r="AL53" s="1" t="n">
        <v>0</v>
      </c>
      <c r="AM53" s="19" t="n">
        <v>244866</v>
      </c>
      <c r="AN53" s="12" t="n">
        <f aca="false">IF(AI53+AL53-AJ53-AM53&gt;=0,AI53+AL53-AJ53-AM53,0)</f>
        <v>2872</v>
      </c>
      <c r="AO53" s="12" t="n">
        <f aca="false">IF(AJ53+AM53-AI53-AL53&gt;=0,AJ53+AM53-AI53-AL53,0)</f>
        <v>0</v>
      </c>
      <c r="AQ53" s="21" t="n">
        <f aca="false">AG53</f>
        <v>2212987</v>
      </c>
      <c r="AR53" s="21" t="n">
        <v>733948</v>
      </c>
      <c r="AS53" s="21" t="n">
        <f aca="false">AQ53+AR53</f>
        <v>2946935</v>
      </c>
      <c r="AT53" s="21" t="n">
        <f aca="false">AH53</f>
        <v>2460725</v>
      </c>
      <c r="AU53" s="21" t="n">
        <v>489082</v>
      </c>
      <c r="AV53" s="21" t="n">
        <f aca="false">AT53+AU53</f>
        <v>2949807</v>
      </c>
      <c r="AW53" s="12" t="n">
        <f aca="false">IF(AV53-AS53&gt;=0,AV53-AS53,0)</f>
        <v>2872</v>
      </c>
      <c r="AX53" s="12" t="n">
        <f aca="false">IF(AS53-AV53&gt;=0,AS53-AV53,0)</f>
        <v>0</v>
      </c>
    </row>
    <row r="54" customFormat="false" ht="15.6" hidden="false" customHeight="false" outlineLevel="0" collapsed="false">
      <c r="A54" s="10" t="n">
        <v>51</v>
      </c>
      <c r="B54" s="15" t="s">
        <v>88</v>
      </c>
      <c r="C54" s="12" t="n">
        <v>1158742</v>
      </c>
      <c r="D54" s="12" t="n">
        <v>20</v>
      </c>
      <c r="E54" s="12" t="n">
        <f aca="false">ROUND(C54*D54/100,0)</f>
        <v>231748</v>
      </c>
      <c r="F54" s="12" t="n">
        <v>46786</v>
      </c>
      <c r="G54" s="12" t="n">
        <v>928</v>
      </c>
      <c r="H54" s="12" t="n">
        <v>2</v>
      </c>
      <c r="I54" s="12" t="n">
        <v>36372</v>
      </c>
      <c r="J54" s="12" t="n">
        <v>85</v>
      </c>
      <c r="K54" s="12"/>
      <c r="L54" s="12" t="n">
        <f aca="false">SUM(E54:K54)</f>
        <v>315921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 t="n">
        <v>74339</v>
      </c>
      <c r="AD54" s="12"/>
      <c r="AE54" s="12" t="n">
        <f aca="false">SUM(M54:AC54)-Q54</f>
        <v>74339</v>
      </c>
      <c r="AF54" s="12" t="n">
        <v>59390</v>
      </c>
      <c r="AG54" s="12" t="n">
        <f aca="false">L54+AE54+AF54</f>
        <v>449650</v>
      </c>
      <c r="AH54" s="12" t="n">
        <v>264970</v>
      </c>
      <c r="AI54" s="12" t="n">
        <f aca="false">IF(AH54-AG54&gt;=0,AH54-AG54,0)</f>
        <v>0</v>
      </c>
      <c r="AJ54" s="12" t="n">
        <f aca="false">IF(AG54-AH54&gt;=0,AG54-AH54,0)</f>
        <v>184680</v>
      </c>
      <c r="AK54" s="14"/>
      <c r="AL54" s="1" t="n">
        <v>0</v>
      </c>
      <c r="AM54" s="19" t="n">
        <v>154203</v>
      </c>
      <c r="AN54" s="12" t="n">
        <f aca="false">IF(AI54+AL54-AJ54-AM54&gt;=0,AI54+AL54-AJ54-AM54,0)</f>
        <v>0</v>
      </c>
      <c r="AO54" s="12" t="n">
        <f aca="false">IF(AJ54+AM54-AI54-AL54&gt;=0,AJ54+AM54-AI54-AL54,0)</f>
        <v>338883</v>
      </c>
      <c r="AQ54" s="21" t="n">
        <f aca="false">AG54</f>
        <v>449650</v>
      </c>
      <c r="AR54" s="21" t="n">
        <v>219665</v>
      </c>
      <c r="AS54" s="21" t="n">
        <f aca="false">AQ54+AR54</f>
        <v>669315</v>
      </c>
      <c r="AT54" s="21" t="n">
        <f aca="false">AH54</f>
        <v>264970</v>
      </c>
      <c r="AU54" s="21" t="n">
        <v>65462</v>
      </c>
      <c r="AV54" s="21" t="n">
        <f aca="false">AT54+AU54</f>
        <v>330432</v>
      </c>
      <c r="AW54" s="12" t="n">
        <f aca="false">IF(AV54-AS54&gt;=0,AV54-AS54,0)</f>
        <v>0</v>
      </c>
      <c r="AX54" s="12" t="n">
        <f aca="false">IF(AS54-AV54&gt;=0,AS54-AV54,0)</f>
        <v>338883</v>
      </c>
    </row>
    <row r="55" customFormat="false" ht="15.6" hidden="false" customHeight="false" outlineLevel="0" collapsed="false">
      <c r="A55" s="10" t="n">
        <v>52</v>
      </c>
      <c r="B55" s="15" t="s">
        <v>89</v>
      </c>
      <c r="C55" s="12" t="n">
        <v>296781</v>
      </c>
      <c r="D55" s="12" t="n">
        <v>20</v>
      </c>
      <c r="E55" s="12" t="n">
        <f aca="false">ROUND(C55*D55/100,0)</f>
        <v>59356</v>
      </c>
      <c r="F55" s="12" t="n">
        <v>14394</v>
      </c>
      <c r="G55" s="12" t="n">
        <v>57</v>
      </c>
      <c r="H55" s="12" t="n">
        <v>67</v>
      </c>
      <c r="I55" s="12"/>
      <c r="J55" s="12" t="n">
        <v>48</v>
      </c>
      <c r="K55" s="12"/>
      <c r="L55" s="12" t="n">
        <f aca="false">SUM(E55:K55)</f>
        <v>73922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 t="n">
        <v>90101</v>
      </c>
      <c r="AD55" s="12" t="n">
        <v>29968</v>
      </c>
      <c r="AE55" s="12" t="n">
        <f aca="false">SUM(M55:AC55)-Q55</f>
        <v>90101</v>
      </c>
      <c r="AF55" s="12" t="n">
        <v>105379</v>
      </c>
      <c r="AG55" s="12" t="n">
        <f aca="false">L55+AE55+AF55</f>
        <v>269402</v>
      </c>
      <c r="AH55" s="12" t="n">
        <v>370266</v>
      </c>
      <c r="AI55" s="12" t="n">
        <f aca="false">IF(AH55-AG55&gt;=0,AH55-AG55,0)</f>
        <v>100864</v>
      </c>
      <c r="AJ55" s="12" t="n">
        <f aca="false">IF(AG55-AH55&gt;=0,AG55-AH55,0)</f>
        <v>0</v>
      </c>
      <c r="AK55" s="14"/>
      <c r="AL55" s="1" t="n">
        <v>30799</v>
      </c>
      <c r="AM55" s="19" t="n">
        <v>0</v>
      </c>
      <c r="AN55" s="12" t="n">
        <f aca="false">IF(AI55+AL55-AJ55-AM55&gt;=0,AI55+AL55-AJ55-AM55,0)</f>
        <v>131663</v>
      </c>
      <c r="AO55" s="12" t="n">
        <f aca="false">IF(AJ55+AM55-AI55-AL55&gt;=0,AJ55+AM55-AI55-AL55,0)</f>
        <v>0</v>
      </c>
      <c r="AQ55" s="21" t="n">
        <f aca="false">AG55</f>
        <v>269402</v>
      </c>
      <c r="AR55" s="21" t="n">
        <v>53811</v>
      </c>
      <c r="AS55" s="21" t="n">
        <f aca="false">AQ55+AR55</f>
        <v>323213</v>
      </c>
      <c r="AT55" s="21" t="n">
        <f aca="false">AH55</f>
        <v>370266</v>
      </c>
      <c r="AU55" s="21" t="n">
        <v>84610</v>
      </c>
      <c r="AV55" s="21" t="n">
        <f aca="false">AT55+AU55</f>
        <v>454876</v>
      </c>
      <c r="AW55" s="12" t="n">
        <f aca="false">IF(AV55-AS55&gt;=0,AV55-AS55,0)</f>
        <v>131663</v>
      </c>
      <c r="AX55" s="12" t="n">
        <f aca="false">IF(AS55-AV55&gt;=0,AS55-AV55,0)</f>
        <v>0</v>
      </c>
    </row>
    <row r="56" customFormat="false" ht="15.6" hidden="false" customHeight="false" outlineLevel="0" collapsed="false">
      <c r="A56" s="10" t="n">
        <v>53</v>
      </c>
      <c r="B56" s="15" t="s">
        <v>90</v>
      </c>
      <c r="C56" s="12" t="n">
        <v>474701</v>
      </c>
      <c r="D56" s="12" t="n">
        <v>20</v>
      </c>
      <c r="E56" s="12" t="n">
        <f aca="false">ROUND(C56*D56/100,0)</f>
        <v>94940</v>
      </c>
      <c r="F56" s="12" t="n">
        <v>24285</v>
      </c>
      <c r="G56" s="12"/>
      <c r="H56" s="12" t="n">
        <v>396</v>
      </c>
      <c r="I56" s="12"/>
      <c r="J56" s="12"/>
      <c r="K56" s="12"/>
      <c r="L56" s="12" t="n">
        <f aca="false">SUM(E56:K56)</f>
        <v>119621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 t="n">
        <v>40520</v>
      </c>
      <c r="AD56" s="12"/>
      <c r="AE56" s="12" t="n">
        <f aca="false">SUM(M56:AC56)-Q56</f>
        <v>40520</v>
      </c>
      <c r="AF56" s="12" t="n">
        <v>117121</v>
      </c>
      <c r="AG56" s="12" t="n">
        <f aca="false">L56+AE56+AF56</f>
        <v>277262</v>
      </c>
      <c r="AH56" s="12" t="n">
        <v>488251</v>
      </c>
      <c r="AI56" s="12" t="n">
        <f aca="false">IF(AH56-AG56&gt;=0,AH56-AG56,0)</f>
        <v>210989</v>
      </c>
      <c r="AJ56" s="12" t="n">
        <f aca="false">IF(AG56-AH56&gt;=0,AG56-AH56,0)</f>
        <v>0</v>
      </c>
      <c r="AK56" s="14"/>
      <c r="AL56" s="1" t="n">
        <v>14466</v>
      </c>
      <c r="AM56" s="19" t="n">
        <v>0</v>
      </c>
      <c r="AN56" s="12" t="n">
        <f aca="false">IF(AI56+AL56-AJ56-AM56&gt;=0,AI56+AL56-AJ56-AM56,0)</f>
        <v>225455</v>
      </c>
      <c r="AO56" s="12" t="n">
        <f aca="false">IF(AJ56+AM56-AI56-AL56&gt;=0,AJ56+AM56-AI56-AL56,0)</f>
        <v>0</v>
      </c>
      <c r="AQ56" s="21" t="n">
        <f aca="false">AG56</f>
        <v>277262</v>
      </c>
      <c r="AR56" s="21" t="n">
        <v>103803</v>
      </c>
      <c r="AS56" s="21" t="n">
        <f aca="false">AQ56+AR56</f>
        <v>381065</v>
      </c>
      <c r="AT56" s="21" t="n">
        <f aca="false">AH56</f>
        <v>488251</v>
      </c>
      <c r="AU56" s="21" t="n">
        <v>118269</v>
      </c>
      <c r="AV56" s="21" t="n">
        <f aca="false">AT56+AU56</f>
        <v>606520</v>
      </c>
      <c r="AW56" s="12" t="n">
        <f aca="false">IF(AV56-AS56&gt;=0,AV56-AS56,0)</f>
        <v>225455</v>
      </c>
      <c r="AX56" s="12" t="n">
        <f aca="false">IF(AS56-AV56&gt;=0,AS56-AV56,0)</f>
        <v>0</v>
      </c>
    </row>
    <row r="57" customFormat="false" ht="15.6" hidden="false" customHeight="false" outlineLevel="0" collapsed="false">
      <c r="A57" s="10" t="n">
        <v>54</v>
      </c>
      <c r="B57" s="15" t="s">
        <v>91</v>
      </c>
      <c r="C57" s="12" t="n">
        <v>2224273</v>
      </c>
      <c r="D57" s="12" t="n">
        <v>20</v>
      </c>
      <c r="E57" s="12" t="n">
        <f aca="false">ROUND(C57*D57/100,0)</f>
        <v>444855</v>
      </c>
      <c r="F57" s="12" t="n">
        <v>48627</v>
      </c>
      <c r="G57" s="12"/>
      <c r="H57" s="12" t="n">
        <v>1388</v>
      </c>
      <c r="I57" s="12" t="n">
        <v>4506</v>
      </c>
      <c r="J57" s="12" t="n">
        <v>149</v>
      </c>
      <c r="K57" s="12"/>
      <c r="L57" s="12" t="n">
        <f aca="false">SUM(E57:K57)</f>
        <v>499525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 t="n">
        <v>422351</v>
      </c>
      <c r="AD57" s="12" t="n">
        <v>81277</v>
      </c>
      <c r="AE57" s="12" t="n">
        <f aca="false">SUM(M57:AC57)-Q57</f>
        <v>422351</v>
      </c>
      <c r="AF57" s="12" t="n">
        <v>266337</v>
      </c>
      <c r="AG57" s="12" t="n">
        <f aca="false">L57+AE57+AF57</f>
        <v>1188213</v>
      </c>
      <c r="AH57" s="12" t="n">
        <v>887744</v>
      </c>
      <c r="AI57" s="12" t="n">
        <f aca="false">IF(AH57-AG57&gt;=0,AH57-AG57,0)</f>
        <v>0</v>
      </c>
      <c r="AJ57" s="12" t="n">
        <f aca="false">IF(AG57-AH57&gt;=0,AG57-AH57,0)</f>
        <v>300469</v>
      </c>
      <c r="AK57" s="14"/>
      <c r="AL57" s="1" t="n">
        <v>0</v>
      </c>
      <c r="AM57" s="19" t="n">
        <v>160229</v>
      </c>
      <c r="AN57" s="12" t="n">
        <f aca="false">IF(AI57+AL57-AJ57-AM57&gt;=0,AI57+AL57-AJ57-AM57,0)</f>
        <v>0</v>
      </c>
      <c r="AO57" s="12" t="n">
        <f aca="false">IF(AJ57+AM57-AI57-AL57&gt;=0,AJ57+AM57-AI57-AL57,0)</f>
        <v>460698</v>
      </c>
      <c r="AQ57" s="21" t="n">
        <f aca="false">AG57</f>
        <v>1188213</v>
      </c>
      <c r="AR57" s="21" t="n">
        <v>358895</v>
      </c>
      <c r="AS57" s="21" t="n">
        <f aca="false">AQ57+AR57</f>
        <v>1547108</v>
      </c>
      <c r="AT57" s="21" t="n">
        <f aca="false">AH57</f>
        <v>887744</v>
      </c>
      <c r="AU57" s="21" t="n">
        <v>198666</v>
      </c>
      <c r="AV57" s="21" t="n">
        <f aca="false">AT57+AU57</f>
        <v>1086410</v>
      </c>
      <c r="AW57" s="12" t="n">
        <f aca="false">IF(AV57-AS57&gt;=0,AV57-AS57,0)</f>
        <v>0</v>
      </c>
      <c r="AX57" s="12" t="n">
        <f aca="false">IF(AS57-AV57&gt;=0,AS57-AV57,0)</f>
        <v>460698</v>
      </c>
    </row>
    <row r="58" customFormat="false" ht="15.6" hidden="false" customHeight="false" outlineLevel="0" collapsed="false">
      <c r="A58" s="10" t="n">
        <v>55</v>
      </c>
      <c r="B58" s="15" t="s">
        <v>92</v>
      </c>
      <c r="C58" s="12" t="n">
        <v>324566</v>
      </c>
      <c r="D58" s="12" t="n">
        <v>20</v>
      </c>
      <c r="E58" s="12" t="n">
        <f aca="false">ROUND(C58*D58/100,0)</f>
        <v>64913</v>
      </c>
      <c r="F58" s="12" t="n">
        <v>9983</v>
      </c>
      <c r="G58" s="12"/>
      <c r="H58" s="12" t="n">
        <v>95</v>
      </c>
      <c r="I58" s="12"/>
      <c r="J58" s="12" t="n">
        <v>72</v>
      </c>
      <c r="K58" s="12"/>
      <c r="L58" s="12" t="n">
        <f aca="false">SUM(E58:K58)</f>
        <v>75063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 t="n">
        <v>22064</v>
      </c>
      <c r="AD58" s="12"/>
      <c r="AE58" s="12" t="n">
        <f aca="false">SUM(M58:AC58)-Q58</f>
        <v>22064</v>
      </c>
      <c r="AF58" s="12" t="n">
        <v>84906</v>
      </c>
      <c r="AG58" s="12" t="n">
        <f aca="false">L58+AE58+AF58</f>
        <v>182033</v>
      </c>
      <c r="AH58" s="12" t="n">
        <v>283977</v>
      </c>
      <c r="AI58" s="12" t="n">
        <f aca="false">IF(AH58-AG58&gt;=0,AH58-AG58,0)</f>
        <v>101944</v>
      </c>
      <c r="AJ58" s="12" t="n">
        <f aca="false">IF(AG58-AH58&gt;=0,AG58-AH58,0)</f>
        <v>0</v>
      </c>
      <c r="AK58" s="14"/>
      <c r="AL58" s="1" t="n">
        <v>10963</v>
      </c>
      <c r="AM58" s="19" t="n">
        <v>0</v>
      </c>
      <c r="AN58" s="12" t="n">
        <f aca="false">IF(AI58+AL58-AJ58-AM58&gt;=0,AI58+AL58-AJ58-AM58,0)</f>
        <v>112907</v>
      </c>
      <c r="AO58" s="12" t="n">
        <f aca="false">IF(AJ58+AM58-AI58-AL58&gt;=0,AJ58+AM58-AI58-AL58,0)</f>
        <v>0</v>
      </c>
      <c r="AQ58" s="21" t="n">
        <f aca="false">AG58</f>
        <v>182033</v>
      </c>
      <c r="AR58" s="21" t="n">
        <v>52676</v>
      </c>
      <c r="AS58" s="21" t="n">
        <f aca="false">AQ58+AR58</f>
        <v>234709</v>
      </c>
      <c r="AT58" s="21" t="n">
        <f aca="false">AH58</f>
        <v>283977</v>
      </c>
      <c r="AU58" s="21" t="n">
        <v>63639</v>
      </c>
      <c r="AV58" s="21" t="n">
        <f aca="false">AT58+AU58</f>
        <v>347616</v>
      </c>
      <c r="AW58" s="12" t="n">
        <f aca="false">IF(AV58-AS58&gt;=0,AV58-AS58,0)</f>
        <v>112907</v>
      </c>
      <c r="AX58" s="12" t="n">
        <f aca="false">IF(AS58-AV58&gt;=0,AS58-AV58,0)</f>
        <v>0</v>
      </c>
    </row>
    <row r="59" customFormat="false" ht="15.6" hidden="false" customHeight="false" outlineLevel="0" collapsed="false">
      <c r="A59" s="10" t="n">
        <v>56</v>
      </c>
      <c r="B59" s="15" t="s">
        <v>93</v>
      </c>
      <c r="C59" s="12" t="n">
        <v>754009</v>
      </c>
      <c r="D59" s="12" t="n">
        <v>20</v>
      </c>
      <c r="E59" s="12" t="n">
        <f aca="false">ROUND(C59*D59/100,0)</f>
        <v>150802</v>
      </c>
      <c r="F59" s="12" t="n">
        <v>37171</v>
      </c>
      <c r="G59" s="12" t="n">
        <v>327</v>
      </c>
      <c r="H59" s="12" t="n">
        <v>3400</v>
      </c>
      <c r="I59" s="12"/>
      <c r="J59" s="12" t="n">
        <v>3</v>
      </c>
      <c r="K59" s="12"/>
      <c r="L59" s="12" t="n">
        <f aca="false">SUM(E59:K59)</f>
        <v>191703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 t="n">
        <v>100567</v>
      </c>
      <c r="AD59" s="12"/>
      <c r="AE59" s="12" t="n">
        <f aca="false">SUM(M59:AC59)-Q59</f>
        <v>100567</v>
      </c>
      <c r="AF59" s="12" t="n">
        <v>212107</v>
      </c>
      <c r="AG59" s="12" t="n">
        <f aca="false">L59+AE59+AF59</f>
        <v>504377</v>
      </c>
      <c r="AH59" s="12" t="n">
        <v>609015</v>
      </c>
      <c r="AI59" s="12" t="n">
        <f aca="false">IF(AH59-AG59&gt;=0,AH59-AG59,0)</f>
        <v>104638</v>
      </c>
      <c r="AJ59" s="12" t="n">
        <f aca="false">IF(AG59-AH59&gt;=0,AG59-AH59,0)</f>
        <v>0</v>
      </c>
      <c r="AK59" s="14"/>
      <c r="AL59" s="1" t="n">
        <v>0</v>
      </c>
      <c r="AM59" s="19" t="n">
        <v>72411</v>
      </c>
      <c r="AN59" s="12" t="n">
        <f aca="false">IF(AI59+AL59-AJ59-AM59&gt;=0,AI59+AL59-AJ59-AM59,0)</f>
        <v>32227</v>
      </c>
      <c r="AO59" s="12" t="n">
        <f aca="false">IF(AJ59+AM59-AI59-AL59&gt;=0,AJ59+AM59-AI59-AL59,0)</f>
        <v>0</v>
      </c>
      <c r="AQ59" s="21" t="n">
        <f aca="false">AG59</f>
        <v>504377</v>
      </c>
      <c r="AR59" s="21" t="n">
        <v>199687</v>
      </c>
      <c r="AS59" s="21" t="n">
        <f aca="false">AQ59+AR59</f>
        <v>704064</v>
      </c>
      <c r="AT59" s="21" t="n">
        <f aca="false">AH59</f>
        <v>609015</v>
      </c>
      <c r="AU59" s="21" t="n">
        <v>127276</v>
      </c>
      <c r="AV59" s="21" t="n">
        <f aca="false">AT59+AU59</f>
        <v>736291</v>
      </c>
      <c r="AW59" s="12" t="n">
        <f aca="false">IF(AV59-AS59&gt;=0,AV59-AS59,0)</f>
        <v>32227</v>
      </c>
      <c r="AX59" s="12" t="n">
        <f aca="false">IF(AS59-AV59&gt;=0,AS59-AV59,0)</f>
        <v>0</v>
      </c>
    </row>
    <row r="60" customFormat="false" ht="15.6" hidden="false" customHeight="false" outlineLevel="0" collapsed="false">
      <c r="A60" s="10" t="n">
        <v>57</v>
      </c>
      <c r="B60" s="15" t="s">
        <v>94</v>
      </c>
      <c r="C60" s="12" t="n">
        <v>28942</v>
      </c>
      <c r="D60" s="12" t="n">
        <v>20</v>
      </c>
      <c r="E60" s="12" t="n">
        <f aca="false">ROUND(C60*D60/100,0)</f>
        <v>5788</v>
      </c>
      <c r="F60" s="12" t="n">
        <v>627</v>
      </c>
      <c r="G60" s="12"/>
      <c r="H60" s="12" t="n">
        <v>24</v>
      </c>
      <c r="I60" s="12"/>
      <c r="J60" s="12"/>
      <c r="K60" s="12"/>
      <c r="L60" s="12" t="n">
        <f aca="false">SUM(E60:K60)</f>
        <v>6439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 t="n">
        <v>2345</v>
      </c>
      <c r="AD60" s="12"/>
      <c r="AE60" s="12" t="n">
        <f aca="false">SUM(M60:AC60)-Q60</f>
        <v>2345</v>
      </c>
      <c r="AF60" s="12" t="n">
        <v>0</v>
      </c>
      <c r="AG60" s="12" t="n">
        <f aca="false">L60+AE60+AF60</f>
        <v>8784</v>
      </c>
      <c r="AH60" s="12" t="n">
        <v>48319</v>
      </c>
      <c r="AI60" s="12" t="n">
        <f aca="false">IF(AH60-AG60&gt;=0,AH60-AG60,0)</f>
        <v>39535</v>
      </c>
      <c r="AJ60" s="12" t="n">
        <f aca="false">IF(AG60-AH60&gt;=0,AG60-AH60,0)</f>
        <v>0</v>
      </c>
      <c r="AK60" s="14"/>
      <c r="AL60" s="1" t="n">
        <v>12289</v>
      </c>
      <c r="AM60" s="19" t="n">
        <v>0</v>
      </c>
      <c r="AN60" s="12" t="n">
        <f aca="false">IF(AI60+AL60-AJ60-AM60&gt;=0,AI60+AL60-AJ60-AM60,0)</f>
        <v>51824</v>
      </c>
      <c r="AO60" s="12" t="n">
        <f aca="false">IF(AJ60+AM60-AI60-AL60&gt;=0,AJ60+AM60-AI60-AL60,0)</f>
        <v>0</v>
      </c>
      <c r="AQ60" s="21" t="n">
        <f aca="false">AG60</f>
        <v>8784</v>
      </c>
      <c r="AR60" s="21" t="n">
        <v>2970</v>
      </c>
      <c r="AS60" s="21" t="n">
        <f aca="false">AQ60+AR60</f>
        <v>11754</v>
      </c>
      <c r="AT60" s="21" t="n">
        <f aca="false">AH60</f>
        <v>48319</v>
      </c>
      <c r="AU60" s="21" t="n">
        <v>15259</v>
      </c>
      <c r="AV60" s="21" t="n">
        <f aca="false">AT60+AU60</f>
        <v>63578</v>
      </c>
      <c r="AW60" s="12" t="n">
        <f aca="false">IF(AV60-AS60&gt;=0,AV60-AS60,0)</f>
        <v>51824</v>
      </c>
      <c r="AX60" s="12" t="n">
        <f aca="false">IF(AS60-AV60&gt;=0,AS60-AV60,0)</f>
        <v>0</v>
      </c>
    </row>
    <row r="61" customFormat="false" ht="15.6" hidden="false" customHeight="false" outlineLevel="0" collapsed="false">
      <c r="A61" s="10" t="n">
        <v>58</v>
      </c>
      <c r="B61" s="15" t="s">
        <v>95</v>
      </c>
      <c r="C61" s="12" t="n">
        <v>1423401</v>
      </c>
      <c r="D61" s="12" t="n">
        <v>20</v>
      </c>
      <c r="E61" s="12" t="n">
        <f aca="false">ROUND(C61*D61/100,0)</f>
        <v>284680</v>
      </c>
      <c r="F61" s="12" t="n">
        <v>93982</v>
      </c>
      <c r="G61" s="12"/>
      <c r="H61" s="12" t="n">
        <v>3515</v>
      </c>
      <c r="I61" s="12" t="n">
        <v>11905</v>
      </c>
      <c r="J61" s="12" t="n">
        <v>402</v>
      </c>
      <c r="K61" s="12"/>
      <c r="L61" s="12" t="n">
        <f aca="false">SUM(E61:K61)</f>
        <v>394484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 t="n">
        <v>225012</v>
      </c>
      <c r="AD61" s="12" t="n">
        <v>1500</v>
      </c>
      <c r="AE61" s="12" t="n">
        <f aca="false">SUM(M61:AC61)-Q61</f>
        <v>225012</v>
      </c>
      <c r="AF61" s="12" t="n">
        <v>756910</v>
      </c>
      <c r="AG61" s="12" t="n">
        <f aca="false">L61+AE61+AF61</f>
        <v>1376406</v>
      </c>
      <c r="AH61" s="12" t="n">
        <v>1751748</v>
      </c>
      <c r="AI61" s="12" t="n">
        <f aca="false">IF(AH61-AG61&gt;=0,AH61-AG61,0)</f>
        <v>375342</v>
      </c>
      <c r="AJ61" s="12" t="n">
        <f aca="false">IF(AG61-AH61&gt;=0,AG61-AH61,0)</f>
        <v>0</v>
      </c>
      <c r="AK61" s="14"/>
      <c r="AL61" s="1" t="n">
        <v>66933</v>
      </c>
      <c r="AM61" s="19" t="n">
        <v>0</v>
      </c>
      <c r="AN61" s="12" t="n">
        <f aca="false">IF(AI61+AL61-AJ61-AM61&gt;=0,AI61+AL61-AJ61-AM61,0)</f>
        <v>442275</v>
      </c>
      <c r="AO61" s="12" t="n">
        <f aca="false">IF(AJ61+AM61-AI61-AL61&gt;=0,AJ61+AM61-AI61-AL61,0)</f>
        <v>0</v>
      </c>
      <c r="AQ61" s="21" t="n">
        <f aca="false">AG61</f>
        <v>1376406</v>
      </c>
      <c r="AR61" s="21" t="n">
        <v>254140</v>
      </c>
      <c r="AS61" s="21" t="n">
        <f aca="false">AQ61+AR61</f>
        <v>1630546</v>
      </c>
      <c r="AT61" s="21" t="n">
        <f aca="false">AH61</f>
        <v>1751748</v>
      </c>
      <c r="AU61" s="21" t="n">
        <v>321073</v>
      </c>
      <c r="AV61" s="21" t="n">
        <f aca="false">AT61+AU61</f>
        <v>2072821</v>
      </c>
      <c r="AW61" s="12" t="n">
        <f aca="false">IF(AV61-AS61&gt;=0,AV61-AS61,0)</f>
        <v>442275</v>
      </c>
      <c r="AX61" s="12" t="n">
        <f aca="false">IF(AS61-AV61&gt;=0,AS61-AV61,0)</f>
        <v>0</v>
      </c>
    </row>
    <row r="62" customFormat="false" ht="15.6" hidden="false" customHeight="false" outlineLevel="0" collapsed="false">
      <c r="A62" s="10" t="n">
        <v>59</v>
      </c>
      <c r="B62" s="15" t="s">
        <v>96</v>
      </c>
      <c r="C62" s="12" t="n">
        <v>4467565</v>
      </c>
      <c r="D62" s="12" t="n">
        <v>20</v>
      </c>
      <c r="E62" s="12" t="n">
        <f aca="false">ROUND(C62*D62/100,0)</f>
        <v>893513</v>
      </c>
      <c r="F62" s="12" t="n">
        <v>162480</v>
      </c>
      <c r="G62" s="12" t="n">
        <v>14</v>
      </c>
      <c r="H62" s="12" t="n">
        <v>12018</v>
      </c>
      <c r="I62" s="12" t="n">
        <v>29051</v>
      </c>
      <c r="J62" s="12" t="n">
        <v>318</v>
      </c>
      <c r="K62" s="12"/>
      <c r="L62" s="12" t="n">
        <f aca="false">SUM(E62:K62)</f>
        <v>1097394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 t="n">
        <v>627309</v>
      </c>
      <c r="AD62" s="12" t="n">
        <v>277533</v>
      </c>
      <c r="AE62" s="12" t="n">
        <f aca="false">SUM(M62:AC62)-Q62</f>
        <v>627309</v>
      </c>
      <c r="AF62" s="12" t="n">
        <v>1186574</v>
      </c>
      <c r="AG62" s="12" t="n">
        <f aca="false">L62+AE62+AF62</f>
        <v>2911277</v>
      </c>
      <c r="AH62" s="12" t="n">
        <v>3179604</v>
      </c>
      <c r="AI62" s="12" t="n">
        <f aca="false">IF(AH62-AG62&gt;=0,AH62-AG62,0)</f>
        <v>268327</v>
      </c>
      <c r="AJ62" s="12" t="n">
        <f aca="false">IF(AG62-AH62&gt;=0,AG62-AH62,0)</f>
        <v>0</v>
      </c>
      <c r="AK62" s="14"/>
      <c r="AL62" s="1" t="n">
        <v>0</v>
      </c>
      <c r="AM62" s="19" t="n">
        <v>57309</v>
      </c>
      <c r="AN62" s="12" t="n">
        <f aca="false">IF(AI62+AL62-AJ62-AM62&gt;=0,AI62+AL62-AJ62-AM62,0)</f>
        <v>211018</v>
      </c>
      <c r="AO62" s="12" t="n">
        <f aca="false">IF(AJ62+AM62-AI62-AL62&gt;=0,AJ62+AM62-AI62-AL62,0)</f>
        <v>0</v>
      </c>
      <c r="AQ62" s="21" t="n">
        <f aca="false">AG62</f>
        <v>2911277</v>
      </c>
      <c r="AR62" s="21" t="n">
        <v>697524</v>
      </c>
      <c r="AS62" s="21" t="n">
        <f aca="false">AQ62+AR62</f>
        <v>3608801</v>
      </c>
      <c r="AT62" s="21" t="n">
        <f aca="false">AH62</f>
        <v>3179604</v>
      </c>
      <c r="AU62" s="21" t="n">
        <v>640215</v>
      </c>
      <c r="AV62" s="21" t="n">
        <f aca="false">AT62+AU62</f>
        <v>3819819</v>
      </c>
      <c r="AW62" s="12" t="n">
        <f aca="false">IF(AV62-AS62&gt;=0,AV62-AS62,0)</f>
        <v>211018</v>
      </c>
      <c r="AX62" s="12" t="n">
        <f aca="false">IF(AS62-AV62&gt;=0,AS62-AV62,0)</f>
        <v>0</v>
      </c>
    </row>
    <row r="63" customFormat="false" ht="15.6" hidden="false" customHeight="false" outlineLevel="0" collapsed="false">
      <c r="A63" s="10" t="n">
        <v>60</v>
      </c>
      <c r="B63" s="15" t="s">
        <v>97</v>
      </c>
      <c r="C63" s="12" t="n">
        <v>703649</v>
      </c>
      <c r="D63" s="12" t="n">
        <v>20</v>
      </c>
      <c r="E63" s="12" t="n">
        <f aca="false">ROUND(C63*D63/100,0)</f>
        <v>140730</v>
      </c>
      <c r="F63" s="12" t="n">
        <v>26888</v>
      </c>
      <c r="G63" s="12"/>
      <c r="H63" s="12" t="n">
        <v>532</v>
      </c>
      <c r="I63" s="12" t="n">
        <v>2976</v>
      </c>
      <c r="J63" s="12" t="n">
        <v>18</v>
      </c>
      <c r="K63" s="12"/>
      <c r="L63" s="12" t="n">
        <f aca="false">SUM(E63:K63)</f>
        <v>171144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 t="n">
        <v>43000</v>
      </c>
      <c r="AD63" s="12"/>
      <c r="AE63" s="12" t="n">
        <f aca="false">SUM(M63:AC63)-Q63</f>
        <v>43000</v>
      </c>
      <c r="AF63" s="12" t="n">
        <v>202142</v>
      </c>
      <c r="AG63" s="12" t="n">
        <f aca="false">L63+AE63+AF63</f>
        <v>416286</v>
      </c>
      <c r="AH63" s="12" t="n">
        <v>681508</v>
      </c>
      <c r="AI63" s="12" t="n">
        <f aca="false">IF(AH63-AG63&gt;=0,AH63-AG63,0)</f>
        <v>265222</v>
      </c>
      <c r="AJ63" s="12" t="n">
        <f aca="false">IF(AG63-AH63&gt;=0,AG63-AH63,0)</f>
        <v>0</v>
      </c>
      <c r="AK63" s="14"/>
      <c r="AL63" s="1" t="n">
        <v>54158</v>
      </c>
      <c r="AM63" s="19" t="n">
        <v>0</v>
      </c>
      <c r="AN63" s="12" t="n">
        <f aca="false">IF(AI63+AL63-AJ63-AM63&gt;=0,AI63+AL63-AJ63-AM63,0)</f>
        <v>319380</v>
      </c>
      <c r="AO63" s="12" t="n">
        <f aca="false">IF(AJ63+AM63-AI63-AL63&gt;=0,AJ63+AM63-AI63-AL63,0)</f>
        <v>0</v>
      </c>
      <c r="AQ63" s="21" t="n">
        <f aca="false">AG63</f>
        <v>416286</v>
      </c>
      <c r="AR63" s="21" t="n">
        <v>99067</v>
      </c>
      <c r="AS63" s="21" t="n">
        <f aca="false">AQ63+AR63</f>
        <v>515353</v>
      </c>
      <c r="AT63" s="21" t="n">
        <f aca="false">AH63</f>
        <v>681508</v>
      </c>
      <c r="AU63" s="21" t="n">
        <v>153225</v>
      </c>
      <c r="AV63" s="21" t="n">
        <f aca="false">AT63+AU63</f>
        <v>834733</v>
      </c>
      <c r="AW63" s="12" t="n">
        <f aca="false">IF(AV63-AS63&gt;=0,AV63-AS63,0)</f>
        <v>319380</v>
      </c>
      <c r="AX63" s="12" t="n">
        <f aca="false">IF(AS63-AV63&gt;=0,AS63-AV63,0)</f>
        <v>0</v>
      </c>
    </row>
    <row r="64" customFormat="false" ht="15.6" hidden="false" customHeight="false" outlineLevel="0" collapsed="false">
      <c r="A64" s="10" t="n">
        <v>61</v>
      </c>
      <c r="B64" s="15" t="s">
        <v>98</v>
      </c>
      <c r="C64" s="12" t="n">
        <v>289296</v>
      </c>
      <c r="D64" s="12" t="n">
        <v>20</v>
      </c>
      <c r="E64" s="12" t="n">
        <f aca="false">ROUND(C64*D64/100,0)</f>
        <v>57859</v>
      </c>
      <c r="F64" s="12" t="n">
        <v>14717</v>
      </c>
      <c r="G64" s="12" t="n">
        <v>3</v>
      </c>
      <c r="H64" s="12" t="n">
        <v>765</v>
      </c>
      <c r="I64" s="12"/>
      <c r="J64" s="12" t="n">
        <v>12</v>
      </c>
      <c r="K64" s="12"/>
      <c r="L64" s="12" t="n">
        <f aca="false">SUM(E64:K64)</f>
        <v>73356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 t="n">
        <v>55324</v>
      </c>
      <c r="AD64" s="12" t="n">
        <v>16700</v>
      </c>
      <c r="AE64" s="12" t="n">
        <f aca="false">SUM(M64:AC64)-Q64</f>
        <v>55324</v>
      </c>
      <c r="AF64" s="12" t="n">
        <v>63408</v>
      </c>
      <c r="AG64" s="12" t="n">
        <f aca="false">L64+AE64+AF64</f>
        <v>192088</v>
      </c>
      <c r="AH64" s="12" t="n">
        <v>347507</v>
      </c>
      <c r="AI64" s="12" t="n">
        <f aca="false">IF(AH64-AG64&gt;=0,AH64-AG64,0)</f>
        <v>155419</v>
      </c>
      <c r="AJ64" s="12" t="n">
        <f aca="false">IF(AG64-AH64&gt;=0,AG64-AH64,0)</f>
        <v>0</v>
      </c>
      <c r="AK64" s="14"/>
      <c r="AL64" s="1" t="n">
        <v>23493</v>
      </c>
      <c r="AM64" s="19" t="n">
        <v>0</v>
      </c>
      <c r="AN64" s="12" t="n">
        <f aca="false">IF(AI64+AL64-AJ64-AM64&gt;=0,AI64+AL64-AJ64-AM64,0)</f>
        <v>178912</v>
      </c>
      <c r="AO64" s="12" t="n">
        <f aca="false">IF(AJ64+AM64-AI64-AL64&gt;=0,AJ64+AM64-AI64-AL64,0)</f>
        <v>0</v>
      </c>
      <c r="AQ64" s="21" t="n">
        <f aca="false">AG64</f>
        <v>192088</v>
      </c>
      <c r="AR64" s="21" t="n">
        <v>66801</v>
      </c>
      <c r="AS64" s="21" t="n">
        <f aca="false">AQ64+AR64</f>
        <v>258889</v>
      </c>
      <c r="AT64" s="21" t="n">
        <f aca="false">AH64</f>
        <v>347507</v>
      </c>
      <c r="AU64" s="21" t="n">
        <v>90294</v>
      </c>
      <c r="AV64" s="21" t="n">
        <f aca="false">AT64+AU64</f>
        <v>437801</v>
      </c>
      <c r="AW64" s="12" t="n">
        <f aca="false">IF(AV64-AS64&gt;=0,AV64-AS64,0)</f>
        <v>178912</v>
      </c>
      <c r="AX64" s="12" t="n">
        <f aca="false">IF(AS64-AV64&gt;=0,AS64-AV64,0)</f>
        <v>0</v>
      </c>
    </row>
    <row r="65" customFormat="false" ht="15.6" hidden="false" customHeight="false" outlineLevel="0" collapsed="false">
      <c r="A65" s="10" t="n">
        <v>62</v>
      </c>
      <c r="B65" s="15" t="s">
        <v>99</v>
      </c>
      <c r="C65" s="12" t="n">
        <v>1494127</v>
      </c>
      <c r="D65" s="12" t="n">
        <v>20</v>
      </c>
      <c r="E65" s="12" t="n">
        <f aca="false">ROUND(C65*D65/100,0)</f>
        <v>298825</v>
      </c>
      <c r="F65" s="12" t="n">
        <v>68339</v>
      </c>
      <c r="G65" s="12"/>
      <c r="H65" s="12" t="n">
        <v>2032</v>
      </c>
      <c r="I65" s="12"/>
      <c r="J65" s="12" t="n">
        <v>276</v>
      </c>
      <c r="K65" s="12"/>
      <c r="L65" s="12" t="n">
        <f aca="false">SUM(E65:K65)</f>
        <v>369472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 t="n">
        <v>156529</v>
      </c>
      <c r="AD65" s="12"/>
      <c r="AE65" s="12" t="n">
        <f aca="false">SUM(M65:AC65)-Q65</f>
        <v>156529</v>
      </c>
      <c r="AF65" s="12" t="n">
        <v>273016</v>
      </c>
      <c r="AG65" s="12" t="n">
        <f aca="false">L65+AE65+AF65</f>
        <v>799017</v>
      </c>
      <c r="AH65" s="12" t="n">
        <v>924827</v>
      </c>
      <c r="AI65" s="12" t="n">
        <f aca="false">IF(AH65-AG65&gt;=0,AH65-AG65,0)</f>
        <v>125810</v>
      </c>
      <c r="AJ65" s="12" t="n">
        <f aca="false">IF(AG65-AH65&gt;=0,AG65-AH65,0)</f>
        <v>0</v>
      </c>
      <c r="AK65" s="14"/>
      <c r="AL65" s="1" t="n">
        <v>0</v>
      </c>
      <c r="AM65" s="19" t="n">
        <v>142166</v>
      </c>
      <c r="AN65" s="12" t="n">
        <f aca="false">IF(AI65+AL65-AJ65-AM65&gt;=0,AI65+AL65-AJ65-AM65,0)</f>
        <v>0</v>
      </c>
      <c r="AO65" s="12" t="n">
        <f aca="false">IF(AJ65+AM65-AI65-AL65&gt;=0,AJ65+AM65-AI65-AL65,0)</f>
        <v>16356</v>
      </c>
      <c r="AQ65" s="21" t="n">
        <f aca="false">AG65</f>
        <v>799017</v>
      </c>
      <c r="AR65" s="21" t="n">
        <v>350494</v>
      </c>
      <c r="AS65" s="21" t="n">
        <f aca="false">AQ65+AR65</f>
        <v>1149511</v>
      </c>
      <c r="AT65" s="21" t="n">
        <f aca="false">AH65</f>
        <v>924827</v>
      </c>
      <c r="AU65" s="21" t="n">
        <v>208328</v>
      </c>
      <c r="AV65" s="21" t="n">
        <f aca="false">AT65+AU65</f>
        <v>1133155</v>
      </c>
      <c r="AW65" s="12" t="n">
        <f aca="false">IF(AV65-AS65&gt;=0,AV65-AS65,0)</f>
        <v>0</v>
      </c>
      <c r="AX65" s="12" t="n">
        <f aca="false">IF(AS65-AV65&gt;=0,AS65-AV65,0)</f>
        <v>16356</v>
      </c>
    </row>
    <row r="66" customFormat="false" ht="15.6" hidden="false" customHeight="false" outlineLevel="0" collapsed="false">
      <c r="A66" s="10" t="n">
        <v>63</v>
      </c>
      <c r="B66" s="15" t="s">
        <v>100</v>
      </c>
      <c r="C66" s="12" t="n">
        <v>186517</v>
      </c>
      <c r="D66" s="12" t="n">
        <v>20</v>
      </c>
      <c r="E66" s="12" t="n">
        <f aca="false">ROUND(C66*D66/100,0)</f>
        <v>37303</v>
      </c>
      <c r="F66" s="12" t="n">
        <v>7834</v>
      </c>
      <c r="G66" s="12"/>
      <c r="H66" s="12" t="n">
        <v>433</v>
      </c>
      <c r="I66" s="12"/>
      <c r="J66" s="12" t="n">
        <v>4</v>
      </c>
      <c r="K66" s="12"/>
      <c r="L66" s="12" t="n">
        <f aca="false">SUM(E66:K66)</f>
        <v>45574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 t="n">
        <v>46486</v>
      </c>
      <c r="AD66" s="12"/>
      <c r="AE66" s="12" t="n">
        <f aca="false">SUM(M66:AC66)-Q66</f>
        <v>46486</v>
      </c>
      <c r="AF66" s="12" t="n">
        <v>97203</v>
      </c>
      <c r="AG66" s="12" t="n">
        <f aca="false">L66+AE66+AF66</f>
        <v>189263</v>
      </c>
      <c r="AH66" s="12" t="n">
        <v>341129</v>
      </c>
      <c r="AI66" s="12" t="n">
        <f aca="false">IF(AH66-AG66&gt;=0,AH66-AG66,0)</f>
        <v>151866</v>
      </c>
      <c r="AJ66" s="12" t="n">
        <f aca="false">IF(AG66-AH66&gt;=0,AG66-AH66,0)</f>
        <v>0</v>
      </c>
      <c r="AK66" s="14"/>
      <c r="AL66" s="1" t="n">
        <v>48036</v>
      </c>
      <c r="AM66" s="19" t="n">
        <v>0</v>
      </c>
      <c r="AN66" s="12" t="n">
        <f aca="false">IF(AI66+AL66-AJ66-AM66&gt;=0,AI66+AL66-AJ66-AM66,0)</f>
        <v>199902</v>
      </c>
      <c r="AO66" s="12" t="n">
        <f aca="false">IF(AJ66+AM66-AI66-AL66&gt;=0,AJ66+AM66-AI66-AL66,0)</f>
        <v>0</v>
      </c>
      <c r="AQ66" s="21" t="n">
        <f aca="false">AG66</f>
        <v>189263</v>
      </c>
      <c r="AR66" s="21" t="n">
        <v>29881</v>
      </c>
      <c r="AS66" s="21" t="n">
        <f aca="false">AQ66+AR66</f>
        <v>219144</v>
      </c>
      <c r="AT66" s="21" t="n">
        <f aca="false">AH66</f>
        <v>341129</v>
      </c>
      <c r="AU66" s="21" t="n">
        <v>77917</v>
      </c>
      <c r="AV66" s="21" t="n">
        <f aca="false">AT66+AU66</f>
        <v>419046</v>
      </c>
      <c r="AW66" s="12" t="n">
        <f aca="false">IF(AV66-AS66&gt;=0,AV66-AS66,0)</f>
        <v>199902</v>
      </c>
      <c r="AX66" s="12" t="n">
        <f aca="false">IF(AS66-AV66&gt;=0,AS66-AV66,0)</f>
        <v>0</v>
      </c>
    </row>
    <row r="67" customFormat="false" ht="15.6" hidden="false" customHeight="false" outlineLevel="0" collapsed="false">
      <c r="A67" s="10" t="n">
        <v>64</v>
      </c>
      <c r="B67" s="15" t="s">
        <v>101</v>
      </c>
      <c r="C67" s="12" t="n">
        <v>1613447</v>
      </c>
      <c r="D67" s="12" t="n">
        <v>20</v>
      </c>
      <c r="E67" s="12" t="n">
        <f aca="false">ROUND(C67*D67/100,0)</f>
        <v>322689</v>
      </c>
      <c r="F67" s="12" t="n">
        <v>123396</v>
      </c>
      <c r="G67" s="12"/>
      <c r="H67" s="12" t="n">
        <v>6338</v>
      </c>
      <c r="I67" s="12" t="n">
        <v>13530</v>
      </c>
      <c r="J67" s="12" t="n">
        <v>760</v>
      </c>
      <c r="K67" s="12"/>
      <c r="L67" s="12" t="n">
        <f aca="false">SUM(E67:K67)</f>
        <v>466713</v>
      </c>
      <c r="M67" s="12"/>
      <c r="N67" s="12"/>
      <c r="O67" s="12"/>
      <c r="P67" s="12"/>
      <c r="Q67" s="12" t="n">
        <v>61991</v>
      </c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 t="n">
        <v>212049</v>
      </c>
      <c r="AD67" s="12" t="n">
        <v>6283</v>
      </c>
      <c r="AE67" s="12" t="n">
        <f aca="false">SUM(M67:AC67)-Q67</f>
        <v>212049</v>
      </c>
      <c r="AF67" s="12" t="n">
        <v>574726</v>
      </c>
      <c r="AG67" s="12" t="n">
        <f aca="false">L67+AE67+AF67</f>
        <v>1253488</v>
      </c>
      <c r="AH67" s="12" t="n">
        <v>1869109</v>
      </c>
      <c r="AI67" s="12" t="n">
        <f aca="false">IF(AH67-AG67&gt;=0,AH67-AG67,0)</f>
        <v>615621</v>
      </c>
      <c r="AJ67" s="12" t="n">
        <f aca="false">IF(AG67-AH67&gt;=0,AG67-AH67,0)</f>
        <v>0</v>
      </c>
      <c r="AK67" s="14"/>
      <c r="AL67" s="1" t="n">
        <v>77553</v>
      </c>
      <c r="AM67" s="19" t="n">
        <v>0</v>
      </c>
      <c r="AN67" s="12" t="n">
        <f aca="false">IF(AI67+AL67-AJ67-AM67&gt;=0,AI67+AL67-AJ67-AM67,0)</f>
        <v>693174</v>
      </c>
      <c r="AO67" s="12" t="n">
        <f aca="false">IF(AJ67+AM67-AI67-AL67&gt;=0,AJ67+AM67-AI67-AL67,0)</f>
        <v>0</v>
      </c>
      <c r="AQ67" s="21" t="n">
        <f aca="false">AG67</f>
        <v>1253488</v>
      </c>
      <c r="AR67" s="21" t="n">
        <v>336448</v>
      </c>
      <c r="AS67" s="21" t="n">
        <f aca="false">AQ67+AR67</f>
        <v>1589936</v>
      </c>
      <c r="AT67" s="21" t="n">
        <f aca="false">AH67</f>
        <v>1869109</v>
      </c>
      <c r="AU67" s="21" t="n">
        <v>414001</v>
      </c>
      <c r="AV67" s="21" t="n">
        <f aca="false">AT67+AU67</f>
        <v>2283110</v>
      </c>
      <c r="AW67" s="12" t="n">
        <f aca="false">IF(AV67-AS67&gt;=0,AV67-AS67,0)</f>
        <v>693174</v>
      </c>
      <c r="AX67" s="12" t="n">
        <f aca="false">IF(AS67-AV67&gt;=0,AS67-AV67,0)</f>
        <v>0</v>
      </c>
    </row>
    <row r="68" customFormat="false" ht="15.6" hidden="false" customHeight="false" outlineLevel="0" collapsed="false">
      <c r="A68" s="10" t="n">
        <v>65</v>
      </c>
      <c r="B68" s="15" t="s">
        <v>102</v>
      </c>
      <c r="C68" s="12" t="n">
        <v>752078</v>
      </c>
      <c r="D68" s="12" t="n">
        <v>20</v>
      </c>
      <c r="E68" s="12" t="n">
        <f aca="false">ROUND(C68*D68/100,0)</f>
        <v>150416</v>
      </c>
      <c r="F68" s="12" t="n">
        <v>24257</v>
      </c>
      <c r="G68" s="12"/>
      <c r="H68" s="12" t="n">
        <v>531</v>
      </c>
      <c r="I68" s="12" t="n">
        <v>3200</v>
      </c>
      <c r="J68" s="12" t="n">
        <v>84</v>
      </c>
      <c r="K68" s="12"/>
      <c r="L68" s="12" t="n">
        <f aca="false">SUM(E68:K68)</f>
        <v>178488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 t="n">
        <v>114340</v>
      </c>
      <c r="AD68" s="12" t="n">
        <v>9988</v>
      </c>
      <c r="AE68" s="12" t="n">
        <f aca="false">SUM(M68:AC68)-Q68</f>
        <v>114340</v>
      </c>
      <c r="AF68" s="12" t="n">
        <v>175812</v>
      </c>
      <c r="AG68" s="12" t="n">
        <f aca="false">L68+AE68+AF68</f>
        <v>468640</v>
      </c>
      <c r="AH68" s="12" t="n">
        <v>687238</v>
      </c>
      <c r="AI68" s="12" t="n">
        <f aca="false">IF(AH68-AG68&gt;=0,AH68-AG68,0)</f>
        <v>218598</v>
      </c>
      <c r="AJ68" s="12" t="n">
        <f aca="false">IF(AG68-AH68&gt;=0,AG68-AH68,0)</f>
        <v>0</v>
      </c>
      <c r="AK68" s="14"/>
      <c r="AL68" s="1" t="n">
        <v>0</v>
      </c>
      <c r="AM68" s="19" t="n">
        <v>105916</v>
      </c>
      <c r="AN68" s="12" t="n">
        <f aca="false">IF(AI68+AL68-AJ68-AM68&gt;=0,AI68+AL68-AJ68-AM68,0)</f>
        <v>112682</v>
      </c>
      <c r="AO68" s="12" t="n">
        <f aca="false">IF(AJ68+AM68-AI68-AL68&gt;=0,AJ68+AM68-AI68-AL68,0)</f>
        <v>0</v>
      </c>
      <c r="AQ68" s="21" t="n">
        <f aca="false">AG68</f>
        <v>468640</v>
      </c>
      <c r="AR68" s="21" t="n">
        <v>269025</v>
      </c>
      <c r="AS68" s="21" t="n">
        <f aca="false">AQ68+AR68</f>
        <v>737665</v>
      </c>
      <c r="AT68" s="21" t="n">
        <f aca="false">AH68</f>
        <v>687238</v>
      </c>
      <c r="AU68" s="21" t="n">
        <v>163109</v>
      </c>
      <c r="AV68" s="21" t="n">
        <f aca="false">AT68+AU68</f>
        <v>850347</v>
      </c>
      <c r="AW68" s="12" t="n">
        <f aca="false">IF(AV68-AS68&gt;=0,AV68-AS68,0)</f>
        <v>112682</v>
      </c>
      <c r="AX68" s="12" t="n">
        <f aca="false">IF(AS68-AV68&gt;=0,AS68-AV68,0)</f>
        <v>0</v>
      </c>
    </row>
    <row r="69" customFormat="false" ht="15.6" hidden="false" customHeight="false" outlineLevel="0" collapsed="false">
      <c r="A69" s="10" t="n">
        <v>66</v>
      </c>
      <c r="B69" s="15" t="s">
        <v>103</v>
      </c>
      <c r="C69" s="12" t="n">
        <v>905750</v>
      </c>
      <c r="D69" s="12" t="n">
        <v>20</v>
      </c>
      <c r="E69" s="12" t="n">
        <f aca="false">ROUND(C69*D69/100,0)</f>
        <v>181150</v>
      </c>
      <c r="F69" s="12" t="n">
        <v>40348</v>
      </c>
      <c r="G69" s="12"/>
      <c r="H69" s="12" t="n">
        <v>1175</v>
      </c>
      <c r="I69" s="12"/>
      <c r="J69" s="12" t="n">
        <v>22</v>
      </c>
      <c r="K69" s="12"/>
      <c r="L69" s="12" t="n">
        <f aca="false">SUM(E69:K69)</f>
        <v>222695</v>
      </c>
      <c r="M69" s="12"/>
      <c r="N69" s="12"/>
      <c r="O69" s="12"/>
      <c r="P69" s="12"/>
      <c r="Q69" s="12" t="n">
        <v>439</v>
      </c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 t="n">
        <v>73311</v>
      </c>
      <c r="AD69" s="12"/>
      <c r="AE69" s="12" t="n">
        <f aca="false">SUM(M69:AC69)-Q69</f>
        <v>73311</v>
      </c>
      <c r="AF69" s="12" t="n">
        <v>283133</v>
      </c>
      <c r="AG69" s="12" t="n">
        <f aca="false">L69+AE69+AF69</f>
        <v>579139</v>
      </c>
      <c r="AH69" s="12" t="n">
        <v>789244</v>
      </c>
      <c r="AI69" s="12" t="n">
        <f aca="false">IF(AH69-AG69&gt;=0,AH69-AG69,0)</f>
        <v>210105</v>
      </c>
      <c r="AJ69" s="12" t="n">
        <f aca="false">IF(AG69-AH69&gt;=0,AG69-AH69,0)</f>
        <v>0</v>
      </c>
      <c r="AK69" s="14"/>
      <c r="AL69" s="1" t="n">
        <v>17948</v>
      </c>
      <c r="AM69" s="19" t="n">
        <v>0</v>
      </c>
      <c r="AN69" s="12" t="n">
        <f aca="false">IF(AI69+AL69-AJ69-AM69&gt;=0,AI69+AL69-AJ69-AM69,0)</f>
        <v>228053</v>
      </c>
      <c r="AO69" s="12" t="n">
        <f aca="false">IF(AJ69+AM69-AI69-AL69&gt;=0,AJ69+AM69-AI69-AL69,0)</f>
        <v>0</v>
      </c>
      <c r="AQ69" s="21" t="n">
        <f aca="false">AG69</f>
        <v>579139</v>
      </c>
      <c r="AR69" s="21" t="n">
        <v>144462</v>
      </c>
      <c r="AS69" s="21" t="n">
        <f aca="false">AQ69+AR69</f>
        <v>723601</v>
      </c>
      <c r="AT69" s="21" t="n">
        <f aca="false">AH69</f>
        <v>789244</v>
      </c>
      <c r="AU69" s="21" t="n">
        <v>162410</v>
      </c>
      <c r="AV69" s="21" t="n">
        <f aca="false">AT69+AU69</f>
        <v>951654</v>
      </c>
      <c r="AW69" s="12" t="n">
        <f aca="false">IF(AV69-AS69&gt;=0,AV69-AS69,0)</f>
        <v>228053</v>
      </c>
      <c r="AX69" s="12" t="n">
        <f aca="false">IF(AS69-AV69&gt;=0,AS69-AV69,0)</f>
        <v>0</v>
      </c>
    </row>
    <row r="70" customFormat="false" ht="15.6" hidden="false" customHeight="false" outlineLevel="0" collapsed="false">
      <c r="A70" s="10" t="n">
        <v>67</v>
      </c>
      <c r="B70" s="15" t="s">
        <v>104</v>
      </c>
      <c r="C70" s="12" t="n">
        <v>7027287</v>
      </c>
      <c r="D70" s="12" t="n">
        <v>20</v>
      </c>
      <c r="E70" s="12" t="n">
        <f aca="false">ROUND(C70*D70/100,0)</f>
        <v>1405457</v>
      </c>
      <c r="F70" s="12" t="n">
        <v>193782</v>
      </c>
      <c r="G70" s="12"/>
      <c r="H70" s="12" t="n">
        <v>6299</v>
      </c>
      <c r="I70" s="12" t="n">
        <v>15456</v>
      </c>
      <c r="J70" s="12" t="n">
        <v>303</v>
      </c>
      <c r="K70" s="12"/>
      <c r="L70" s="12" t="n">
        <f aca="false">SUM(E70:K70)</f>
        <v>1621297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 t="n">
        <v>753329</v>
      </c>
      <c r="AD70" s="12" t="n">
        <v>37460</v>
      </c>
      <c r="AE70" s="12" t="n">
        <f aca="false">SUM(M70:AC70)-Q70</f>
        <v>753329</v>
      </c>
      <c r="AF70" s="12" t="n">
        <v>699781</v>
      </c>
      <c r="AG70" s="12" t="n">
        <f aca="false">L70+AE70+AF70</f>
        <v>3074407</v>
      </c>
      <c r="AH70" s="12" t="n">
        <v>3132919</v>
      </c>
      <c r="AI70" s="12" t="n">
        <f aca="false">IF(AH70-AG70&gt;=0,AH70-AG70,0)</f>
        <v>58512</v>
      </c>
      <c r="AJ70" s="12" t="n">
        <f aca="false">IF(AG70-AH70&gt;=0,AG70-AH70,0)</f>
        <v>0</v>
      </c>
      <c r="AK70" s="14"/>
      <c r="AL70" s="1" t="n">
        <v>0</v>
      </c>
      <c r="AM70" s="19" t="n">
        <v>567951</v>
      </c>
      <c r="AN70" s="12" t="n">
        <f aca="false">IF(AI70+AL70-AJ70-AM70&gt;=0,AI70+AL70-AJ70-AM70,0)</f>
        <v>0</v>
      </c>
      <c r="AO70" s="12" t="n">
        <f aca="false">IF(AJ70+AM70-AI70-AL70&gt;=0,AJ70+AM70-AI70-AL70,0)</f>
        <v>509439</v>
      </c>
      <c r="AQ70" s="21" t="n">
        <f aca="false">AG70</f>
        <v>3074407</v>
      </c>
      <c r="AR70" s="21" t="n">
        <v>1342702</v>
      </c>
      <c r="AS70" s="21" t="n">
        <f aca="false">AQ70+AR70</f>
        <v>4417109</v>
      </c>
      <c r="AT70" s="21" t="n">
        <f aca="false">AH70</f>
        <v>3132919</v>
      </c>
      <c r="AU70" s="21" t="n">
        <v>774751</v>
      </c>
      <c r="AV70" s="21" t="n">
        <f aca="false">AT70+AU70</f>
        <v>3907670</v>
      </c>
      <c r="AW70" s="12" t="n">
        <f aca="false">IF(AV70-AS70&gt;=0,AV70-AS70,0)</f>
        <v>0</v>
      </c>
      <c r="AX70" s="12" t="n">
        <f aca="false">IF(AS70-AV70&gt;=0,AS70-AV70,0)</f>
        <v>509439</v>
      </c>
    </row>
    <row r="71" customFormat="false" ht="15.6" hidden="false" customHeight="false" outlineLevel="0" collapsed="false">
      <c r="A71" s="10" t="n">
        <v>68</v>
      </c>
      <c r="B71" s="15" t="s">
        <v>105</v>
      </c>
      <c r="C71" s="12" t="n">
        <v>467542</v>
      </c>
      <c r="D71" s="12" t="n">
        <v>20</v>
      </c>
      <c r="E71" s="12" t="n">
        <f aca="false">ROUND(C71*D71/100,0)</f>
        <v>93508</v>
      </c>
      <c r="F71" s="12" t="n">
        <v>13882</v>
      </c>
      <c r="G71" s="12"/>
      <c r="H71" s="12" t="n">
        <v>501</v>
      </c>
      <c r="I71" s="12"/>
      <c r="J71" s="12" t="n">
        <v>46</v>
      </c>
      <c r="K71" s="12"/>
      <c r="L71" s="12" t="n">
        <f aca="false">SUM(E71:K71)</f>
        <v>107937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 t="n">
        <v>6332</v>
      </c>
      <c r="AD71" s="12"/>
      <c r="AE71" s="12" t="n">
        <f aca="false">SUM(M71:AC71)-Q71</f>
        <v>6332</v>
      </c>
      <c r="AF71" s="12" t="n">
        <v>75540</v>
      </c>
      <c r="AG71" s="12" t="n">
        <f aca="false">L71+AE71+AF71</f>
        <v>189809</v>
      </c>
      <c r="AH71" s="12" t="n">
        <v>259209</v>
      </c>
      <c r="AI71" s="12" t="n">
        <f aca="false">IF(AH71-AG71&gt;=0,AH71-AG71,0)</f>
        <v>69400</v>
      </c>
      <c r="AJ71" s="12" t="n">
        <f aca="false">IF(AG71-AH71&gt;=0,AG71-AH71,0)</f>
        <v>0</v>
      </c>
      <c r="AK71" s="14"/>
      <c r="AL71" s="1" t="n">
        <v>0</v>
      </c>
      <c r="AM71" s="19" t="n">
        <v>20616</v>
      </c>
      <c r="AN71" s="12" t="n">
        <f aca="false">IF(AI71+AL71-AJ71-AM71&gt;=0,AI71+AL71-AJ71-AM71,0)</f>
        <v>48784</v>
      </c>
      <c r="AO71" s="12" t="n">
        <f aca="false">IF(AJ71+AM71-AI71-AL71&gt;=0,AJ71+AM71-AI71-AL71,0)</f>
        <v>0</v>
      </c>
      <c r="AQ71" s="21" t="n">
        <f aca="false">AG71</f>
        <v>189809</v>
      </c>
      <c r="AR71" s="21" t="n">
        <v>79307</v>
      </c>
      <c r="AS71" s="21" t="n">
        <f aca="false">AQ71+AR71</f>
        <v>269116</v>
      </c>
      <c r="AT71" s="21" t="n">
        <f aca="false">AH71</f>
        <v>259209</v>
      </c>
      <c r="AU71" s="21" t="n">
        <v>58691</v>
      </c>
      <c r="AV71" s="21" t="n">
        <f aca="false">AT71+AU71</f>
        <v>317900</v>
      </c>
      <c r="AW71" s="12" t="n">
        <f aca="false">IF(AV71-AS71&gt;=0,AV71-AS71,0)</f>
        <v>48784</v>
      </c>
      <c r="AX71" s="12" t="n">
        <f aca="false">IF(AS71-AV71&gt;=0,AS71-AV71,0)</f>
        <v>0</v>
      </c>
    </row>
    <row r="72" customFormat="false" ht="15.6" hidden="false" customHeight="false" outlineLevel="0" collapsed="false">
      <c r="A72" s="10" t="n">
        <v>69</v>
      </c>
      <c r="B72" s="15" t="s">
        <v>106</v>
      </c>
      <c r="C72" s="12" t="n">
        <v>727544</v>
      </c>
      <c r="D72" s="12" t="n">
        <v>20</v>
      </c>
      <c r="E72" s="12" t="n">
        <f aca="false">ROUND(C72*D72/100,0)</f>
        <v>145509</v>
      </c>
      <c r="F72" s="12" t="n">
        <v>24431</v>
      </c>
      <c r="G72" s="12"/>
      <c r="H72" s="12" t="n">
        <v>672</v>
      </c>
      <c r="I72" s="12"/>
      <c r="J72" s="12" t="n">
        <v>72</v>
      </c>
      <c r="K72" s="12"/>
      <c r="L72" s="12" t="n">
        <f aca="false">SUM(E72:K72)</f>
        <v>170684</v>
      </c>
      <c r="M72" s="12"/>
      <c r="N72" s="12"/>
      <c r="O72" s="12"/>
      <c r="P72" s="12"/>
      <c r="Q72" s="12" t="n">
        <v>779</v>
      </c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 t="n">
        <v>55724</v>
      </c>
      <c r="AD72" s="12" t="n">
        <v>4020</v>
      </c>
      <c r="AE72" s="12" t="n">
        <f aca="false">SUM(M72:AC72)-Q72</f>
        <v>55724</v>
      </c>
      <c r="AF72" s="12" t="n">
        <v>88150</v>
      </c>
      <c r="AG72" s="12" t="n">
        <f aca="false">L72+AE72+AF72</f>
        <v>314558</v>
      </c>
      <c r="AH72" s="12" t="n">
        <v>391585</v>
      </c>
      <c r="AI72" s="12" t="n">
        <f aca="false">IF(AH72-AG72&gt;=0,AH72-AG72,0)</f>
        <v>77027</v>
      </c>
      <c r="AJ72" s="12" t="n">
        <f aca="false">IF(AG72-AH72&gt;=0,AG72-AH72,0)</f>
        <v>0</v>
      </c>
      <c r="AK72" s="14"/>
      <c r="AL72" s="1" t="n">
        <v>0</v>
      </c>
      <c r="AM72" s="19" t="n">
        <v>43840</v>
      </c>
      <c r="AN72" s="12" t="n">
        <f aca="false">IF(AI72+AL72-AJ72-AM72&gt;=0,AI72+AL72-AJ72-AM72,0)</f>
        <v>33187</v>
      </c>
      <c r="AO72" s="12" t="n">
        <f aca="false">IF(AJ72+AM72-AI72-AL72&gt;=0,AJ72+AM72-AI72-AL72,0)</f>
        <v>0</v>
      </c>
      <c r="AQ72" s="21" t="n">
        <f aca="false">AG72</f>
        <v>314558</v>
      </c>
      <c r="AR72" s="21" t="n">
        <v>140466</v>
      </c>
      <c r="AS72" s="21" t="n">
        <f aca="false">AQ72+AR72</f>
        <v>455024</v>
      </c>
      <c r="AT72" s="21" t="n">
        <f aca="false">AH72</f>
        <v>391585</v>
      </c>
      <c r="AU72" s="21" t="n">
        <v>96626</v>
      </c>
      <c r="AV72" s="21" t="n">
        <f aca="false">AT72+AU72</f>
        <v>488211</v>
      </c>
      <c r="AW72" s="12" t="n">
        <f aca="false">IF(AV72-AS72&gt;=0,AV72-AS72,0)</f>
        <v>33187</v>
      </c>
      <c r="AX72" s="12" t="n">
        <f aca="false">IF(AS72-AV72&gt;=0,AS72-AV72,0)</f>
        <v>0</v>
      </c>
    </row>
    <row r="73" customFormat="false" ht="15.6" hidden="false" customHeight="false" outlineLevel="0" collapsed="false">
      <c r="A73" s="10" t="n">
        <v>70</v>
      </c>
      <c r="B73" s="15" t="s">
        <v>107</v>
      </c>
      <c r="C73" s="12" t="n">
        <v>268249</v>
      </c>
      <c r="D73" s="12" t="n">
        <v>20</v>
      </c>
      <c r="E73" s="12" t="n">
        <f aca="false">ROUND(C73*D73/100,0)</f>
        <v>53650</v>
      </c>
      <c r="F73" s="12" t="n">
        <v>11662</v>
      </c>
      <c r="G73" s="12"/>
      <c r="H73" s="12" t="n">
        <v>226</v>
      </c>
      <c r="I73" s="12"/>
      <c r="J73" s="12" t="n">
        <v>24</v>
      </c>
      <c r="K73" s="12"/>
      <c r="L73" s="12" t="n">
        <f aca="false">SUM(E73:K73)</f>
        <v>65562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 t="n">
        <v>17697</v>
      </c>
      <c r="AD73" s="12" t="n">
        <v>9849</v>
      </c>
      <c r="AE73" s="12" t="n">
        <f aca="false">SUM(M73:AC73)-Q73</f>
        <v>17697</v>
      </c>
      <c r="AF73" s="12" t="n">
        <v>83603</v>
      </c>
      <c r="AG73" s="12" t="n">
        <f aca="false">L73+AE73+AF73</f>
        <v>166862</v>
      </c>
      <c r="AH73" s="12" t="n">
        <v>359947</v>
      </c>
      <c r="AI73" s="12" t="n">
        <f aca="false">IF(AH73-AG73&gt;=0,AH73-AG73,0)</f>
        <v>193085</v>
      </c>
      <c r="AJ73" s="12" t="n">
        <f aca="false">IF(AG73-AH73&gt;=0,AG73-AH73,0)</f>
        <v>0</v>
      </c>
      <c r="AK73" s="14"/>
      <c r="AL73" s="1" t="n">
        <v>16056</v>
      </c>
      <c r="AM73" s="19" t="n">
        <v>0</v>
      </c>
      <c r="AN73" s="12" t="n">
        <f aca="false">IF(AI73+AL73-AJ73-AM73&gt;=0,AI73+AL73-AJ73-AM73,0)</f>
        <v>209141</v>
      </c>
      <c r="AO73" s="12" t="n">
        <f aca="false">IF(AJ73+AM73-AI73-AL73&gt;=0,AJ73+AM73-AI73-AL73,0)</f>
        <v>0</v>
      </c>
      <c r="AQ73" s="21" t="n">
        <f aca="false">AG73</f>
        <v>166862</v>
      </c>
      <c r="AR73" s="21" t="n">
        <v>71974</v>
      </c>
      <c r="AS73" s="21" t="n">
        <f aca="false">AQ73+AR73</f>
        <v>238836</v>
      </c>
      <c r="AT73" s="21" t="n">
        <f aca="false">AH73</f>
        <v>359947</v>
      </c>
      <c r="AU73" s="21" t="n">
        <v>88030</v>
      </c>
      <c r="AV73" s="21" t="n">
        <f aca="false">AT73+AU73</f>
        <v>447977</v>
      </c>
      <c r="AW73" s="12" t="n">
        <f aca="false">IF(AV73-AS73&gt;=0,AV73-AS73,0)</f>
        <v>209141</v>
      </c>
      <c r="AX73" s="12" t="n">
        <f aca="false">IF(AS73-AV73&gt;=0,AS73-AV73,0)</f>
        <v>0</v>
      </c>
    </row>
    <row r="74" customFormat="false" ht="15.6" hidden="false" customHeight="false" outlineLevel="0" collapsed="false">
      <c r="A74" s="10" t="n">
        <v>71</v>
      </c>
      <c r="B74" s="15" t="s">
        <v>108</v>
      </c>
      <c r="C74" s="12" t="n">
        <v>2554121</v>
      </c>
      <c r="D74" s="12" t="n">
        <v>20</v>
      </c>
      <c r="E74" s="12" t="n">
        <f aca="false">ROUND(C74*D74/100,0)</f>
        <v>510824</v>
      </c>
      <c r="F74" s="12" t="n">
        <v>107218</v>
      </c>
      <c r="G74" s="12" t="n">
        <v>33</v>
      </c>
      <c r="H74" s="12" t="n">
        <v>3707</v>
      </c>
      <c r="I74" s="12" t="n">
        <v>9190</v>
      </c>
      <c r="J74" s="12" t="n">
        <v>484</v>
      </c>
      <c r="K74" s="12"/>
      <c r="L74" s="12" t="n">
        <f aca="false">SUM(E74:K74)</f>
        <v>631456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 t="n">
        <v>319911</v>
      </c>
      <c r="AD74" s="12" t="n">
        <v>89203</v>
      </c>
      <c r="AE74" s="12" t="n">
        <f aca="false">SUM(M74:AC74)-Q74</f>
        <v>319911</v>
      </c>
      <c r="AF74" s="12" t="n">
        <v>775017</v>
      </c>
      <c r="AG74" s="12" t="n">
        <f aca="false">L74+AE74+AF74</f>
        <v>1726384</v>
      </c>
      <c r="AH74" s="12" t="n">
        <v>2157982</v>
      </c>
      <c r="AI74" s="12" t="n">
        <f aca="false">IF(AH74-AG74&gt;=0,AH74-AG74,0)</f>
        <v>431598</v>
      </c>
      <c r="AJ74" s="12" t="n">
        <f aca="false">IF(AG74-AH74&gt;=0,AG74-AH74,0)</f>
        <v>0</v>
      </c>
      <c r="AK74" s="14"/>
      <c r="AL74" s="1" t="n">
        <v>0</v>
      </c>
      <c r="AM74" s="19" t="n">
        <v>80130</v>
      </c>
      <c r="AN74" s="12" t="n">
        <f aca="false">IF(AI74+AL74-AJ74-AM74&gt;=0,AI74+AL74-AJ74-AM74,0)</f>
        <v>351468</v>
      </c>
      <c r="AO74" s="12" t="n">
        <f aca="false">IF(AJ74+AM74-AI74-AL74&gt;=0,AJ74+AM74-AI74-AL74,0)</f>
        <v>0</v>
      </c>
      <c r="AQ74" s="21" t="n">
        <f aca="false">AG74</f>
        <v>1726384</v>
      </c>
      <c r="AR74" s="21" t="n">
        <v>523934</v>
      </c>
      <c r="AS74" s="21" t="n">
        <f aca="false">AQ74+AR74</f>
        <v>2250318</v>
      </c>
      <c r="AT74" s="21" t="n">
        <f aca="false">AH74</f>
        <v>2157982</v>
      </c>
      <c r="AU74" s="21" t="n">
        <v>443804</v>
      </c>
      <c r="AV74" s="21" t="n">
        <f aca="false">AT74+AU74</f>
        <v>2601786</v>
      </c>
      <c r="AW74" s="12" t="n">
        <f aca="false">IF(AV74-AS74&gt;=0,AV74-AS74,0)</f>
        <v>351468</v>
      </c>
      <c r="AX74" s="12" t="n">
        <f aca="false">IF(AS74-AV74&gt;=0,AS74-AV74,0)</f>
        <v>0</v>
      </c>
    </row>
    <row r="75" customFormat="false" ht="15.6" hidden="false" customHeight="false" outlineLevel="0" collapsed="false">
      <c r="A75" s="10" t="n">
        <v>72</v>
      </c>
      <c r="B75" s="15" t="s">
        <v>109</v>
      </c>
      <c r="C75" s="12" t="n">
        <v>485446</v>
      </c>
      <c r="D75" s="12" t="n">
        <v>20</v>
      </c>
      <c r="E75" s="12" t="n">
        <f aca="false">ROUND(C75*D75/100,0)</f>
        <v>97089</v>
      </c>
      <c r="F75" s="12" t="n">
        <v>8531</v>
      </c>
      <c r="G75" s="12"/>
      <c r="H75" s="12" t="n">
        <v>136</v>
      </c>
      <c r="I75" s="12"/>
      <c r="J75" s="12" t="n">
        <v>30</v>
      </c>
      <c r="K75" s="12"/>
      <c r="L75" s="12" t="n">
        <f aca="false">SUM(E75:K75)</f>
        <v>105786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 t="n">
        <v>36704</v>
      </c>
      <c r="AD75" s="12" t="n">
        <v>10250</v>
      </c>
      <c r="AE75" s="12" t="n">
        <f aca="false">SUM(M75:AC75)-Q75</f>
        <v>36704</v>
      </c>
      <c r="AF75" s="12" t="n">
        <v>95187</v>
      </c>
      <c r="AG75" s="12" t="n">
        <f aca="false">L75+AE75+AF75</f>
        <v>237677</v>
      </c>
      <c r="AH75" s="12" t="n">
        <v>331392</v>
      </c>
      <c r="AI75" s="12" t="n">
        <f aca="false">IF(AH75-AG75&gt;=0,AH75-AG75,0)</f>
        <v>93715</v>
      </c>
      <c r="AJ75" s="12" t="n">
        <f aca="false">IF(AG75-AH75&gt;=0,AG75-AH75,0)</f>
        <v>0</v>
      </c>
      <c r="AK75" s="14"/>
      <c r="AL75" s="1" t="n">
        <v>16376</v>
      </c>
      <c r="AM75" s="19" t="n">
        <v>0</v>
      </c>
      <c r="AN75" s="12" t="n">
        <f aca="false">IF(AI75+AL75-AJ75-AM75&gt;=0,AI75+AL75-AJ75-AM75,0)</f>
        <v>110091</v>
      </c>
      <c r="AO75" s="12" t="n">
        <f aca="false">IF(AJ75+AM75-AI75-AL75&gt;=0,AJ75+AM75-AI75-AL75,0)</f>
        <v>0</v>
      </c>
      <c r="AQ75" s="21" t="n">
        <f aca="false">AG75</f>
        <v>237677</v>
      </c>
      <c r="AR75" s="21" t="n">
        <v>59084</v>
      </c>
      <c r="AS75" s="21" t="n">
        <f aca="false">AQ75+AR75</f>
        <v>296761</v>
      </c>
      <c r="AT75" s="21" t="n">
        <f aca="false">AH75</f>
        <v>331392</v>
      </c>
      <c r="AU75" s="21" t="n">
        <v>75460</v>
      </c>
      <c r="AV75" s="21" t="n">
        <f aca="false">AT75+AU75</f>
        <v>406852</v>
      </c>
      <c r="AW75" s="12" t="n">
        <f aca="false">IF(AV75-AS75&gt;=0,AV75-AS75,0)</f>
        <v>110091</v>
      </c>
      <c r="AX75" s="12" t="n">
        <f aca="false">IF(AS75-AV75&gt;=0,AS75-AV75,0)</f>
        <v>0</v>
      </c>
    </row>
    <row r="76" customFormat="false" ht="27" hidden="false" customHeight="true" outlineLevel="0" collapsed="false">
      <c r="A76" s="16" t="s">
        <v>110</v>
      </c>
      <c r="B76" s="16"/>
      <c r="C76" s="12" t="n">
        <f aca="false">SUM(C4:C75)</f>
        <v>142463920</v>
      </c>
      <c r="D76" s="17"/>
      <c r="E76" s="12" t="n">
        <f aca="false">SUM(E4:E75)</f>
        <v>28492780</v>
      </c>
      <c r="F76" s="12" t="n">
        <f aca="false">SUM(F4:F75)</f>
        <v>5604132</v>
      </c>
      <c r="G76" s="12" t="n">
        <f aca="false">SUM(G4:G75)</f>
        <v>59194</v>
      </c>
      <c r="H76" s="12" t="n">
        <f aca="false">SUM(H4:H75)</f>
        <v>261486</v>
      </c>
      <c r="I76" s="12" t="n">
        <f aca="false">SUM(I4:I75)</f>
        <v>630889</v>
      </c>
      <c r="J76" s="12" t="n">
        <f aca="false">SUM(J4:J75)</f>
        <v>18511</v>
      </c>
      <c r="K76" s="12" t="n">
        <f aca="false">SUM(K4:K75)</f>
        <v>56918</v>
      </c>
      <c r="L76" s="12" t="n">
        <f aca="false">SUM(L4:L75)</f>
        <v>35123910</v>
      </c>
      <c r="M76" s="12" t="n">
        <f aca="false">SUM(M4:M75)</f>
        <v>0</v>
      </c>
      <c r="N76" s="12" t="n">
        <f aca="false">SUM(N4:N75)</f>
        <v>0</v>
      </c>
      <c r="O76" s="12" t="n">
        <f aca="false">SUM(O4:O75)</f>
        <v>0</v>
      </c>
      <c r="P76" s="12" t="n">
        <f aca="false">SUM(P4:P75)</f>
        <v>0</v>
      </c>
      <c r="Q76" s="12" t="n">
        <f aca="false">SUM(Q4:Q75)</f>
        <v>259214</v>
      </c>
      <c r="R76" s="12" t="n">
        <f aca="false">SUM(R4:R75)</f>
        <v>0</v>
      </c>
      <c r="S76" s="12" t="n">
        <f aca="false">SUM(S4:S75)</f>
        <v>0</v>
      </c>
      <c r="T76" s="12" t="n">
        <f aca="false">SUM(T4:T75)</f>
        <v>0</v>
      </c>
      <c r="U76" s="12" t="n">
        <f aca="false">SUM(U4:U75)</f>
        <v>0</v>
      </c>
      <c r="V76" s="12" t="n">
        <f aca="false">SUM(V4:V75)</f>
        <v>0</v>
      </c>
      <c r="W76" s="12" t="n">
        <f aca="false">SUM(W4:W75)</f>
        <v>0</v>
      </c>
      <c r="X76" s="12" t="n">
        <f aca="false">SUM(X4:X75)</f>
        <v>0</v>
      </c>
      <c r="Y76" s="12" t="n">
        <f aca="false">SUM(Y4:Y75)</f>
        <v>0</v>
      </c>
      <c r="Z76" s="12" t="n">
        <f aca="false">SUM(Z4:Z75)</f>
        <v>0</v>
      </c>
      <c r="AA76" s="12" t="n">
        <f aca="false">SUM(AA4:AA75)</f>
        <v>0</v>
      </c>
      <c r="AB76" s="12" t="n">
        <f aca="false">SUM(AB4:AB75)</f>
        <v>0</v>
      </c>
      <c r="AC76" s="12" t="n">
        <f aca="false">SUM(AC4:AC75)</f>
        <v>15209034</v>
      </c>
      <c r="AD76" s="12" t="n">
        <f aca="false">SUM(AD4:AD75)</f>
        <v>1887706</v>
      </c>
      <c r="AE76" s="12" t="n">
        <f aca="false">SUM(AE4:AE75)</f>
        <v>15209034</v>
      </c>
      <c r="AF76" s="12" t="n">
        <f aca="false">SUM(AF4:AF75)</f>
        <v>30753945</v>
      </c>
      <c r="AG76" s="12" t="n">
        <f aca="false">SUM(AG4:AG75)</f>
        <v>81086889</v>
      </c>
      <c r="AH76" s="12" t="n">
        <f aca="false">SUM(AH4:AH75)</f>
        <v>101670313</v>
      </c>
      <c r="AI76" s="12" t="n">
        <f aca="false">SUM(AI4:AI75)</f>
        <v>23672340</v>
      </c>
      <c r="AJ76" s="12" t="n">
        <f aca="false">SUM(AJ4:AJ75)</f>
        <v>3088916</v>
      </c>
      <c r="AK76" s="12" t="n">
        <f aca="false">SUM(AK4:AK75)</f>
        <v>0</v>
      </c>
      <c r="AL76" s="12" t="n">
        <f aca="false">SUM(AL4:AL75)</f>
        <v>637454</v>
      </c>
      <c r="AM76" s="12" t="n">
        <f aca="false">SUM(AM4:AM75)</f>
        <v>3175786</v>
      </c>
      <c r="AN76" s="12" t="n">
        <f aca="false">SUM(AN4:AN75)</f>
        <v>6370842</v>
      </c>
      <c r="AO76" s="12" t="n">
        <f aca="false">SUM(AO4:AO75)</f>
        <v>3489025</v>
      </c>
      <c r="AQ76" s="12" t="n">
        <f aca="false">SUM(AQ4:AQ75)</f>
        <v>33582844</v>
      </c>
      <c r="AR76" s="12" t="n">
        <f aca="false">SUM(AR4:AR75)</f>
        <v>11080190</v>
      </c>
      <c r="AS76" s="12" t="n">
        <f aca="false">SUM(AS4:AS75)</f>
        <v>44663034</v>
      </c>
      <c r="AT76" s="12" t="n">
        <f aca="false">SUM(AT4:AT75)</f>
        <v>39002993</v>
      </c>
      <c r="AU76" s="12" t="n">
        <f aca="false">SUM(AU4:AU75)</f>
        <v>8541858</v>
      </c>
      <c r="AV76" s="12" t="n">
        <f aca="false">SUM(AV4:AV75)</f>
        <v>47544851</v>
      </c>
      <c r="AW76" s="12" t="n">
        <f aca="false">SUM(AW4:AW75)</f>
        <v>6370842</v>
      </c>
      <c r="AX76" s="12" t="n">
        <f aca="false">SUM(AX4:AX75)</f>
        <v>3489025</v>
      </c>
    </row>
    <row r="79" customFormat="false" ht="13.2" hidden="false" customHeight="false" outlineLevel="0" collapsed="false">
      <c r="E79" s="18" t="n">
        <f aca="false">C76*20/100</f>
        <v>28492784</v>
      </c>
      <c r="F79" s="18" t="n">
        <v>5604132</v>
      </c>
      <c r="G79" s="18" t="n">
        <v>59194</v>
      </c>
      <c r="H79" s="18" t="n">
        <v>261486</v>
      </c>
      <c r="I79" s="18" t="n">
        <v>630889</v>
      </c>
      <c r="J79" s="18" t="n">
        <v>18511</v>
      </c>
      <c r="K79" s="18" t="n">
        <v>56918</v>
      </c>
      <c r="L79" s="18" t="n">
        <f aca="false">SUM(E79:K79)</f>
        <v>35123914</v>
      </c>
      <c r="M79" s="18" t="n">
        <f aca="false">M76</f>
        <v>0</v>
      </c>
      <c r="N79" s="18" t="n">
        <f aca="false">N76</f>
        <v>0</v>
      </c>
      <c r="O79" s="18" t="n">
        <f aca="false">O76</f>
        <v>0</v>
      </c>
      <c r="P79" s="18" t="n">
        <f aca="false">P76</f>
        <v>0</v>
      </c>
      <c r="Q79" s="18" t="n">
        <v>259214</v>
      </c>
      <c r="R79" s="18" t="n">
        <f aca="false">R76</f>
        <v>0</v>
      </c>
      <c r="S79" s="18" t="n">
        <f aca="false">S76</f>
        <v>0</v>
      </c>
      <c r="T79" s="18" t="n">
        <f aca="false">T76</f>
        <v>0</v>
      </c>
      <c r="U79" s="18" t="n">
        <f aca="false">U76</f>
        <v>0</v>
      </c>
      <c r="V79" s="18" t="n">
        <f aca="false">V76</f>
        <v>0</v>
      </c>
      <c r="W79" s="18" t="n">
        <f aca="false">W76</f>
        <v>0</v>
      </c>
      <c r="X79" s="18" t="n">
        <f aca="false">X76</f>
        <v>0</v>
      </c>
      <c r="Y79" s="18" t="n">
        <f aca="false">Y76</f>
        <v>0</v>
      </c>
      <c r="Z79" s="18" t="n">
        <f aca="false">Z76</f>
        <v>0</v>
      </c>
      <c r="AA79" s="18" t="n">
        <f aca="false">AA76</f>
        <v>0</v>
      </c>
      <c r="AB79" s="18" t="n">
        <f aca="false">AB76</f>
        <v>0</v>
      </c>
      <c r="AC79" s="18" t="n">
        <v>15209034</v>
      </c>
      <c r="AD79" s="18" t="n">
        <v>1887706</v>
      </c>
      <c r="AE79" s="18" t="n">
        <f aca="false">SUM(M79:AC79)-Q79</f>
        <v>15209034</v>
      </c>
      <c r="AF79" s="18" t="n">
        <f aca="false">18444177+12309768</f>
        <v>30753945</v>
      </c>
      <c r="AG79" s="18" t="n">
        <f aca="false">L79+AE79+AF79</f>
        <v>81086893</v>
      </c>
      <c r="AH79" s="18" t="n">
        <f aca="false">39002993+62667320</f>
        <v>101670313</v>
      </c>
      <c r="AI79" s="18" t="n">
        <f aca="false">IF(AH79-AG79&gt;=0,AH79-AG79,0)</f>
        <v>20583420</v>
      </c>
      <c r="AJ79" s="18"/>
      <c r="AK79" s="19" t="n">
        <f aca="false">AK76</f>
        <v>0</v>
      </c>
    </row>
    <row r="81" customFormat="false" ht="13.2" hidden="false" customHeight="false" outlineLevel="0" collapsed="false">
      <c r="AJ81" s="19" t="n">
        <f aca="false">AG76-AH76+AI76-AJ76</f>
        <v>0</v>
      </c>
    </row>
  </sheetData>
  <mergeCells count="39">
    <mergeCell ref="A1:B3"/>
    <mergeCell ref="C1:L1"/>
    <mergeCell ref="M1:T1"/>
    <mergeCell ref="U1:AE1"/>
    <mergeCell ref="AF1:AK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76:B76"/>
  </mergeCells>
  <printOptions headings="false" gridLines="false" gridLinesSet="true" horizontalCentered="false" verticalCentered="false"/>
  <pageMargins left="0.329861111111111" right="0.170138888888889" top="0.2" bottom="0.3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S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5" activeCellId="0" sqref="I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99"/>
    <col collapsed="false" customWidth="true" hidden="false" outlineLevel="0" max="3" min="3" style="1" width="12.55"/>
    <col collapsed="false" customWidth="true" hidden="false" outlineLevel="0" max="4" min="4" style="1" width="8.76"/>
    <col collapsed="false" customWidth="true" hidden="false" outlineLevel="0" max="5" min="5" style="1" width="11.77"/>
    <col collapsed="false" customWidth="true" hidden="false" outlineLevel="0" max="6" min="6" style="1" width="12.66"/>
    <col collapsed="false" customWidth="true" hidden="false" outlineLevel="0" max="7" min="7" style="1" width="8.43"/>
    <col collapsed="false" customWidth="true" hidden="false" outlineLevel="0" max="8" min="8" style="1" width="11.32"/>
    <col collapsed="false" customWidth="true" hidden="false" outlineLevel="0" max="9" min="9" style="1" width="17.99"/>
    <col collapsed="false" customWidth="true" hidden="false" outlineLevel="0" max="12" min="10" style="1" width="22.76"/>
    <col collapsed="false" customWidth="true" hidden="false" outlineLevel="0" max="13" min="13" style="1" width="14.21"/>
    <col collapsed="false" customWidth="true" hidden="false" outlineLevel="0" max="14" min="14" style="1" width="15.77"/>
    <col collapsed="false" customWidth="true" hidden="false" outlineLevel="0" max="15" min="15" style="1" width="18.76"/>
    <col collapsed="false" customWidth="true" hidden="false" outlineLevel="0" max="16" min="16" style="1" width="12.76"/>
    <col collapsed="false" customWidth="true" hidden="false" outlineLevel="0" max="17" min="17" style="1" width="17.1"/>
    <col collapsed="false" customWidth="true" hidden="false" outlineLevel="0" max="18" min="18" style="1" width="20.21"/>
    <col collapsed="false" customWidth="true" hidden="false" outlineLevel="0" max="19" min="19" style="1" width="22.21"/>
    <col collapsed="false" customWidth="true" hidden="false" outlineLevel="0" max="20" min="20" style="1" width="18.66"/>
    <col collapsed="false" customWidth="true" hidden="false" outlineLevel="0" max="21" min="21" style="1" width="17.66"/>
    <col collapsed="false" customWidth="true" hidden="false" outlineLevel="0" max="22" min="22" style="1" width="18.43"/>
    <col collapsed="false" customWidth="true" hidden="false" outlineLevel="0" max="23" min="23" style="1" width="23.87"/>
    <col collapsed="false" customWidth="true" hidden="false" outlineLevel="0" max="24" min="24" style="1" width="15.66"/>
    <col collapsed="false" customWidth="true" hidden="false" outlineLevel="0" max="25" min="25" style="1" width="27.66"/>
    <col collapsed="false" customWidth="true" hidden="false" outlineLevel="0" max="26" min="26" style="1" width="17.99"/>
    <col collapsed="false" customWidth="true" hidden="false" outlineLevel="0" max="27" min="27" style="1" width="41.1"/>
    <col collapsed="false" customWidth="true" hidden="false" outlineLevel="0" max="28" min="28" style="1" width="33.33"/>
    <col collapsed="false" customWidth="true" hidden="false" outlineLevel="0" max="29" min="29" style="1" width="16.21"/>
    <col collapsed="false" customWidth="true" hidden="false" outlineLevel="0" max="30" min="30" style="1" width="15.66"/>
    <col collapsed="false" customWidth="true" hidden="false" outlineLevel="0" max="31" min="31" style="1" width="31.32"/>
    <col collapsed="false" customWidth="true" hidden="false" outlineLevel="0" max="32" min="32" style="1" width="15.1"/>
    <col collapsed="false" customWidth="true" hidden="false" outlineLevel="0" max="33" min="33" style="1" width="14.66"/>
    <col collapsed="false" customWidth="true" hidden="false" outlineLevel="0" max="34" min="34" style="1" width="11.87"/>
    <col collapsed="false" customWidth="true" hidden="false" outlineLevel="0" max="35" min="35" style="1" width="30.99"/>
    <col collapsed="false" customWidth="true" hidden="false" outlineLevel="0" max="36" min="36" style="1" width="17.21"/>
    <col collapsed="false" customWidth="true" hidden="false" outlineLevel="0" max="37" min="37" style="1" width="17.66"/>
    <col collapsed="false" customWidth="true" hidden="false" outlineLevel="0" max="38" min="38" style="1" width="34.55"/>
    <col collapsed="false" customWidth="true" hidden="false" outlineLevel="0" max="39" min="39" style="1" width="18.55"/>
    <col collapsed="false" customWidth="true" hidden="false" outlineLevel="0" max="40" min="40" style="1" width="13.21"/>
    <col collapsed="false" customWidth="true" hidden="false" outlineLevel="0" max="41" min="41" style="1" width="14.43"/>
    <col collapsed="false" customWidth="true" hidden="false" outlineLevel="0" max="42" min="42" style="1" width="20.21"/>
    <col collapsed="false" customWidth="true" hidden="false" outlineLevel="0" max="43" min="43" style="1" width="19.33"/>
    <col collapsed="false" customWidth="true" hidden="false" outlineLevel="0" max="44" min="44" style="1" width="19.66"/>
    <col collapsed="false" customWidth="false" hidden="false" outlineLevel="0" max="257" min="45" style="1" width="9.1"/>
  </cols>
  <sheetData>
    <row r="1" customFormat="false" ht="54.6" hidden="false" customHeight="true" outlineLevel="0" collapsed="false">
      <c r="B1" s="22"/>
      <c r="C1" s="23" t="s">
        <v>127</v>
      </c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40.2" hidden="false" customHeight="true" outlineLevel="0" collapsed="false">
      <c r="A2" s="24"/>
      <c r="C2" s="25" t="s">
        <v>128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6"/>
      <c r="O2" s="26"/>
      <c r="P2" s="26"/>
      <c r="Q2" s="26"/>
      <c r="R2" s="26"/>
      <c r="S2" s="26"/>
      <c r="T2" s="26"/>
      <c r="U2" s="26"/>
      <c r="V2" s="26"/>
      <c r="W2" s="27"/>
      <c r="X2" s="27"/>
      <c r="Y2" s="27"/>
      <c r="Z2" s="27"/>
      <c r="AA2" s="27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7"/>
      <c r="AR2" s="27"/>
    </row>
    <row r="3" customFormat="false" ht="38.25" hidden="false" customHeight="true" outlineLevel="0" collapsed="false">
      <c r="A3" s="29" t="s">
        <v>0</v>
      </c>
      <c r="B3" s="29"/>
      <c r="C3" s="30" t="s">
        <v>3</v>
      </c>
      <c r="D3" s="30"/>
      <c r="E3" s="30"/>
      <c r="F3" s="30"/>
      <c r="G3" s="30"/>
      <c r="H3" s="30"/>
      <c r="I3" s="31" t="s">
        <v>129</v>
      </c>
      <c r="J3" s="31" t="s">
        <v>130</v>
      </c>
      <c r="K3" s="31" t="s">
        <v>131</v>
      </c>
      <c r="L3" s="31" t="s">
        <v>132</v>
      </c>
      <c r="M3" s="32" t="s">
        <v>4</v>
      </c>
      <c r="N3" s="32" t="s">
        <v>133</v>
      </c>
      <c r="O3" s="33" t="s">
        <v>134</v>
      </c>
      <c r="P3" s="33"/>
      <c r="Q3" s="33"/>
      <c r="R3" s="32" t="s">
        <v>135</v>
      </c>
      <c r="S3" s="32" t="s">
        <v>136</v>
      </c>
      <c r="T3" s="32" t="s">
        <v>137</v>
      </c>
      <c r="U3" s="32" t="s">
        <v>138</v>
      </c>
      <c r="V3" s="32" t="s">
        <v>10</v>
      </c>
      <c r="W3" s="32" t="s">
        <v>139</v>
      </c>
      <c r="X3" s="32" t="s">
        <v>140</v>
      </c>
      <c r="Y3" s="32" t="s">
        <v>141</v>
      </c>
      <c r="Z3" s="32" t="s">
        <v>142</v>
      </c>
      <c r="AA3" s="32" t="s">
        <v>143</v>
      </c>
      <c r="AB3" s="32" t="s">
        <v>144</v>
      </c>
      <c r="AC3" s="34" t="s">
        <v>145</v>
      </c>
      <c r="AD3" s="32" t="s">
        <v>17</v>
      </c>
      <c r="AE3" s="32" t="s">
        <v>146</v>
      </c>
      <c r="AF3" s="32" t="s">
        <v>147</v>
      </c>
      <c r="AG3" s="32" t="s">
        <v>20</v>
      </c>
      <c r="AH3" s="32" t="s">
        <v>21</v>
      </c>
      <c r="AI3" s="32" t="s">
        <v>148</v>
      </c>
      <c r="AJ3" s="32" t="s">
        <v>23</v>
      </c>
      <c r="AK3" s="32" t="s">
        <v>149</v>
      </c>
      <c r="AL3" s="32" t="s">
        <v>150</v>
      </c>
      <c r="AM3" s="32" t="s">
        <v>25</v>
      </c>
      <c r="AN3" s="32" t="s">
        <v>26</v>
      </c>
      <c r="AO3" s="32" t="s">
        <v>151</v>
      </c>
      <c r="AP3" s="32" t="s">
        <v>152</v>
      </c>
      <c r="AQ3" s="32" t="s">
        <v>29</v>
      </c>
      <c r="AR3" s="32" t="s">
        <v>153</v>
      </c>
    </row>
    <row r="4" customFormat="false" ht="96" hidden="false" customHeight="true" outlineLevel="0" collapsed="false">
      <c r="A4" s="29"/>
      <c r="B4" s="29"/>
      <c r="C4" s="32" t="s">
        <v>154</v>
      </c>
      <c r="D4" s="32" t="s">
        <v>155</v>
      </c>
      <c r="E4" s="32" t="s">
        <v>37</v>
      </c>
      <c r="F4" s="32" t="s">
        <v>156</v>
      </c>
      <c r="G4" s="32" t="s">
        <v>155</v>
      </c>
      <c r="H4" s="32" t="s">
        <v>37</v>
      </c>
      <c r="I4" s="31"/>
      <c r="J4" s="31"/>
      <c r="K4" s="31"/>
      <c r="L4" s="31"/>
      <c r="M4" s="32"/>
      <c r="N4" s="32"/>
      <c r="O4" s="31" t="s">
        <v>157</v>
      </c>
      <c r="P4" s="34" t="s">
        <v>36</v>
      </c>
      <c r="Q4" s="34" t="s">
        <v>37</v>
      </c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4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</row>
    <row r="5" customFormat="false" ht="22.2" hidden="false" customHeight="true" outlineLevel="0" collapsed="false">
      <c r="A5" s="35" t="n">
        <v>1</v>
      </c>
      <c r="B5" s="11" t="s">
        <v>38</v>
      </c>
      <c r="C5" s="36" t="n">
        <v>637827</v>
      </c>
      <c r="D5" s="36" t="n">
        <v>5</v>
      </c>
      <c r="E5" s="37" t="n">
        <v>31891</v>
      </c>
      <c r="F5" s="36" t="n">
        <v>144024</v>
      </c>
      <c r="G5" s="36" t="n">
        <v>13</v>
      </c>
      <c r="H5" s="37" t="n">
        <v>18723</v>
      </c>
      <c r="I5" s="37" t="n">
        <v>7775</v>
      </c>
      <c r="J5" s="37" t="n">
        <v>114</v>
      </c>
      <c r="K5" s="37" t="n">
        <v>12929</v>
      </c>
      <c r="L5" s="37" t="n">
        <v>-2253</v>
      </c>
      <c r="M5" s="36" t="n">
        <v>31992</v>
      </c>
      <c r="N5" s="36" t="n">
        <v>461</v>
      </c>
      <c r="O5" s="36" t="n">
        <v>94298</v>
      </c>
      <c r="P5" s="36" t="n">
        <v>50</v>
      </c>
      <c r="Q5" s="37" t="n">
        <v>47149</v>
      </c>
      <c r="R5" s="36" t="n">
        <v>9076</v>
      </c>
      <c r="S5" s="36" t="n">
        <v>11324</v>
      </c>
      <c r="T5" s="36" t="n">
        <v>183</v>
      </c>
      <c r="U5" s="36" t="n">
        <v>0</v>
      </c>
      <c r="V5" s="37" t="n">
        <v>169364</v>
      </c>
      <c r="W5" s="36" t="n">
        <v>0</v>
      </c>
      <c r="X5" s="36" t="n">
        <v>18</v>
      </c>
      <c r="Y5" s="36" t="n">
        <v>100659</v>
      </c>
      <c r="Z5" s="36" t="n">
        <v>0</v>
      </c>
      <c r="AA5" s="36" t="n">
        <v>173</v>
      </c>
      <c r="AB5" s="36" t="n">
        <v>238</v>
      </c>
      <c r="AC5" s="36" t="n">
        <v>1900</v>
      </c>
      <c r="AD5" s="36" t="n">
        <v>0</v>
      </c>
      <c r="AE5" s="36" t="n">
        <v>2317</v>
      </c>
      <c r="AF5" s="36" t="n">
        <v>18531</v>
      </c>
      <c r="AG5" s="36" t="n">
        <v>23430</v>
      </c>
      <c r="AH5" s="36" t="n">
        <v>0</v>
      </c>
      <c r="AI5" s="36" t="n">
        <v>36</v>
      </c>
      <c r="AJ5" s="36" t="n">
        <v>0</v>
      </c>
      <c r="AK5" s="36" t="n">
        <v>21018</v>
      </c>
      <c r="AL5" s="36" t="n">
        <v>0</v>
      </c>
      <c r="AM5" s="36" t="n">
        <v>0</v>
      </c>
      <c r="AN5" s="36" t="n">
        <v>4300</v>
      </c>
      <c r="AO5" s="36" t="n">
        <v>0</v>
      </c>
      <c r="AP5" s="36" t="n">
        <v>0</v>
      </c>
      <c r="AQ5" s="37" t="n">
        <v>172620</v>
      </c>
      <c r="AR5" s="37" t="n">
        <v>341984</v>
      </c>
      <c r="AS5" s="38"/>
    </row>
    <row r="6" customFormat="false" ht="21.6" hidden="false" customHeight="true" outlineLevel="0" collapsed="false">
      <c r="A6" s="35" t="n">
        <v>2</v>
      </c>
      <c r="B6" s="11" t="s">
        <v>39</v>
      </c>
      <c r="C6" s="36" t="n">
        <v>1893398</v>
      </c>
      <c r="D6" s="36" t="n">
        <v>5</v>
      </c>
      <c r="E6" s="37" t="n">
        <v>94670</v>
      </c>
      <c r="F6" s="36" t="n">
        <v>262838</v>
      </c>
      <c r="G6" s="36" t="n">
        <v>13</v>
      </c>
      <c r="H6" s="37" t="n">
        <v>34169</v>
      </c>
      <c r="I6" s="37" t="n">
        <v>6042</v>
      </c>
      <c r="J6" s="37" t="n">
        <v>88</v>
      </c>
      <c r="K6" s="37" t="n">
        <v>10047</v>
      </c>
      <c r="L6" s="37" t="n">
        <v>-1751</v>
      </c>
      <c r="M6" s="36" t="n">
        <v>86145</v>
      </c>
      <c r="N6" s="36" t="n">
        <v>279</v>
      </c>
      <c r="O6" s="36" t="n">
        <v>174876</v>
      </c>
      <c r="P6" s="36" t="n">
        <v>50</v>
      </c>
      <c r="Q6" s="37" t="n">
        <v>87438</v>
      </c>
      <c r="R6" s="36" t="n">
        <v>17602</v>
      </c>
      <c r="S6" s="36" t="n">
        <v>18310</v>
      </c>
      <c r="T6" s="36" t="n">
        <v>25</v>
      </c>
      <c r="U6" s="36" t="n">
        <v>0</v>
      </c>
      <c r="V6" s="37" t="n">
        <v>353064</v>
      </c>
      <c r="W6" s="36" t="n">
        <v>0</v>
      </c>
      <c r="X6" s="36" t="n">
        <v>0</v>
      </c>
      <c r="Y6" s="36" t="n">
        <v>68606</v>
      </c>
      <c r="Z6" s="36" t="n">
        <v>0</v>
      </c>
      <c r="AA6" s="36" t="n">
        <v>0</v>
      </c>
      <c r="AB6" s="36" t="n">
        <v>0</v>
      </c>
      <c r="AC6" s="36" t="n">
        <v>6096</v>
      </c>
      <c r="AD6" s="36" t="n">
        <v>2176</v>
      </c>
      <c r="AE6" s="36" t="n">
        <v>4431</v>
      </c>
      <c r="AF6" s="36" t="n">
        <v>11800</v>
      </c>
      <c r="AG6" s="36" t="n">
        <v>300</v>
      </c>
      <c r="AH6" s="36" t="n">
        <v>752</v>
      </c>
      <c r="AI6" s="36" t="n">
        <v>9</v>
      </c>
      <c r="AJ6" s="36" t="n">
        <v>0</v>
      </c>
      <c r="AK6" s="36" t="n">
        <v>15814</v>
      </c>
      <c r="AL6" s="36" t="n">
        <v>0</v>
      </c>
      <c r="AM6" s="36" t="n">
        <v>0</v>
      </c>
      <c r="AN6" s="36" t="n">
        <v>11452</v>
      </c>
      <c r="AO6" s="36" t="n">
        <v>0</v>
      </c>
      <c r="AP6" s="36" t="n">
        <v>0</v>
      </c>
      <c r="AQ6" s="37" t="n">
        <v>121436</v>
      </c>
      <c r="AR6" s="37" t="n">
        <v>474500</v>
      </c>
      <c r="AS6" s="38"/>
    </row>
    <row r="7" customFormat="false" ht="22.8" hidden="false" customHeight="true" outlineLevel="0" collapsed="false">
      <c r="A7" s="35" t="n">
        <v>3</v>
      </c>
      <c r="B7" s="11" t="s">
        <v>40</v>
      </c>
      <c r="C7" s="36" t="n">
        <v>2655375</v>
      </c>
      <c r="D7" s="36" t="n">
        <v>5</v>
      </c>
      <c r="E7" s="37" t="n">
        <v>132769</v>
      </c>
      <c r="F7" s="36" t="n">
        <v>586984</v>
      </c>
      <c r="G7" s="36" t="n">
        <v>13</v>
      </c>
      <c r="H7" s="37" t="n">
        <v>76308</v>
      </c>
      <c r="I7" s="37" t="n">
        <v>18757</v>
      </c>
      <c r="J7" s="37" t="n">
        <v>274</v>
      </c>
      <c r="K7" s="37" t="n">
        <v>31189</v>
      </c>
      <c r="L7" s="37" t="n">
        <v>-5435</v>
      </c>
      <c r="M7" s="36" t="n">
        <v>102318</v>
      </c>
      <c r="N7" s="36" t="n">
        <v>11021</v>
      </c>
      <c r="O7" s="36" t="n">
        <v>333962</v>
      </c>
      <c r="P7" s="36" t="n">
        <v>50</v>
      </c>
      <c r="Q7" s="37" t="n">
        <v>166981</v>
      </c>
      <c r="R7" s="36" t="n">
        <v>23702</v>
      </c>
      <c r="S7" s="36" t="n">
        <v>21827</v>
      </c>
      <c r="T7" s="36" t="n">
        <v>10</v>
      </c>
      <c r="U7" s="36" t="n">
        <v>0</v>
      </c>
      <c r="V7" s="37" t="n">
        <v>579721</v>
      </c>
      <c r="W7" s="36" t="n">
        <v>0</v>
      </c>
      <c r="X7" s="36" t="n">
        <v>0</v>
      </c>
      <c r="Y7" s="36" t="n">
        <v>326582</v>
      </c>
      <c r="Z7" s="36" t="n">
        <v>0</v>
      </c>
      <c r="AA7" s="36" t="n">
        <v>460</v>
      </c>
      <c r="AB7" s="36" t="n">
        <v>0</v>
      </c>
      <c r="AC7" s="36" t="n">
        <v>8264</v>
      </c>
      <c r="AD7" s="36" t="n">
        <v>0</v>
      </c>
      <c r="AE7" s="36" t="n">
        <v>3030</v>
      </c>
      <c r="AF7" s="36" t="n">
        <v>7819</v>
      </c>
      <c r="AG7" s="36" t="n">
        <v>3316</v>
      </c>
      <c r="AH7" s="36" t="n">
        <v>3</v>
      </c>
      <c r="AI7" s="36" t="n">
        <v>2543</v>
      </c>
      <c r="AJ7" s="36" t="n">
        <v>0</v>
      </c>
      <c r="AK7" s="36" t="n">
        <v>44391</v>
      </c>
      <c r="AL7" s="36" t="n">
        <v>0</v>
      </c>
      <c r="AM7" s="36" t="n">
        <v>0</v>
      </c>
      <c r="AN7" s="36" t="n">
        <v>24802</v>
      </c>
      <c r="AO7" s="36" t="n">
        <v>971</v>
      </c>
      <c r="AP7" s="36" t="n">
        <v>0</v>
      </c>
      <c r="AQ7" s="37" t="n">
        <v>422181</v>
      </c>
      <c r="AR7" s="37" t="n">
        <v>1001902</v>
      </c>
      <c r="AS7" s="38"/>
    </row>
    <row r="8" customFormat="false" ht="21.6" hidden="false" customHeight="true" outlineLevel="0" collapsed="false">
      <c r="A8" s="35" t="n">
        <v>4</v>
      </c>
      <c r="B8" s="11" t="s">
        <v>42</v>
      </c>
      <c r="C8" s="36" t="n">
        <v>323789</v>
      </c>
      <c r="D8" s="36" t="n">
        <v>5</v>
      </c>
      <c r="E8" s="37" t="n">
        <v>16189</v>
      </c>
      <c r="F8" s="36" t="n">
        <v>102159</v>
      </c>
      <c r="G8" s="36" t="n">
        <v>13</v>
      </c>
      <c r="H8" s="37" t="n">
        <v>13281</v>
      </c>
      <c r="I8" s="37" t="n">
        <v>11007</v>
      </c>
      <c r="J8" s="37" t="n">
        <v>161</v>
      </c>
      <c r="K8" s="37" t="n">
        <v>18302</v>
      </c>
      <c r="L8" s="37" t="n">
        <v>-3189</v>
      </c>
      <c r="M8" s="36" t="n">
        <v>18536</v>
      </c>
      <c r="N8" s="36" t="n">
        <v>1002</v>
      </c>
      <c r="O8" s="36" t="n">
        <v>46134</v>
      </c>
      <c r="P8" s="36" t="n">
        <v>50</v>
      </c>
      <c r="Q8" s="37" t="n">
        <v>23067</v>
      </c>
      <c r="R8" s="36" t="n">
        <v>4214</v>
      </c>
      <c r="S8" s="36" t="n">
        <v>3905</v>
      </c>
      <c r="T8" s="36" t="n">
        <v>15</v>
      </c>
      <c r="U8" s="36" t="n">
        <v>0</v>
      </c>
      <c r="V8" s="37" t="n">
        <v>106490</v>
      </c>
      <c r="W8" s="36" t="n">
        <v>0</v>
      </c>
      <c r="X8" s="36" t="n">
        <v>0</v>
      </c>
      <c r="Y8" s="36" t="n">
        <v>12772</v>
      </c>
      <c r="Z8" s="36" t="n">
        <v>0</v>
      </c>
      <c r="AA8" s="36" t="n">
        <v>0</v>
      </c>
      <c r="AB8" s="36" t="n">
        <v>163</v>
      </c>
      <c r="AC8" s="36" t="n">
        <v>8456</v>
      </c>
      <c r="AD8" s="36" t="n">
        <v>0</v>
      </c>
      <c r="AE8" s="36" t="n">
        <v>400</v>
      </c>
      <c r="AF8" s="36" t="n">
        <v>856</v>
      </c>
      <c r="AG8" s="36" t="n">
        <v>100</v>
      </c>
      <c r="AH8" s="36" t="n">
        <v>0</v>
      </c>
      <c r="AI8" s="36" t="n">
        <v>1710</v>
      </c>
      <c r="AJ8" s="36" t="n">
        <v>0</v>
      </c>
      <c r="AK8" s="36" t="n">
        <v>6683</v>
      </c>
      <c r="AL8" s="36" t="n">
        <v>0</v>
      </c>
      <c r="AM8" s="36" t="n">
        <v>0</v>
      </c>
      <c r="AN8" s="36" t="n">
        <v>1119</v>
      </c>
      <c r="AO8" s="36" t="n">
        <v>0</v>
      </c>
      <c r="AP8" s="36" t="n">
        <v>0</v>
      </c>
      <c r="AQ8" s="37" t="n">
        <v>32259</v>
      </c>
      <c r="AR8" s="37" t="n">
        <v>138749</v>
      </c>
      <c r="AS8" s="38"/>
    </row>
    <row r="9" customFormat="false" ht="21.6" hidden="false" customHeight="true" outlineLevel="0" collapsed="false">
      <c r="A9" s="35" t="n">
        <v>5</v>
      </c>
      <c r="B9" s="11" t="s">
        <v>43</v>
      </c>
      <c r="C9" s="36" t="n">
        <v>2030324</v>
      </c>
      <c r="D9" s="36" t="n">
        <v>5</v>
      </c>
      <c r="E9" s="37" t="n">
        <v>101516</v>
      </c>
      <c r="F9" s="36" t="n">
        <v>2309681</v>
      </c>
      <c r="G9" s="36" t="n">
        <v>13</v>
      </c>
      <c r="H9" s="37" t="n">
        <v>300259</v>
      </c>
      <c r="I9" s="37" t="n">
        <v>16552</v>
      </c>
      <c r="J9" s="37" t="n">
        <v>242</v>
      </c>
      <c r="K9" s="37" t="n">
        <v>27523</v>
      </c>
      <c r="L9" s="37" t="n">
        <v>-4796</v>
      </c>
      <c r="M9" s="36" t="n">
        <v>90376</v>
      </c>
      <c r="N9" s="36" t="n">
        <v>104</v>
      </c>
      <c r="O9" s="36" t="n">
        <v>581292</v>
      </c>
      <c r="P9" s="36" t="n">
        <v>50</v>
      </c>
      <c r="Q9" s="37" t="n">
        <v>290646</v>
      </c>
      <c r="R9" s="36" t="n">
        <v>28543</v>
      </c>
      <c r="S9" s="36" t="n">
        <v>20398</v>
      </c>
      <c r="T9" s="36" t="n">
        <v>3130</v>
      </c>
      <c r="U9" s="36" t="n">
        <v>0</v>
      </c>
      <c r="V9" s="37" t="n">
        <v>874493</v>
      </c>
      <c r="W9" s="36" t="n">
        <v>0</v>
      </c>
      <c r="X9" s="36" t="n">
        <v>0</v>
      </c>
      <c r="Y9" s="36" t="n">
        <v>171071</v>
      </c>
      <c r="Z9" s="36" t="n">
        <v>0</v>
      </c>
      <c r="AA9" s="36" t="n">
        <v>2707</v>
      </c>
      <c r="AB9" s="36" t="n">
        <v>0</v>
      </c>
      <c r="AC9" s="36" t="n">
        <v>18771</v>
      </c>
      <c r="AD9" s="36" t="n">
        <v>2500</v>
      </c>
      <c r="AE9" s="36" t="n">
        <v>16600</v>
      </c>
      <c r="AF9" s="36" t="n">
        <v>4739</v>
      </c>
      <c r="AG9" s="36" t="n">
        <v>0</v>
      </c>
      <c r="AH9" s="36" t="n">
        <v>900</v>
      </c>
      <c r="AI9" s="36" t="n">
        <v>18508</v>
      </c>
      <c r="AJ9" s="36" t="n">
        <v>10800</v>
      </c>
      <c r="AK9" s="36" t="n">
        <v>216446</v>
      </c>
      <c r="AL9" s="36" t="n">
        <v>500</v>
      </c>
      <c r="AM9" s="36" t="n">
        <v>0</v>
      </c>
      <c r="AN9" s="36" t="n">
        <v>23715</v>
      </c>
      <c r="AO9" s="36" t="n">
        <v>1500</v>
      </c>
      <c r="AP9" s="36" t="n">
        <v>0</v>
      </c>
      <c r="AQ9" s="37" t="n">
        <v>488757</v>
      </c>
      <c r="AR9" s="37" t="n">
        <v>1363250</v>
      </c>
      <c r="AS9" s="38"/>
    </row>
    <row r="10" customFormat="false" ht="21.6" hidden="false" customHeight="true" outlineLevel="0" collapsed="false">
      <c r="A10" s="35" t="n">
        <v>6</v>
      </c>
      <c r="B10" s="11" t="s">
        <v>45</v>
      </c>
      <c r="C10" s="36" t="n">
        <v>1922656</v>
      </c>
      <c r="D10" s="36" t="n">
        <v>5</v>
      </c>
      <c r="E10" s="37" t="n">
        <v>96133</v>
      </c>
      <c r="F10" s="36" t="n">
        <v>199924</v>
      </c>
      <c r="G10" s="36" t="n">
        <v>13</v>
      </c>
      <c r="H10" s="37" t="n">
        <v>25990</v>
      </c>
      <c r="I10" s="37" t="n">
        <v>15837</v>
      </c>
      <c r="J10" s="37" t="n">
        <v>231</v>
      </c>
      <c r="K10" s="37" t="n">
        <v>26334</v>
      </c>
      <c r="L10" s="37" t="n">
        <v>-4589</v>
      </c>
      <c r="M10" s="36" t="n">
        <v>65306</v>
      </c>
      <c r="N10" s="36" t="n">
        <v>460</v>
      </c>
      <c r="O10" s="36" t="n">
        <v>264360</v>
      </c>
      <c r="P10" s="36" t="n">
        <v>50</v>
      </c>
      <c r="Q10" s="37" t="n">
        <v>132180</v>
      </c>
      <c r="R10" s="36" t="n">
        <v>24571</v>
      </c>
      <c r="S10" s="36" t="n">
        <v>15297</v>
      </c>
      <c r="T10" s="36" t="n">
        <v>488</v>
      </c>
      <c r="U10" s="36" t="n">
        <v>0</v>
      </c>
      <c r="V10" s="37" t="n">
        <v>398238</v>
      </c>
      <c r="W10" s="36" t="n">
        <v>0</v>
      </c>
      <c r="X10" s="36" t="n">
        <v>0</v>
      </c>
      <c r="Y10" s="36" t="n">
        <v>95197</v>
      </c>
      <c r="Z10" s="36" t="n">
        <v>0</v>
      </c>
      <c r="AA10" s="36" t="n">
        <v>0</v>
      </c>
      <c r="AB10" s="36" t="n">
        <v>0</v>
      </c>
      <c r="AC10" s="36" t="n">
        <v>71048</v>
      </c>
      <c r="AD10" s="36" t="n">
        <v>1000</v>
      </c>
      <c r="AE10" s="36" t="n">
        <v>39500</v>
      </c>
      <c r="AF10" s="36" t="n">
        <v>45704</v>
      </c>
      <c r="AG10" s="36" t="n">
        <v>1500</v>
      </c>
      <c r="AH10" s="36" t="n">
        <v>50</v>
      </c>
      <c r="AI10" s="36" t="n">
        <v>11642</v>
      </c>
      <c r="AJ10" s="36" t="n">
        <v>0</v>
      </c>
      <c r="AK10" s="36" t="n">
        <v>5455</v>
      </c>
      <c r="AL10" s="36" t="n">
        <v>0</v>
      </c>
      <c r="AM10" s="36" t="n">
        <v>269</v>
      </c>
      <c r="AN10" s="36" t="n">
        <v>13338</v>
      </c>
      <c r="AO10" s="36" t="n">
        <v>1000</v>
      </c>
      <c r="AP10" s="36" t="n">
        <v>0</v>
      </c>
      <c r="AQ10" s="37" t="n">
        <v>285703</v>
      </c>
      <c r="AR10" s="37" t="n">
        <v>683941</v>
      </c>
      <c r="AS10" s="38"/>
    </row>
    <row r="11" customFormat="false" ht="19.2" hidden="false" customHeight="true" outlineLevel="0" collapsed="false">
      <c r="A11" s="35" t="n">
        <v>7</v>
      </c>
      <c r="B11" s="11" t="s">
        <v>46</v>
      </c>
      <c r="C11" s="36" t="n">
        <v>42994</v>
      </c>
      <c r="D11" s="36" t="n">
        <v>5</v>
      </c>
      <c r="E11" s="37" t="n">
        <v>2150</v>
      </c>
      <c r="F11" s="36" t="n">
        <v>634605</v>
      </c>
      <c r="G11" s="36" t="n">
        <v>13</v>
      </c>
      <c r="H11" s="37" t="n">
        <v>82499</v>
      </c>
      <c r="I11" s="37" t="n">
        <v>17671</v>
      </c>
      <c r="J11" s="37" t="n">
        <v>258</v>
      </c>
      <c r="K11" s="37" t="n">
        <v>29384</v>
      </c>
      <c r="L11" s="37" t="n">
        <v>-5120</v>
      </c>
      <c r="M11" s="36" t="n">
        <v>12229</v>
      </c>
      <c r="N11" s="36" t="n">
        <v>2737</v>
      </c>
      <c r="O11" s="36" t="n">
        <v>60144</v>
      </c>
      <c r="P11" s="36" t="n">
        <v>50</v>
      </c>
      <c r="Q11" s="37" t="n">
        <v>30072</v>
      </c>
      <c r="R11" s="36" t="n">
        <v>4279</v>
      </c>
      <c r="S11" s="36" t="n">
        <v>111</v>
      </c>
      <c r="T11" s="36" t="n">
        <v>30</v>
      </c>
      <c r="U11" s="36" t="n">
        <v>0</v>
      </c>
      <c r="V11" s="37" t="n">
        <v>176300</v>
      </c>
      <c r="W11" s="36" t="n">
        <v>0</v>
      </c>
      <c r="X11" s="36" t="n">
        <v>0</v>
      </c>
      <c r="Y11" s="36" t="n">
        <v>126143</v>
      </c>
      <c r="Z11" s="36" t="n">
        <v>0</v>
      </c>
      <c r="AA11" s="36" t="n">
        <v>0</v>
      </c>
      <c r="AB11" s="36" t="n">
        <v>190</v>
      </c>
      <c r="AC11" s="36" t="n">
        <v>0</v>
      </c>
      <c r="AD11" s="36" t="n">
        <v>0</v>
      </c>
      <c r="AE11" s="36" t="n">
        <v>9804</v>
      </c>
      <c r="AF11" s="36" t="n">
        <v>3733</v>
      </c>
      <c r="AG11" s="36" t="n">
        <v>0</v>
      </c>
      <c r="AH11" s="36" t="n">
        <v>0</v>
      </c>
      <c r="AI11" s="36" t="n">
        <v>6</v>
      </c>
      <c r="AJ11" s="36" t="n">
        <v>0</v>
      </c>
      <c r="AK11" s="36" t="n">
        <v>35323</v>
      </c>
      <c r="AL11" s="36" t="n">
        <v>0</v>
      </c>
      <c r="AM11" s="36" t="n">
        <v>0</v>
      </c>
      <c r="AN11" s="36" t="n">
        <v>6553</v>
      </c>
      <c r="AO11" s="36" t="n">
        <v>0</v>
      </c>
      <c r="AP11" s="36" t="n">
        <v>0</v>
      </c>
      <c r="AQ11" s="37" t="n">
        <v>181752</v>
      </c>
      <c r="AR11" s="37" t="n">
        <v>358052</v>
      </c>
      <c r="AS11" s="38"/>
    </row>
    <row r="12" customFormat="false" ht="21" hidden="false" customHeight="true" outlineLevel="0" collapsed="false">
      <c r="A12" s="35" t="n">
        <v>8</v>
      </c>
      <c r="B12" s="11" t="s">
        <v>47</v>
      </c>
      <c r="C12" s="36" t="n">
        <v>6859759</v>
      </c>
      <c r="D12" s="36" t="n">
        <v>5</v>
      </c>
      <c r="E12" s="37" t="n">
        <v>342988</v>
      </c>
      <c r="F12" s="36" t="n">
        <v>3536742</v>
      </c>
      <c r="G12" s="36" t="n">
        <v>13</v>
      </c>
      <c r="H12" s="37" t="n">
        <v>459776</v>
      </c>
      <c r="I12" s="37" t="n">
        <v>3484</v>
      </c>
      <c r="J12" s="37" t="n">
        <v>51</v>
      </c>
      <c r="K12" s="37" t="n">
        <v>5793</v>
      </c>
      <c r="L12" s="37" t="n">
        <v>-1009</v>
      </c>
      <c r="M12" s="36" t="n">
        <v>162803</v>
      </c>
      <c r="N12" s="36" t="n">
        <v>99</v>
      </c>
      <c r="O12" s="36" t="n">
        <v>1044124</v>
      </c>
      <c r="P12" s="36" t="n">
        <v>50</v>
      </c>
      <c r="Q12" s="37" t="n">
        <v>522062</v>
      </c>
      <c r="R12" s="36" t="n">
        <v>38338</v>
      </c>
      <c r="S12" s="36" t="n">
        <v>98129</v>
      </c>
      <c r="T12" s="36" t="n">
        <v>2776</v>
      </c>
      <c r="U12" s="36" t="n">
        <v>0</v>
      </c>
      <c r="V12" s="37" t="n">
        <v>1635290</v>
      </c>
      <c r="W12" s="36" t="n">
        <v>2100</v>
      </c>
      <c r="X12" s="36" t="n">
        <v>0</v>
      </c>
      <c r="Y12" s="36" t="n">
        <v>789349</v>
      </c>
      <c r="Z12" s="36" t="n">
        <v>0</v>
      </c>
      <c r="AA12" s="36" t="n">
        <v>280</v>
      </c>
      <c r="AB12" s="36" t="n">
        <v>0</v>
      </c>
      <c r="AC12" s="36" t="n">
        <v>66880</v>
      </c>
      <c r="AD12" s="36" t="n">
        <v>300</v>
      </c>
      <c r="AE12" s="36" t="n">
        <v>370000</v>
      </c>
      <c r="AF12" s="36" t="n">
        <v>3837</v>
      </c>
      <c r="AG12" s="36" t="n">
        <v>260</v>
      </c>
      <c r="AH12" s="36" t="n">
        <v>792</v>
      </c>
      <c r="AI12" s="36" t="n">
        <v>37352</v>
      </c>
      <c r="AJ12" s="36" t="n">
        <v>0</v>
      </c>
      <c r="AK12" s="36" t="n">
        <v>73132</v>
      </c>
      <c r="AL12" s="36" t="n">
        <v>0</v>
      </c>
      <c r="AM12" s="36" t="n">
        <v>0</v>
      </c>
      <c r="AN12" s="36" t="n">
        <v>251130</v>
      </c>
      <c r="AO12" s="36" t="n">
        <v>2300</v>
      </c>
      <c r="AP12" s="36" t="n">
        <v>0</v>
      </c>
      <c r="AQ12" s="37" t="n">
        <v>1597712</v>
      </c>
      <c r="AR12" s="37" t="n">
        <v>3233002</v>
      </c>
      <c r="AS12" s="38"/>
    </row>
    <row r="13" customFormat="false" ht="19.8" hidden="false" customHeight="true" outlineLevel="0" collapsed="false">
      <c r="A13" s="35" t="n">
        <v>9</v>
      </c>
      <c r="B13" s="11" t="s">
        <v>48</v>
      </c>
      <c r="C13" s="36" t="n">
        <v>3263541</v>
      </c>
      <c r="D13" s="36" t="n">
        <v>5</v>
      </c>
      <c r="E13" s="37" t="n">
        <v>163177</v>
      </c>
      <c r="F13" s="36" t="n">
        <v>2108250</v>
      </c>
      <c r="G13" s="36" t="n">
        <v>13</v>
      </c>
      <c r="H13" s="37" t="n">
        <v>274073</v>
      </c>
      <c r="I13" s="37" t="n">
        <v>4359</v>
      </c>
      <c r="J13" s="37" t="n">
        <v>64</v>
      </c>
      <c r="K13" s="37" t="n">
        <v>7248</v>
      </c>
      <c r="L13" s="37" t="n">
        <v>-1263</v>
      </c>
      <c r="M13" s="36" t="n">
        <v>120824</v>
      </c>
      <c r="N13" s="36" t="n">
        <v>0</v>
      </c>
      <c r="O13" s="36" t="n">
        <v>528404</v>
      </c>
      <c r="P13" s="36" t="n">
        <v>50</v>
      </c>
      <c r="Q13" s="37" t="n">
        <v>264202</v>
      </c>
      <c r="R13" s="36" t="n">
        <v>24521</v>
      </c>
      <c r="S13" s="36" t="n">
        <v>24675</v>
      </c>
      <c r="T13" s="36" t="n">
        <v>1018</v>
      </c>
      <c r="U13" s="36" t="n">
        <v>0</v>
      </c>
      <c r="V13" s="37" t="n">
        <v>882898</v>
      </c>
      <c r="W13" s="36" t="n">
        <v>0</v>
      </c>
      <c r="X13" s="36" t="n">
        <v>0</v>
      </c>
      <c r="Y13" s="36" t="n">
        <v>265821</v>
      </c>
      <c r="Z13" s="36" t="n">
        <v>0</v>
      </c>
      <c r="AA13" s="36" t="n">
        <v>610</v>
      </c>
      <c r="AB13" s="36" t="n">
        <v>0</v>
      </c>
      <c r="AC13" s="36" t="n">
        <v>9320</v>
      </c>
      <c r="AD13" s="36" t="n">
        <v>0</v>
      </c>
      <c r="AE13" s="36" t="n">
        <v>40579</v>
      </c>
      <c r="AF13" s="36" t="n">
        <v>2275</v>
      </c>
      <c r="AG13" s="36" t="n">
        <v>0</v>
      </c>
      <c r="AH13" s="36" t="n">
        <v>17190</v>
      </c>
      <c r="AI13" s="36" t="n">
        <v>12044</v>
      </c>
      <c r="AJ13" s="36" t="n">
        <v>0</v>
      </c>
      <c r="AK13" s="36" t="n">
        <v>15562</v>
      </c>
      <c r="AL13" s="36" t="n">
        <v>3400</v>
      </c>
      <c r="AM13" s="36" t="n">
        <v>0</v>
      </c>
      <c r="AN13" s="36" t="n">
        <v>3314</v>
      </c>
      <c r="AO13" s="36" t="n">
        <v>2500</v>
      </c>
      <c r="AP13" s="36" t="n">
        <v>0</v>
      </c>
      <c r="AQ13" s="37" t="n">
        <v>372615</v>
      </c>
      <c r="AR13" s="37" t="n">
        <v>1255513</v>
      </c>
      <c r="AS13" s="38"/>
    </row>
    <row r="14" customFormat="false" ht="19.2" hidden="false" customHeight="true" outlineLevel="0" collapsed="false">
      <c r="A14" s="35" t="n">
        <v>10</v>
      </c>
      <c r="B14" s="11" t="s">
        <v>49</v>
      </c>
      <c r="C14" s="36" t="n">
        <v>128412</v>
      </c>
      <c r="D14" s="36" t="n">
        <v>5</v>
      </c>
      <c r="E14" s="37" t="n">
        <v>6421</v>
      </c>
      <c r="F14" s="36" t="n">
        <v>36485</v>
      </c>
      <c r="G14" s="36" t="n">
        <v>13</v>
      </c>
      <c r="H14" s="37" t="n">
        <v>4743</v>
      </c>
      <c r="I14" s="37" t="n">
        <v>2642</v>
      </c>
      <c r="J14" s="37" t="n">
        <v>39</v>
      </c>
      <c r="K14" s="37" t="n">
        <v>4394</v>
      </c>
      <c r="L14" s="37" t="n">
        <v>-766</v>
      </c>
      <c r="M14" s="36" t="n">
        <v>7833</v>
      </c>
      <c r="N14" s="36" t="n">
        <v>1</v>
      </c>
      <c r="O14" s="36" t="n">
        <v>22212</v>
      </c>
      <c r="P14" s="36" t="n">
        <v>50</v>
      </c>
      <c r="Q14" s="37" t="n">
        <v>11106</v>
      </c>
      <c r="R14" s="36" t="n">
        <v>508</v>
      </c>
      <c r="S14" s="36" t="n">
        <v>2944</v>
      </c>
      <c r="T14" s="36" t="n">
        <v>94</v>
      </c>
      <c r="U14" s="36" t="n">
        <v>0</v>
      </c>
      <c r="V14" s="37" t="n">
        <v>39959</v>
      </c>
      <c r="W14" s="36" t="n">
        <v>0</v>
      </c>
      <c r="X14" s="36" t="n">
        <v>0</v>
      </c>
      <c r="Y14" s="36" t="n">
        <v>10517</v>
      </c>
      <c r="Z14" s="36" t="n">
        <v>0</v>
      </c>
      <c r="AA14" s="36" t="n">
        <v>0</v>
      </c>
      <c r="AB14" s="36" t="n">
        <v>0</v>
      </c>
      <c r="AC14" s="36" t="n">
        <v>5387</v>
      </c>
      <c r="AD14" s="36" t="n">
        <v>100</v>
      </c>
      <c r="AE14" s="36" t="n">
        <v>578</v>
      </c>
      <c r="AF14" s="36" t="n">
        <v>627</v>
      </c>
      <c r="AG14" s="36" t="n">
        <v>0</v>
      </c>
      <c r="AH14" s="36" t="n">
        <v>0</v>
      </c>
      <c r="AI14" s="36" t="n">
        <v>656</v>
      </c>
      <c r="AJ14" s="36" t="n">
        <v>0</v>
      </c>
      <c r="AK14" s="36" t="n">
        <v>3860</v>
      </c>
      <c r="AL14" s="36" t="n">
        <v>100</v>
      </c>
      <c r="AM14" s="36" t="n">
        <v>0</v>
      </c>
      <c r="AN14" s="36" t="n">
        <v>9523</v>
      </c>
      <c r="AO14" s="36" t="n">
        <v>70</v>
      </c>
      <c r="AP14" s="36" t="n">
        <v>0</v>
      </c>
      <c r="AQ14" s="37" t="n">
        <v>31418</v>
      </c>
      <c r="AR14" s="37" t="n">
        <v>71377</v>
      </c>
      <c r="AS14" s="38"/>
    </row>
    <row r="15" customFormat="false" ht="24" hidden="false" customHeight="true" outlineLevel="0" collapsed="false">
      <c r="A15" s="35" t="n">
        <v>11</v>
      </c>
      <c r="B15" s="11" t="s">
        <v>50</v>
      </c>
      <c r="C15" s="36" t="n">
        <v>1188454</v>
      </c>
      <c r="D15" s="36" t="n">
        <v>5</v>
      </c>
      <c r="E15" s="37" t="n">
        <v>59423</v>
      </c>
      <c r="F15" s="36" t="n">
        <v>225870</v>
      </c>
      <c r="G15" s="36" t="n">
        <v>13</v>
      </c>
      <c r="H15" s="37" t="n">
        <v>29363</v>
      </c>
      <c r="I15" s="37" t="n">
        <v>3736</v>
      </c>
      <c r="J15" s="37" t="n">
        <v>55</v>
      </c>
      <c r="K15" s="37" t="n">
        <v>6213</v>
      </c>
      <c r="L15" s="37" t="n">
        <v>-1083</v>
      </c>
      <c r="M15" s="36" t="n">
        <v>29057</v>
      </c>
      <c r="N15" s="36" t="n">
        <v>243</v>
      </c>
      <c r="O15" s="36" t="n">
        <v>85670</v>
      </c>
      <c r="P15" s="36" t="n">
        <v>50</v>
      </c>
      <c r="Q15" s="37" t="n">
        <v>42835</v>
      </c>
      <c r="R15" s="36" t="n">
        <v>7998</v>
      </c>
      <c r="S15" s="36" t="n">
        <v>6028</v>
      </c>
      <c r="T15" s="36" t="n">
        <v>135</v>
      </c>
      <c r="U15" s="36" t="n">
        <v>0</v>
      </c>
      <c r="V15" s="37" t="n">
        <v>184003</v>
      </c>
      <c r="W15" s="36" t="n">
        <v>0</v>
      </c>
      <c r="X15" s="36" t="n">
        <v>0</v>
      </c>
      <c r="Y15" s="36" t="n">
        <v>52260</v>
      </c>
      <c r="Z15" s="36" t="n">
        <v>0</v>
      </c>
      <c r="AA15" s="36" t="n">
        <v>1500</v>
      </c>
      <c r="AB15" s="36" t="n">
        <v>120</v>
      </c>
      <c r="AC15" s="36" t="n">
        <v>22350</v>
      </c>
      <c r="AD15" s="36" t="n">
        <v>0</v>
      </c>
      <c r="AE15" s="36" t="n">
        <v>1266</v>
      </c>
      <c r="AF15" s="36" t="n">
        <v>1940</v>
      </c>
      <c r="AG15" s="36" t="n">
        <v>1405</v>
      </c>
      <c r="AH15" s="36" t="n">
        <v>0</v>
      </c>
      <c r="AI15" s="36" t="n">
        <v>776</v>
      </c>
      <c r="AJ15" s="36" t="n">
        <v>0</v>
      </c>
      <c r="AK15" s="36" t="n">
        <v>6249</v>
      </c>
      <c r="AL15" s="36" t="n">
        <v>100</v>
      </c>
      <c r="AM15" s="36" t="n">
        <v>0</v>
      </c>
      <c r="AN15" s="36" t="n">
        <v>10567</v>
      </c>
      <c r="AO15" s="36" t="n">
        <v>550</v>
      </c>
      <c r="AP15" s="36" t="n">
        <v>0</v>
      </c>
      <c r="AQ15" s="37" t="n">
        <v>99083</v>
      </c>
      <c r="AR15" s="37" t="n">
        <v>283086</v>
      </c>
      <c r="AS15" s="38"/>
    </row>
    <row r="16" customFormat="false" ht="21.6" hidden="false" customHeight="true" outlineLevel="0" collapsed="false">
      <c r="A16" s="35" t="n">
        <v>12</v>
      </c>
      <c r="B16" s="11" t="s">
        <v>51</v>
      </c>
      <c r="C16" s="36" t="n">
        <v>6337797</v>
      </c>
      <c r="D16" s="36" t="n">
        <v>5</v>
      </c>
      <c r="E16" s="37" t="n">
        <v>316890</v>
      </c>
      <c r="F16" s="36"/>
      <c r="G16" s="36" t="n">
        <v>13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6" t="n">
        <v>151260</v>
      </c>
      <c r="N16" s="36" t="n">
        <v>74</v>
      </c>
      <c r="O16" s="36" t="n">
        <v>1049534</v>
      </c>
      <c r="P16" s="36" t="n">
        <v>50</v>
      </c>
      <c r="Q16" s="37" t="n">
        <v>524767</v>
      </c>
      <c r="R16" s="36" t="n">
        <v>39084</v>
      </c>
      <c r="S16" s="36" t="n">
        <v>61488</v>
      </c>
      <c r="T16" s="36" t="n">
        <v>554</v>
      </c>
      <c r="U16" s="36" t="n">
        <v>0</v>
      </c>
      <c r="V16" s="37" t="n">
        <v>1094117</v>
      </c>
      <c r="W16" s="36" t="n">
        <v>100</v>
      </c>
      <c r="X16" s="36" t="n">
        <v>0</v>
      </c>
      <c r="Y16" s="36" t="n">
        <v>188118</v>
      </c>
      <c r="Z16" s="36" t="n">
        <v>0</v>
      </c>
      <c r="AA16" s="36" t="n">
        <v>2648</v>
      </c>
      <c r="AB16" s="36" t="n">
        <v>1140</v>
      </c>
      <c r="AC16" s="36" t="n">
        <v>93385</v>
      </c>
      <c r="AD16" s="36" t="n">
        <v>200</v>
      </c>
      <c r="AE16" s="36" t="n">
        <v>77800</v>
      </c>
      <c r="AF16" s="36" t="n">
        <v>30935</v>
      </c>
      <c r="AG16" s="36" t="n">
        <v>1412</v>
      </c>
      <c r="AH16" s="36" t="n">
        <v>0</v>
      </c>
      <c r="AI16" s="36" t="n">
        <v>45981</v>
      </c>
      <c r="AJ16" s="36" t="n">
        <v>0</v>
      </c>
      <c r="AK16" s="36" t="n">
        <v>25588</v>
      </c>
      <c r="AL16" s="36" t="n">
        <v>0</v>
      </c>
      <c r="AM16" s="36" t="n">
        <v>0</v>
      </c>
      <c r="AN16" s="36" t="n">
        <v>18960</v>
      </c>
      <c r="AO16" s="36" t="n">
        <v>0</v>
      </c>
      <c r="AP16" s="36" t="n">
        <v>0</v>
      </c>
      <c r="AQ16" s="37" t="n">
        <v>486267</v>
      </c>
      <c r="AR16" s="37" t="n">
        <v>1580384</v>
      </c>
      <c r="AS16" s="38"/>
    </row>
    <row r="17" customFormat="false" ht="23.4" hidden="false" customHeight="true" outlineLevel="0" collapsed="false">
      <c r="A17" s="35" t="n">
        <v>13</v>
      </c>
      <c r="B17" s="11" t="s">
        <v>52</v>
      </c>
      <c r="C17" s="36" t="n">
        <v>761508</v>
      </c>
      <c r="D17" s="36" t="n">
        <v>5</v>
      </c>
      <c r="E17" s="37" t="n">
        <v>38075</v>
      </c>
      <c r="F17" s="36" t="n">
        <v>327996</v>
      </c>
      <c r="G17" s="36" t="n">
        <v>13</v>
      </c>
      <c r="H17" s="37" t="n">
        <v>42639</v>
      </c>
      <c r="I17" s="37" t="n">
        <v>13783</v>
      </c>
      <c r="J17" s="37" t="n">
        <v>202</v>
      </c>
      <c r="K17" s="37" t="n">
        <v>22920</v>
      </c>
      <c r="L17" s="37" t="n">
        <v>-3994</v>
      </c>
      <c r="M17" s="36" t="n">
        <v>40911</v>
      </c>
      <c r="N17" s="36" t="n">
        <v>524</v>
      </c>
      <c r="O17" s="36" t="n">
        <v>104438</v>
      </c>
      <c r="P17" s="36" t="n">
        <v>50</v>
      </c>
      <c r="Q17" s="37" t="n">
        <v>52219</v>
      </c>
      <c r="R17" s="36" t="n">
        <v>9331</v>
      </c>
      <c r="S17" s="36" t="n">
        <v>11913</v>
      </c>
      <c r="T17" s="36" t="n">
        <v>0</v>
      </c>
      <c r="U17" s="36" t="n">
        <v>0</v>
      </c>
      <c r="V17" s="37" t="n">
        <v>228523</v>
      </c>
      <c r="W17" s="36" t="n">
        <v>0</v>
      </c>
      <c r="X17" s="36" t="n">
        <v>0</v>
      </c>
      <c r="Y17" s="36" t="n">
        <v>169635</v>
      </c>
      <c r="Z17" s="36" t="n">
        <v>0</v>
      </c>
      <c r="AA17" s="36" t="n">
        <v>532</v>
      </c>
      <c r="AB17" s="36" t="n">
        <v>10</v>
      </c>
      <c r="AC17" s="36" t="n">
        <v>5126</v>
      </c>
      <c r="AD17" s="36" t="n">
        <v>551</v>
      </c>
      <c r="AE17" s="36" t="n">
        <v>9092</v>
      </c>
      <c r="AF17" s="36" t="n">
        <v>2238</v>
      </c>
      <c r="AG17" s="36" t="n">
        <v>935</v>
      </c>
      <c r="AH17" s="36" t="n">
        <v>0</v>
      </c>
      <c r="AI17" s="36" t="n">
        <v>8047</v>
      </c>
      <c r="AJ17" s="36" t="n">
        <v>0</v>
      </c>
      <c r="AK17" s="36" t="n">
        <v>10767</v>
      </c>
      <c r="AL17" s="36" t="n">
        <v>26700</v>
      </c>
      <c r="AM17" s="36" t="n">
        <v>0</v>
      </c>
      <c r="AN17" s="36" t="n">
        <v>7272</v>
      </c>
      <c r="AO17" s="36" t="n">
        <v>0</v>
      </c>
      <c r="AP17" s="36" t="n">
        <v>0</v>
      </c>
      <c r="AQ17" s="37" t="n">
        <v>240905</v>
      </c>
      <c r="AR17" s="37" t="n">
        <v>469428</v>
      </c>
      <c r="AS17" s="38"/>
    </row>
    <row r="18" customFormat="false" ht="19.2" hidden="false" customHeight="true" outlineLevel="0" collapsed="false">
      <c r="A18" s="35" t="n">
        <v>14</v>
      </c>
      <c r="B18" s="11" t="s">
        <v>54</v>
      </c>
      <c r="C18" s="36" t="n">
        <v>2898696</v>
      </c>
      <c r="D18" s="36" t="n">
        <v>5</v>
      </c>
      <c r="E18" s="37" t="n">
        <v>144935</v>
      </c>
      <c r="F18" s="36" t="n">
        <v>604986</v>
      </c>
      <c r="G18" s="36" t="n">
        <v>13</v>
      </c>
      <c r="H18" s="37" t="n">
        <v>78648</v>
      </c>
      <c r="I18" s="37" t="n">
        <v>10796</v>
      </c>
      <c r="J18" s="37" t="n">
        <v>158</v>
      </c>
      <c r="K18" s="37" t="n">
        <v>17952</v>
      </c>
      <c r="L18" s="37" t="n">
        <v>-3128</v>
      </c>
      <c r="M18" s="36" t="n">
        <v>102722</v>
      </c>
      <c r="N18" s="36" t="n">
        <v>11</v>
      </c>
      <c r="O18" s="36" t="n">
        <v>425734</v>
      </c>
      <c r="P18" s="36" t="n">
        <v>50</v>
      </c>
      <c r="Q18" s="37" t="n">
        <v>212867</v>
      </c>
      <c r="R18" s="36" t="n">
        <v>31055</v>
      </c>
      <c r="S18" s="36" t="n">
        <v>24071</v>
      </c>
      <c r="T18" s="36" t="n">
        <v>199</v>
      </c>
      <c r="U18" s="36" t="n">
        <v>0</v>
      </c>
      <c r="V18" s="37" t="n">
        <v>620286</v>
      </c>
      <c r="W18" s="36" t="n">
        <v>50</v>
      </c>
      <c r="X18" s="36" t="n">
        <v>0</v>
      </c>
      <c r="Y18" s="36" t="n">
        <v>288901</v>
      </c>
      <c r="Z18" s="36" t="n">
        <v>0</v>
      </c>
      <c r="AA18" s="36" t="n">
        <v>0</v>
      </c>
      <c r="AB18" s="36" t="n">
        <v>22600</v>
      </c>
      <c r="AC18" s="36" t="n">
        <v>0</v>
      </c>
      <c r="AD18" s="36" t="n">
        <v>200</v>
      </c>
      <c r="AE18" s="36" t="n">
        <v>0</v>
      </c>
      <c r="AF18" s="36" t="n">
        <v>14038</v>
      </c>
      <c r="AG18" s="36" t="n">
        <v>0</v>
      </c>
      <c r="AH18" s="36" t="n">
        <v>0</v>
      </c>
      <c r="AI18" s="36" t="n">
        <v>9287</v>
      </c>
      <c r="AJ18" s="36" t="n">
        <v>0</v>
      </c>
      <c r="AK18" s="36" t="n">
        <v>32640</v>
      </c>
      <c r="AL18" s="36" t="n">
        <v>0</v>
      </c>
      <c r="AM18" s="36" t="n">
        <v>0</v>
      </c>
      <c r="AN18" s="36" t="n">
        <v>16871</v>
      </c>
      <c r="AO18" s="36" t="n">
        <v>0</v>
      </c>
      <c r="AP18" s="36" t="n">
        <v>0</v>
      </c>
      <c r="AQ18" s="37" t="n">
        <v>384587</v>
      </c>
      <c r="AR18" s="37" t="n">
        <v>1004873</v>
      </c>
      <c r="AS18" s="38"/>
    </row>
    <row r="19" customFormat="false" ht="19.2" hidden="false" customHeight="true" outlineLevel="0" collapsed="false">
      <c r="A19" s="35" t="n">
        <v>15</v>
      </c>
      <c r="B19" s="11" t="s">
        <v>55</v>
      </c>
      <c r="C19" s="36" t="n">
        <v>4553095</v>
      </c>
      <c r="D19" s="36" t="n">
        <v>5</v>
      </c>
      <c r="E19" s="37" t="n">
        <v>227655</v>
      </c>
      <c r="F19" s="36" t="n">
        <v>601731</v>
      </c>
      <c r="G19" s="36" t="n">
        <v>13</v>
      </c>
      <c r="H19" s="37" t="n">
        <v>78225</v>
      </c>
      <c r="I19" s="37" t="n">
        <v>10207</v>
      </c>
      <c r="J19" s="37" t="n">
        <v>149</v>
      </c>
      <c r="K19" s="37" t="n">
        <v>16973</v>
      </c>
      <c r="L19" s="37" t="n">
        <v>-2958</v>
      </c>
      <c r="M19" s="36" t="n">
        <v>92462</v>
      </c>
      <c r="N19" s="36" t="n">
        <v>2125</v>
      </c>
      <c r="O19" s="36" t="n">
        <v>496412</v>
      </c>
      <c r="P19" s="36" t="n">
        <v>50</v>
      </c>
      <c r="Q19" s="37" t="n">
        <v>248206</v>
      </c>
      <c r="R19" s="36" t="n">
        <v>28799</v>
      </c>
      <c r="S19" s="36" t="n">
        <v>31421</v>
      </c>
      <c r="T19" s="36" t="n">
        <v>583</v>
      </c>
      <c r="U19" s="36" t="n">
        <v>0</v>
      </c>
      <c r="V19" s="37" t="n">
        <v>733847</v>
      </c>
      <c r="W19" s="36" t="n">
        <v>0</v>
      </c>
      <c r="X19" s="36" t="n">
        <v>260</v>
      </c>
      <c r="Y19" s="36" t="n">
        <v>226473</v>
      </c>
      <c r="Z19" s="36" t="n">
        <v>0</v>
      </c>
      <c r="AA19" s="36" t="n">
        <v>2500</v>
      </c>
      <c r="AB19" s="36" t="n">
        <v>22789</v>
      </c>
      <c r="AC19" s="36" t="n">
        <v>4000</v>
      </c>
      <c r="AD19" s="36" t="n">
        <v>0</v>
      </c>
      <c r="AE19" s="36" t="n">
        <v>37564</v>
      </c>
      <c r="AF19" s="36" t="n">
        <v>271072</v>
      </c>
      <c r="AG19" s="36" t="n">
        <v>130</v>
      </c>
      <c r="AH19" s="36" t="n">
        <v>0</v>
      </c>
      <c r="AI19" s="36" t="n">
        <v>57083</v>
      </c>
      <c r="AJ19" s="36" t="n">
        <v>0</v>
      </c>
      <c r="AK19" s="36" t="n">
        <v>83973</v>
      </c>
      <c r="AL19" s="36" t="n">
        <v>5000</v>
      </c>
      <c r="AM19" s="36" t="n">
        <v>0</v>
      </c>
      <c r="AN19" s="36" t="n">
        <v>18782</v>
      </c>
      <c r="AO19" s="36" t="n">
        <v>9000</v>
      </c>
      <c r="AP19" s="36" t="n">
        <v>0</v>
      </c>
      <c r="AQ19" s="37" t="n">
        <v>738626</v>
      </c>
      <c r="AR19" s="37" t="n">
        <v>1472473</v>
      </c>
      <c r="AS19" s="38"/>
    </row>
    <row r="20" customFormat="false" ht="24" hidden="false" customHeight="true" outlineLevel="0" collapsed="false">
      <c r="A20" s="35" t="n">
        <v>16</v>
      </c>
      <c r="B20" s="11" t="s">
        <v>56</v>
      </c>
      <c r="C20" s="36" t="n">
        <v>8736225</v>
      </c>
      <c r="D20" s="36" t="n">
        <v>5</v>
      </c>
      <c r="E20" s="37" t="n">
        <v>436811</v>
      </c>
      <c r="F20" s="36" t="n">
        <v>3605393</v>
      </c>
      <c r="G20" s="36" t="n">
        <v>13</v>
      </c>
      <c r="H20" s="37" t="n">
        <v>468701</v>
      </c>
      <c r="I20" s="37" t="n">
        <v>14431</v>
      </c>
      <c r="J20" s="37" t="n">
        <v>211</v>
      </c>
      <c r="K20" s="37" t="n">
        <v>23997</v>
      </c>
      <c r="L20" s="37" t="n">
        <v>-4181</v>
      </c>
      <c r="M20" s="36" t="n">
        <v>282688</v>
      </c>
      <c r="N20" s="36" t="n">
        <v>748</v>
      </c>
      <c r="O20" s="36" t="n">
        <v>1362420</v>
      </c>
      <c r="P20" s="36" t="n">
        <v>50</v>
      </c>
      <c r="Q20" s="37" t="n">
        <v>681210</v>
      </c>
      <c r="R20" s="36" t="n">
        <v>62266</v>
      </c>
      <c r="S20" s="36" t="n">
        <v>89162</v>
      </c>
      <c r="T20" s="36" t="n">
        <v>395</v>
      </c>
      <c r="U20" s="36" t="n">
        <v>0</v>
      </c>
      <c r="V20" s="37" t="n">
        <v>2056439</v>
      </c>
      <c r="W20" s="36" t="n">
        <v>14423</v>
      </c>
      <c r="X20" s="36" t="n">
        <v>0</v>
      </c>
      <c r="Y20" s="36" t="n">
        <v>1099681</v>
      </c>
      <c r="Z20" s="36" t="n">
        <v>0</v>
      </c>
      <c r="AA20" s="36" t="n">
        <v>12658</v>
      </c>
      <c r="AB20" s="36" t="n">
        <v>0</v>
      </c>
      <c r="AC20" s="36" t="n">
        <v>315997</v>
      </c>
      <c r="AD20" s="36" t="n">
        <v>2051</v>
      </c>
      <c r="AE20" s="36" t="n">
        <v>190014</v>
      </c>
      <c r="AF20" s="36" t="n">
        <v>14218</v>
      </c>
      <c r="AG20" s="36" t="n">
        <v>0</v>
      </c>
      <c r="AH20" s="36" t="n">
        <v>0</v>
      </c>
      <c r="AI20" s="36" t="n">
        <v>120580</v>
      </c>
      <c r="AJ20" s="36" t="n">
        <v>0</v>
      </c>
      <c r="AK20" s="36" t="n">
        <v>109052</v>
      </c>
      <c r="AL20" s="36" t="n">
        <v>0</v>
      </c>
      <c r="AM20" s="36" t="n">
        <v>0</v>
      </c>
      <c r="AN20" s="36" t="n">
        <v>44428</v>
      </c>
      <c r="AO20" s="36" t="n">
        <v>65005</v>
      </c>
      <c r="AP20" s="36" t="n">
        <v>0</v>
      </c>
      <c r="AQ20" s="37" t="n">
        <v>1988107</v>
      </c>
      <c r="AR20" s="37" t="n">
        <v>4044546</v>
      </c>
      <c r="AS20" s="38"/>
    </row>
    <row r="21" customFormat="false" ht="21" hidden="false" customHeight="true" outlineLevel="0" collapsed="false">
      <c r="A21" s="35" t="n">
        <v>17</v>
      </c>
      <c r="B21" s="11" t="s">
        <v>58</v>
      </c>
      <c r="C21" s="36" t="n">
        <v>711682</v>
      </c>
      <c r="D21" s="36" t="n">
        <v>5</v>
      </c>
      <c r="E21" s="37" t="n">
        <v>35584</v>
      </c>
      <c r="F21" s="36" t="n">
        <v>858281</v>
      </c>
      <c r="G21" s="36" t="n">
        <v>13</v>
      </c>
      <c r="H21" s="37" t="n">
        <v>111577</v>
      </c>
      <c r="I21" s="37" t="n">
        <v>13489</v>
      </c>
      <c r="J21" s="37" t="n">
        <v>197</v>
      </c>
      <c r="K21" s="37" t="n">
        <v>22430</v>
      </c>
      <c r="L21" s="37" t="n">
        <v>-3908</v>
      </c>
      <c r="M21" s="36" t="n">
        <v>40620</v>
      </c>
      <c r="N21" s="36" t="n">
        <v>125</v>
      </c>
      <c r="O21" s="36" t="n">
        <v>113064</v>
      </c>
      <c r="P21" s="36" t="n">
        <v>50</v>
      </c>
      <c r="Q21" s="37" t="n">
        <v>56532</v>
      </c>
      <c r="R21" s="36" t="n">
        <v>9124</v>
      </c>
      <c r="S21" s="36" t="n">
        <v>16259</v>
      </c>
      <c r="T21" s="36" t="n">
        <v>616</v>
      </c>
      <c r="U21" s="36" t="n">
        <v>0</v>
      </c>
      <c r="V21" s="37" t="n">
        <v>302645</v>
      </c>
      <c r="W21" s="36" t="n">
        <v>0</v>
      </c>
      <c r="X21" s="36" t="n">
        <v>0</v>
      </c>
      <c r="Y21" s="36" t="n">
        <v>103877</v>
      </c>
      <c r="Z21" s="36" t="n">
        <v>7000</v>
      </c>
      <c r="AA21" s="36" t="n">
        <v>1000</v>
      </c>
      <c r="AB21" s="36" t="n">
        <v>466</v>
      </c>
      <c r="AC21" s="36" t="n">
        <v>10069</v>
      </c>
      <c r="AD21" s="36" t="n">
        <v>100</v>
      </c>
      <c r="AE21" s="36" t="n">
        <v>3200</v>
      </c>
      <c r="AF21" s="36" t="n">
        <v>5601</v>
      </c>
      <c r="AG21" s="36" t="n">
        <v>0</v>
      </c>
      <c r="AH21" s="36" t="n">
        <v>0</v>
      </c>
      <c r="AI21" s="36" t="n">
        <v>8245</v>
      </c>
      <c r="AJ21" s="36" t="n">
        <v>0</v>
      </c>
      <c r="AK21" s="36" t="n">
        <v>22590</v>
      </c>
      <c r="AL21" s="36" t="n">
        <v>1000</v>
      </c>
      <c r="AM21" s="36" t="n">
        <v>0</v>
      </c>
      <c r="AN21" s="36" t="n">
        <v>12575</v>
      </c>
      <c r="AO21" s="36" t="n">
        <v>300</v>
      </c>
      <c r="AP21" s="36" t="n">
        <v>0</v>
      </c>
      <c r="AQ21" s="37" t="n">
        <v>169023</v>
      </c>
      <c r="AR21" s="37" t="n">
        <v>471668</v>
      </c>
      <c r="AS21" s="38"/>
    </row>
    <row r="22" customFormat="false" ht="22.8" hidden="false" customHeight="true" outlineLevel="0" collapsed="false">
      <c r="A22" s="35" t="n">
        <v>18</v>
      </c>
      <c r="B22" s="11" t="s">
        <v>59</v>
      </c>
      <c r="C22" s="36" t="n">
        <v>945566</v>
      </c>
      <c r="D22" s="36" t="n">
        <v>5</v>
      </c>
      <c r="E22" s="37" t="n">
        <v>47278</v>
      </c>
      <c r="F22" s="36" t="n">
        <v>116460</v>
      </c>
      <c r="G22" s="36" t="n">
        <v>13</v>
      </c>
      <c r="H22" s="37" t="n">
        <v>15140</v>
      </c>
      <c r="I22" s="37" t="n">
        <v>13952</v>
      </c>
      <c r="J22" s="37" t="n">
        <v>204</v>
      </c>
      <c r="K22" s="37" t="n">
        <v>23199</v>
      </c>
      <c r="L22" s="37" t="n">
        <v>-4043</v>
      </c>
      <c r="M22" s="36" t="n">
        <v>32078</v>
      </c>
      <c r="N22" s="36" t="n">
        <v>14</v>
      </c>
      <c r="O22" s="36" t="n">
        <v>138762</v>
      </c>
      <c r="P22" s="36" t="n">
        <v>50</v>
      </c>
      <c r="Q22" s="37" t="n">
        <v>69381</v>
      </c>
      <c r="R22" s="36" t="n">
        <v>12526</v>
      </c>
      <c r="S22" s="36" t="n">
        <v>12192</v>
      </c>
      <c r="T22" s="36" t="n">
        <v>10</v>
      </c>
      <c r="U22" s="36" t="n">
        <v>0</v>
      </c>
      <c r="V22" s="37" t="n">
        <v>221931</v>
      </c>
      <c r="W22" s="36" t="n">
        <v>300</v>
      </c>
      <c r="X22" s="36" t="n">
        <v>0</v>
      </c>
      <c r="Y22" s="36" t="n">
        <v>112761</v>
      </c>
      <c r="Z22" s="36" t="n">
        <v>0</v>
      </c>
      <c r="AA22" s="36" t="n">
        <v>1695</v>
      </c>
      <c r="AB22" s="36" t="n">
        <v>0</v>
      </c>
      <c r="AC22" s="36" t="n">
        <v>7334</v>
      </c>
      <c r="AD22" s="36" t="n">
        <v>0</v>
      </c>
      <c r="AE22" s="36" t="n">
        <v>6842</v>
      </c>
      <c r="AF22" s="36" t="n">
        <v>3605</v>
      </c>
      <c r="AG22" s="36" t="n">
        <v>0</v>
      </c>
      <c r="AH22" s="36" t="n">
        <v>0</v>
      </c>
      <c r="AI22" s="36" t="n">
        <v>14545</v>
      </c>
      <c r="AJ22" s="36" t="n">
        <v>0</v>
      </c>
      <c r="AK22" s="36" t="n">
        <v>17571</v>
      </c>
      <c r="AL22" s="36" t="n">
        <v>0</v>
      </c>
      <c r="AM22" s="36" t="n">
        <v>0</v>
      </c>
      <c r="AN22" s="36" t="n">
        <v>5899</v>
      </c>
      <c r="AO22" s="36" t="n">
        <v>1691</v>
      </c>
      <c r="AP22" s="36" t="n">
        <v>1531</v>
      </c>
      <c r="AQ22" s="37" t="n">
        <v>172243</v>
      </c>
      <c r="AR22" s="37" t="n">
        <v>394174</v>
      </c>
      <c r="AS22" s="38"/>
    </row>
    <row r="23" customFormat="false" ht="22.8" hidden="false" customHeight="true" outlineLevel="0" collapsed="false">
      <c r="A23" s="35" t="n">
        <v>19</v>
      </c>
      <c r="B23" s="11" t="s">
        <v>61</v>
      </c>
      <c r="C23" s="36" t="n">
        <v>3069743</v>
      </c>
      <c r="D23" s="36" t="n">
        <v>5</v>
      </c>
      <c r="E23" s="37" t="n">
        <v>153487</v>
      </c>
      <c r="F23" s="36" t="n">
        <v>466285</v>
      </c>
      <c r="G23" s="36" t="n">
        <v>13</v>
      </c>
      <c r="H23" s="37" t="n">
        <v>60617</v>
      </c>
      <c r="I23" s="37" t="n">
        <v>4864</v>
      </c>
      <c r="J23" s="37" t="n">
        <v>71</v>
      </c>
      <c r="K23" s="37" t="n">
        <v>8088</v>
      </c>
      <c r="L23" s="37" t="n">
        <v>-1409</v>
      </c>
      <c r="M23" s="36" t="n">
        <v>99683</v>
      </c>
      <c r="N23" s="36" t="n">
        <v>71</v>
      </c>
      <c r="O23" s="36" t="n">
        <v>464668</v>
      </c>
      <c r="P23" s="36" t="n">
        <v>50</v>
      </c>
      <c r="Q23" s="37" t="n">
        <v>232334</v>
      </c>
      <c r="R23" s="36" t="n">
        <v>27200</v>
      </c>
      <c r="S23" s="36" t="n">
        <v>29190</v>
      </c>
      <c r="T23" s="36" t="n">
        <v>1574</v>
      </c>
      <c r="U23" s="36" t="n">
        <v>0</v>
      </c>
      <c r="V23" s="37" t="n">
        <v>615770</v>
      </c>
      <c r="W23" s="36" t="n">
        <v>100</v>
      </c>
      <c r="X23" s="36" t="n">
        <v>0</v>
      </c>
      <c r="Y23" s="36" t="n">
        <v>255254</v>
      </c>
      <c r="Z23" s="36" t="n">
        <v>64760</v>
      </c>
      <c r="AA23" s="36" t="n">
        <v>0</v>
      </c>
      <c r="AB23" s="36" t="n">
        <v>0</v>
      </c>
      <c r="AC23" s="36" t="n">
        <v>9500</v>
      </c>
      <c r="AD23" s="36" t="n">
        <v>0</v>
      </c>
      <c r="AE23" s="36" t="n">
        <v>10000</v>
      </c>
      <c r="AF23" s="36" t="n">
        <v>17948</v>
      </c>
      <c r="AG23" s="36" t="n">
        <v>500</v>
      </c>
      <c r="AH23" s="36" t="n">
        <v>0</v>
      </c>
      <c r="AI23" s="36" t="n">
        <v>10529</v>
      </c>
      <c r="AJ23" s="36" t="n">
        <v>0</v>
      </c>
      <c r="AK23" s="36" t="n">
        <v>55079</v>
      </c>
      <c r="AL23" s="36" t="n">
        <v>0</v>
      </c>
      <c r="AM23" s="36" t="n">
        <v>0</v>
      </c>
      <c r="AN23" s="36" t="n">
        <v>13494</v>
      </c>
      <c r="AO23" s="36" t="n">
        <v>14000</v>
      </c>
      <c r="AP23" s="36" t="n">
        <v>0</v>
      </c>
      <c r="AQ23" s="37" t="n">
        <v>386404</v>
      </c>
      <c r="AR23" s="37" t="n">
        <v>1002174</v>
      </c>
      <c r="AS23" s="38"/>
    </row>
    <row r="24" customFormat="false" ht="22.2" hidden="false" customHeight="true" outlineLevel="0" collapsed="false">
      <c r="A24" s="35" t="n">
        <v>20</v>
      </c>
      <c r="B24" s="11" t="s">
        <v>62</v>
      </c>
      <c r="C24" s="36" t="n">
        <v>3068379</v>
      </c>
      <c r="D24" s="36" t="n">
        <v>5</v>
      </c>
      <c r="E24" s="37" t="n">
        <v>153419</v>
      </c>
      <c r="F24" s="36" t="n">
        <v>1592449</v>
      </c>
      <c r="G24" s="36" t="n">
        <v>13</v>
      </c>
      <c r="H24" s="37" t="n">
        <v>207018</v>
      </c>
      <c r="I24" s="37" t="n">
        <v>36966</v>
      </c>
      <c r="J24" s="37" t="n">
        <v>540</v>
      </c>
      <c r="K24" s="37" t="n">
        <v>61469</v>
      </c>
      <c r="L24" s="37" t="n">
        <v>-10711</v>
      </c>
      <c r="M24" s="36" t="n">
        <v>163084</v>
      </c>
      <c r="N24" s="36" t="n">
        <v>3295</v>
      </c>
      <c r="O24" s="36" t="n">
        <v>722342</v>
      </c>
      <c r="P24" s="36" t="n">
        <v>50</v>
      </c>
      <c r="Q24" s="37" t="n">
        <v>361171</v>
      </c>
      <c r="R24" s="36" t="n">
        <v>29372</v>
      </c>
      <c r="S24" s="36" t="n">
        <v>39792</v>
      </c>
      <c r="T24" s="36" t="n">
        <v>227</v>
      </c>
      <c r="U24" s="36" t="n">
        <v>0</v>
      </c>
      <c r="V24" s="37" t="n">
        <v>1045642</v>
      </c>
      <c r="W24" s="36" t="n">
        <v>0</v>
      </c>
      <c r="X24" s="36" t="n">
        <v>0</v>
      </c>
      <c r="Y24" s="36" t="n">
        <v>150275</v>
      </c>
      <c r="Z24" s="36" t="n">
        <v>19407</v>
      </c>
      <c r="AA24" s="36" t="n">
        <v>0</v>
      </c>
      <c r="AB24" s="36" t="n">
        <v>9429</v>
      </c>
      <c r="AC24" s="36" t="n">
        <v>540</v>
      </c>
      <c r="AD24" s="36" t="n">
        <v>0</v>
      </c>
      <c r="AE24" s="36" t="n">
        <v>33190</v>
      </c>
      <c r="AF24" s="36" t="n">
        <v>30492</v>
      </c>
      <c r="AG24" s="36" t="n">
        <v>978</v>
      </c>
      <c r="AH24" s="36" t="n">
        <v>0</v>
      </c>
      <c r="AI24" s="36" t="n">
        <v>738</v>
      </c>
      <c r="AJ24" s="36" t="n">
        <v>0</v>
      </c>
      <c r="AK24" s="36" t="n">
        <v>55526</v>
      </c>
      <c r="AL24" s="36" t="n">
        <v>0</v>
      </c>
      <c r="AM24" s="36" t="n">
        <v>0</v>
      </c>
      <c r="AN24" s="36" t="n">
        <v>27861</v>
      </c>
      <c r="AO24" s="36" t="n">
        <v>0</v>
      </c>
      <c r="AP24" s="36" t="n">
        <v>0</v>
      </c>
      <c r="AQ24" s="37" t="n">
        <v>309029</v>
      </c>
      <c r="AR24" s="37" t="n">
        <v>1354671</v>
      </c>
      <c r="AS24" s="38"/>
    </row>
    <row r="25" customFormat="false" ht="18.6" hidden="false" customHeight="true" outlineLevel="0" collapsed="false">
      <c r="A25" s="35" t="n">
        <v>21</v>
      </c>
      <c r="B25" s="11" t="s">
        <v>63</v>
      </c>
      <c r="C25" s="36" t="n">
        <v>743487</v>
      </c>
      <c r="D25" s="36" t="n">
        <v>5</v>
      </c>
      <c r="E25" s="37" t="n">
        <v>37174</v>
      </c>
      <c r="F25" s="36" t="n">
        <v>738251</v>
      </c>
      <c r="G25" s="36" t="n">
        <v>13</v>
      </c>
      <c r="H25" s="37" t="n">
        <v>95973</v>
      </c>
      <c r="I25" s="37" t="n">
        <v>24647</v>
      </c>
      <c r="J25" s="37" t="n">
        <v>360</v>
      </c>
      <c r="K25" s="37" t="n">
        <v>40984</v>
      </c>
      <c r="L25" s="37" t="n">
        <v>-7141</v>
      </c>
      <c r="M25" s="36" t="n">
        <v>37645</v>
      </c>
      <c r="N25" s="36" t="n">
        <v>893</v>
      </c>
      <c r="O25" s="36" t="n">
        <v>143952</v>
      </c>
      <c r="P25" s="36" t="n">
        <v>50</v>
      </c>
      <c r="Q25" s="37" t="n">
        <v>71976</v>
      </c>
      <c r="R25" s="36" t="n">
        <v>12706</v>
      </c>
      <c r="S25" s="36" t="n">
        <v>10106</v>
      </c>
      <c r="T25" s="36" t="n">
        <v>196</v>
      </c>
      <c r="U25" s="36" t="n">
        <v>0</v>
      </c>
      <c r="V25" s="37" t="n">
        <v>325519</v>
      </c>
      <c r="W25" s="36" t="n">
        <v>100</v>
      </c>
      <c r="X25" s="36" t="n">
        <v>0</v>
      </c>
      <c r="Y25" s="36" t="n">
        <v>128847</v>
      </c>
      <c r="Z25" s="36" t="n">
        <v>0</v>
      </c>
      <c r="AA25" s="36" t="n">
        <v>7040</v>
      </c>
      <c r="AB25" s="36" t="n">
        <v>1415</v>
      </c>
      <c r="AC25" s="36" t="n">
        <v>20854</v>
      </c>
      <c r="AD25" s="36" t="n">
        <v>0</v>
      </c>
      <c r="AE25" s="36" t="n">
        <v>4000</v>
      </c>
      <c r="AF25" s="36" t="n">
        <v>6802</v>
      </c>
      <c r="AG25" s="36" t="n">
        <v>270</v>
      </c>
      <c r="AH25" s="36" t="n">
        <v>0</v>
      </c>
      <c r="AI25" s="36" t="n">
        <v>8906</v>
      </c>
      <c r="AJ25" s="36" t="n">
        <v>0</v>
      </c>
      <c r="AK25" s="36" t="n">
        <v>13228</v>
      </c>
      <c r="AL25" s="36" t="n">
        <v>0</v>
      </c>
      <c r="AM25" s="36" t="n">
        <v>0</v>
      </c>
      <c r="AN25" s="36" t="n">
        <v>145665</v>
      </c>
      <c r="AO25" s="36" t="n">
        <v>1100</v>
      </c>
      <c r="AP25" s="36" t="n">
        <v>0</v>
      </c>
      <c r="AQ25" s="37" t="n">
        <v>338227</v>
      </c>
      <c r="AR25" s="37" t="n">
        <v>663746</v>
      </c>
      <c r="AS25" s="38"/>
    </row>
    <row r="26" customFormat="false" ht="23.4" hidden="false" customHeight="true" outlineLevel="0" collapsed="false">
      <c r="A26" s="35" t="n">
        <v>22</v>
      </c>
      <c r="B26" s="11" t="s">
        <v>64</v>
      </c>
      <c r="C26" s="36" t="n">
        <v>4045517</v>
      </c>
      <c r="D26" s="36" t="n">
        <v>5</v>
      </c>
      <c r="E26" s="37" t="n">
        <v>202276</v>
      </c>
      <c r="F26" s="36" t="n">
        <v>546013</v>
      </c>
      <c r="G26" s="36" t="n">
        <v>13</v>
      </c>
      <c r="H26" s="37" t="n">
        <v>70982</v>
      </c>
      <c r="I26" s="37" t="n">
        <v>12950</v>
      </c>
      <c r="J26" s="37" t="n">
        <v>189</v>
      </c>
      <c r="K26" s="37" t="n">
        <v>21534</v>
      </c>
      <c r="L26" s="37" t="n">
        <v>-3752</v>
      </c>
      <c r="M26" s="36" t="n">
        <v>122496</v>
      </c>
      <c r="N26" s="36" t="n">
        <v>657</v>
      </c>
      <c r="O26" s="36" t="n">
        <v>532844</v>
      </c>
      <c r="P26" s="36" t="n">
        <v>50</v>
      </c>
      <c r="Q26" s="37" t="n">
        <v>266422</v>
      </c>
      <c r="R26" s="36" t="n">
        <v>27802</v>
      </c>
      <c r="S26" s="36" t="n">
        <v>28728</v>
      </c>
      <c r="T26" s="36" t="n">
        <v>290</v>
      </c>
      <c r="U26" s="36" t="n">
        <v>0</v>
      </c>
      <c r="V26" s="37" t="n">
        <v>750574</v>
      </c>
      <c r="W26" s="36" t="n">
        <v>0</v>
      </c>
      <c r="X26" s="36" t="n">
        <v>0</v>
      </c>
      <c r="Y26" s="36" t="n">
        <v>222920</v>
      </c>
      <c r="Z26" s="36" t="n">
        <v>0</v>
      </c>
      <c r="AA26" s="36" t="n">
        <v>0</v>
      </c>
      <c r="AB26" s="36" t="n">
        <v>0</v>
      </c>
      <c r="AC26" s="36" t="n">
        <v>16768</v>
      </c>
      <c r="AD26" s="36" t="n">
        <v>0</v>
      </c>
      <c r="AE26" s="36" t="n">
        <v>7000</v>
      </c>
      <c r="AF26" s="36" t="n">
        <v>5659</v>
      </c>
      <c r="AG26" s="36" t="n">
        <v>1130</v>
      </c>
      <c r="AH26" s="36" t="n">
        <v>0</v>
      </c>
      <c r="AI26" s="36" t="n">
        <v>24801</v>
      </c>
      <c r="AJ26" s="36" t="n">
        <v>0</v>
      </c>
      <c r="AK26" s="36" t="n">
        <v>20267</v>
      </c>
      <c r="AL26" s="36" t="n">
        <v>0</v>
      </c>
      <c r="AM26" s="36" t="n">
        <v>100</v>
      </c>
      <c r="AN26" s="36" t="n">
        <v>23898</v>
      </c>
      <c r="AO26" s="36" t="n">
        <v>0</v>
      </c>
      <c r="AP26" s="36" t="n">
        <v>0</v>
      </c>
      <c r="AQ26" s="37" t="n">
        <v>322543</v>
      </c>
      <c r="AR26" s="37" t="n">
        <v>1073117</v>
      </c>
      <c r="AS26" s="38"/>
    </row>
    <row r="27" customFormat="false" ht="23.4" hidden="false" customHeight="true" outlineLevel="0" collapsed="false">
      <c r="A27" s="35" t="n">
        <v>23</v>
      </c>
      <c r="B27" s="11" t="s">
        <v>66</v>
      </c>
      <c r="C27" s="36" t="n">
        <v>271776</v>
      </c>
      <c r="D27" s="36" t="n">
        <v>5</v>
      </c>
      <c r="E27" s="37" t="n">
        <v>13589</v>
      </c>
      <c r="F27" s="36" t="n">
        <v>947497</v>
      </c>
      <c r="G27" s="36" t="n">
        <v>13</v>
      </c>
      <c r="H27" s="37" t="n">
        <v>123175</v>
      </c>
      <c r="I27" s="37" t="n">
        <v>9155</v>
      </c>
      <c r="J27" s="37" t="n">
        <v>134</v>
      </c>
      <c r="K27" s="37" t="n">
        <v>15224</v>
      </c>
      <c r="L27" s="37" t="n">
        <v>-2653</v>
      </c>
      <c r="M27" s="36" t="n">
        <v>14909</v>
      </c>
      <c r="N27" s="36" t="n">
        <v>0</v>
      </c>
      <c r="O27" s="36" t="n">
        <v>61504</v>
      </c>
      <c r="P27" s="36" t="n">
        <v>50</v>
      </c>
      <c r="Q27" s="37" t="n">
        <v>30752</v>
      </c>
      <c r="R27" s="36" t="n">
        <v>2952</v>
      </c>
      <c r="S27" s="36" t="n">
        <v>3004</v>
      </c>
      <c r="T27" s="36" t="n">
        <v>212</v>
      </c>
      <c r="U27" s="36" t="n">
        <v>0</v>
      </c>
      <c r="V27" s="37" t="n">
        <v>210453</v>
      </c>
      <c r="W27" s="36" t="n">
        <v>0</v>
      </c>
      <c r="X27" s="36" t="n">
        <v>0</v>
      </c>
      <c r="Y27" s="36" t="n">
        <v>125225</v>
      </c>
      <c r="Z27" s="36" t="n">
        <v>18094</v>
      </c>
      <c r="AA27" s="36" t="n">
        <v>0</v>
      </c>
      <c r="AB27" s="36" t="n">
        <v>4656</v>
      </c>
      <c r="AC27" s="36" t="n">
        <v>39</v>
      </c>
      <c r="AD27" s="36" t="n">
        <v>700</v>
      </c>
      <c r="AE27" s="36" t="n">
        <v>7850</v>
      </c>
      <c r="AF27" s="36" t="n">
        <v>9799</v>
      </c>
      <c r="AG27" s="36" t="n">
        <v>100</v>
      </c>
      <c r="AH27" s="36" t="n">
        <v>0</v>
      </c>
      <c r="AI27" s="36" t="n">
        <v>3544</v>
      </c>
      <c r="AJ27" s="36" t="n">
        <v>0</v>
      </c>
      <c r="AK27" s="36" t="n">
        <v>19717</v>
      </c>
      <c r="AL27" s="36" t="n">
        <v>0</v>
      </c>
      <c r="AM27" s="36" t="n">
        <v>0</v>
      </c>
      <c r="AN27" s="36" t="n">
        <v>10757</v>
      </c>
      <c r="AO27" s="36" t="n">
        <v>0</v>
      </c>
      <c r="AP27" s="36" t="n">
        <v>0</v>
      </c>
      <c r="AQ27" s="37" t="n">
        <v>182387</v>
      </c>
      <c r="AR27" s="37" t="n">
        <v>392840</v>
      </c>
      <c r="AS27" s="38"/>
    </row>
    <row r="28" customFormat="false" ht="21.6" hidden="false" customHeight="true" outlineLevel="0" collapsed="false">
      <c r="A28" s="35" t="n">
        <v>24</v>
      </c>
      <c r="B28" s="11" t="s">
        <v>67</v>
      </c>
      <c r="C28" s="36" t="n">
        <v>2709878</v>
      </c>
      <c r="D28" s="36" t="n">
        <v>5</v>
      </c>
      <c r="E28" s="37" t="n">
        <v>135494</v>
      </c>
      <c r="F28" s="36" t="n">
        <v>1872737</v>
      </c>
      <c r="G28" s="36" t="n">
        <v>13</v>
      </c>
      <c r="H28" s="37" t="n">
        <v>243456</v>
      </c>
      <c r="I28" s="37" t="n">
        <v>12866</v>
      </c>
      <c r="J28" s="37" t="n">
        <v>188</v>
      </c>
      <c r="K28" s="37" t="n">
        <v>21394</v>
      </c>
      <c r="L28" s="37" t="n">
        <v>-3728</v>
      </c>
      <c r="M28" s="36" t="n">
        <v>85715</v>
      </c>
      <c r="N28" s="36" t="n">
        <v>27</v>
      </c>
      <c r="O28" s="36" t="n">
        <v>461500</v>
      </c>
      <c r="P28" s="36" t="n">
        <v>50</v>
      </c>
      <c r="Q28" s="37" t="n">
        <v>230750</v>
      </c>
      <c r="R28" s="36" t="n">
        <v>23060</v>
      </c>
      <c r="S28" s="36" t="n">
        <v>27369</v>
      </c>
      <c r="T28" s="36" t="n">
        <v>1849</v>
      </c>
      <c r="U28" s="36" t="n">
        <v>0</v>
      </c>
      <c r="V28" s="37" t="n">
        <v>778440</v>
      </c>
      <c r="W28" s="36" t="n">
        <v>350</v>
      </c>
      <c r="X28" s="36" t="n">
        <v>0</v>
      </c>
      <c r="Y28" s="36" t="n">
        <v>394317</v>
      </c>
      <c r="Z28" s="36" t="n">
        <v>0</v>
      </c>
      <c r="AA28" s="36" t="n">
        <v>26250</v>
      </c>
      <c r="AB28" s="36" t="n">
        <v>372</v>
      </c>
      <c r="AC28" s="36" t="n">
        <v>27546</v>
      </c>
      <c r="AD28" s="36" t="n">
        <v>2500</v>
      </c>
      <c r="AE28" s="36" t="n">
        <v>29680</v>
      </c>
      <c r="AF28" s="36" t="n">
        <v>5357</v>
      </c>
      <c r="AG28" s="36" t="n">
        <v>117</v>
      </c>
      <c r="AH28" s="36" t="n">
        <v>0</v>
      </c>
      <c r="AI28" s="36" t="n">
        <v>30750</v>
      </c>
      <c r="AJ28" s="36" t="n">
        <v>0</v>
      </c>
      <c r="AK28" s="36" t="n">
        <v>46210</v>
      </c>
      <c r="AL28" s="36" t="n">
        <v>5250</v>
      </c>
      <c r="AM28" s="36" t="n">
        <v>0</v>
      </c>
      <c r="AN28" s="36" t="n">
        <v>28188</v>
      </c>
      <c r="AO28" s="36" t="n">
        <v>1800</v>
      </c>
      <c r="AP28" s="36" t="n">
        <v>0</v>
      </c>
      <c r="AQ28" s="37" t="n">
        <v>598687</v>
      </c>
      <c r="AR28" s="37" t="n">
        <v>1377127</v>
      </c>
      <c r="AS28" s="38"/>
    </row>
    <row r="29" customFormat="false" ht="25.2" hidden="false" customHeight="true" outlineLevel="0" collapsed="false">
      <c r="A29" s="35" t="n">
        <v>25</v>
      </c>
      <c r="B29" s="11" t="s">
        <v>68</v>
      </c>
      <c r="C29" s="36" t="n">
        <v>2923124</v>
      </c>
      <c r="D29" s="36" t="n">
        <v>5</v>
      </c>
      <c r="E29" s="37" t="n">
        <v>146156</v>
      </c>
      <c r="F29" s="36" t="n">
        <v>218712</v>
      </c>
      <c r="G29" s="36" t="n">
        <v>13</v>
      </c>
      <c r="H29" s="37" t="n">
        <v>28433</v>
      </c>
      <c r="I29" s="37" t="n">
        <v>15248</v>
      </c>
      <c r="J29" s="37" t="n">
        <v>223</v>
      </c>
      <c r="K29" s="37" t="n">
        <v>25354</v>
      </c>
      <c r="L29" s="37" t="n">
        <v>-4418</v>
      </c>
      <c r="M29" s="36" t="n">
        <v>77481</v>
      </c>
      <c r="N29" s="36" t="n">
        <v>1251</v>
      </c>
      <c r="O29" s="36" t="n">
        <v>197772</v>
      </c>
      <c r="P29" s="36" t="n">
        <v>50</v>
      </c>
      <c r="Q29" s="37" t="n">
        <v>98886</v>
      </c>
      <c r="R29" s="36" t="n">
        <v>12191</v>
      </c>
      <c r="S29" s="36" t="n">
        <v>15057</v>
      </c>
      <c r="T29" s="36" t="n">
        <v>43</v>
      </c>
      <c r="U29" s="36" t="n">
        <v>0</v>
      </c>
      <c r="V29" s="37" t="n">
        <v>415905</v>
      </c>
      <c r="W29" s="36" t="n">
        <v>0</v>
      </c>
      <c r="X29" s="36" t="n">
        <v>0</v>
      </c>
      <c r="Y29" s="36" t="n">
        <v>81283</v>
      </c>
      <c r="Z29" s="36" t="n">
        <v>0</v>
      </c>
      <c r="AA29" s="36" t="n">
        <v>0</v>
      </c>
      <c r="AB29" s="36" t="n">
        <v>0</v>
      </c>
      <c r="AC29" s="36" t="n">
        <v>4356</v>
      </c>
      <c r="AD29" s="36" t="n">
        <v>0</v>
      </c>
      <c r="AE29" s="36" t="n">
        <v>2522</v>
      </c>
      <c r="AF29" s="36" t="n">
        <v>6347</v>
      </c>
      <c r="AG29" s="36" t="n">
        <v>1100</v>
      </c>
      <c r="AH29" s="36" t="n">
        <v>0</v>
      </c>
      <c r="AI29" s="36" t="n">
        <v>6315</v>
      </c>
      <c r="AJ29" s="36" t="n">
        <v>0</v>
      </c>
      <c r="AK29" s="36" t="n">
        <v>22080</v>
      </c>
      <c r="AL29" s="36" t="n">
        <v>0</v>
      </c>
      <c r="AM29" s="36" t="n">
        <v>0</v>
      </c>
      <c r="AN29" s="36" t="n">
        <v>10183</v>
      </c>
      <c r="AO29" s="36" t="n">
        <v>0</v>
      </c>
      <c r="AP29" s="36" t="n">
        <v>0</v>
      </c>
      <c r="AQ29" s="37" t="n">
        <v>134186</v>
      </c>
      <c r="AR29" s="37" t="n">
        <v>550091</v>
      </c>
      <c r="AS29" s="38"/>
    </row>
    <row r="30" customFormat="false" ht="24" hidden="false" customHeight="true" outlineLevel="0" collapsed="false">
      <c r="A30" s="35" t="n">
        <v>26</v>
      </c>
      <c r="B30" s="11" t="s">
        <v>69</v>
      </c>
      <c r="C30" s="36" t="n">
        <v>462712</v>
      </c>
      <c r="D30" s="36" t="n">
        <v>5</v>
      </c>
      <c r="E30" s="37" t="n">
        <v>23136</v>
      </c>
      <c r="F30" s="36" t="n">
        <v>46715</v>
      </c>
      <c r="G30" s="36" t="n">
        <v>13</v>
      </c>
      <c r="H30" s="37" t="n">
        <v>6073</v>
      </c>
      <c r="I30" s="37" t="n">
        <v>8221</v>
      </c>
      <c r="J30" s="37" t="n">
        <v>120</v>
      </c>
      <c r="K30" s="37" t="n">
        <v>13671</v>
      </c>
      <c r="L30" s="37" t="n">
        <v>-2382</v>
      </c>
      <c r="M30" s="36" t="n">
        <v>18392</v>
      </c>
      <c r="N30" s="36" t="n">
        <v>110</v>
      </c>
      <c r="O30" s="36" t="n">
        <v>72866</v>
      </c>
      <c r="P30" s="36" t="n">
        <v>50</v>
      </c>
      <c r="Q30" s="37" t="n">
        <v>36433</v>
      </c>
      <c r="R30" s="36" t="n">
        <v>11371</v>
      </c>
      <c r="S30" s="36" t="n">
        <v>5839</v>
      </c>
      <c r="T30" s="36" t="n">
        <v>114</v>
      </c>
      <c r="U30" s="36" t="n">
        <v>0</v>
      </c>
      <c r="V30" s="37" t="n">
        <v>121098</v>
      </c>
      <c r="W30" s="36" t="n">
        <v>0</v>
      </c>
      <c r="X30" s="36" t="n">
        <v>0</v>
      </c>
      <c r="Y30" s="36" t="n">
        <v>24197</v>
      </c>
      <c r="Z30" s="36" t="n">
        <v>0</v>
      </c>
      <c r="AA30" s="36" t="n">
        <v>0</v>
      </c>
      <c r="AB30" s="36" t="n">
        <v>6495</v>
      </c>
      <c r="AC30" s="36" t="n">
        <v>0</v>
      </c>
      <c r="AD30" s="36" t="n">
        <v>0</v>
      </c>
      <c r="AE30" s="36" t="n">
        <v>0</v>
      </c>
      <c r="AF30" s="36" t="n">
        <v>935</v>
      </c>
      <c r="AG30" s="36" t="n">
        <v>1200</v>
      </c>
      <c r="AH30" s="36" t="n">
        <v>0</v>
      </c>
      <c r="AI30" s="36" t="n">
        <v>4586</v>
      </c>
      <c r="AJ30" s="36" t="n">
        <v>0</v>
      </c>
      <c r="AK30" s="36" t="n">
        <v>8435</v>
      </c>
      <c r="AL30" s="36" t="n">
        <v>0</v>
      </c>
      <c r="AM30" s="36" t="n">
        <v>0</v>
      </c>
      <c r="AN30" s="36" t="n">
        <v>13829</v>
      </c>
      <c r="AO30" s="36" t="n">
        <v>0</v>
      </c>
      <c r="AP30" s="36" t="n">
        <v>0</v>
      </c>
      <c r="AQ30" s="37" t="n">
        <v>59677</v>
      </c>
      <c r="AR30" s="37" t="n">
        <v>180775</v>
      </c>
      <c r="AS30" s="38"/>
    </row>
    <row r="31" customFormat="false" ht="21.6" hidden="false" customHeight="true" outlineLevel="0" collapsed="false">
      <c r="A31" s="35" t="n">
        <v>27</v>
      </c>
      <c r="B31" s="11" t="s">
        <v>70</v>
      </c>
      <c r="C31" s="36" t="n">
        <v>1666750</v>
      </c>
      <c r="D31" s="36" t="n">
        <v>5</v>
      </c>
      <c r="E31" s="37" t="n">
        <v>83338</v>
      </c>
      <c r="F31" s="36" t="n">
        <v>1292224</v>
      </c>
      <c r="G31" s="36" t="n">
        <v>13</v>
      </c>
      <c r="H31" s="37" t="n">
        <v>167989</v>
      </c>
      <c r="I31" s="37" t="n">
        <v>9391</v>
      </c>
      <c r="J31" s="37" t="n">
        <v>137</v>
      </c>
      <c r="K31" s="37" t="n">
        <v>15616</v>
      </c>
      <c r="L31" s="37" t="n">
        <v>-2721</v>
      </c>
      <c r="M31" s="36" t="n">
        <v>72458</v>
      </c>
      <c r="N31" s="36" t="n">
        <v>2715</v>
      </c>
      <c r="O31" s="36" t="n">
        <v>269762</v>
      </c>
      <c r="P31" s="36" t="n">
        <v>50</v>
      </c>
      <c r="Q31" s="37" t="n">
        <v>134881</v>
      </c>
      <c r="R31" s="36" t="n">
        <v>14149</v>
      </c>
      <c r="S31" s="36" t="n">
        <v>16830</v>
      </c>
      <c r="T31" s="36" t="n">
        <v>1332</v>
      </c>
      <c r="U31" s="36" t="n">
        <v>0</v>
      </c>
      <c r="V31" s="37" t="n">
        <v>516115</v>
      </c>
      <c r="W31" s="36" t="n">
        <v>0</v>
      </c>
      <c r="X31" s="36" t="n">
        <v>0</v>
      </c>
      <c r="Y31" s="36" t="n">
        <v>101309</v>
      </c>
      <c r="Z31" s="36" t="n">
        <v>0</v>
      </c>
      <c r="AA31" s="36" t="n">
        <v>72300</v>
      </c>
      <c r="AB31" s="36" t="n">
        <v>0</v>
      </c>
      <c r="AC31" s="36" t="n">
        <v>15326</v>
      </c>
      <c r="AD31" s="36" t="n">
        <v>688</v>
      </c>
      <c r="AE31" s="36" t="n">
        <v>19682</v>
      </c>
      <c r="AF31" s="36" t="n">
        <v>8119</v>
      </c>
      <c r="AG31" s="36" t="n">
        <v>550</v>
      </c>
      <c r="AH31" s="36" t="n">
        <v>0</v>
      </c>
      <c r="AI31" s="36" t="n">
        <v>19645</v>
      </c>
      <c r="AJ31" s="36" t="n">
        <v>0</v>
      </c>
      <c r="AK31" s="36" t="n">
        <v>34045</v>
      </c>
      <c r="AL31" s="36" t="n">
        <v>0</v>
      </c>
      <c r="AM31" s="36" t="n">
        <v>0</v>
      </c>
      <c r="AN31" s="36" t="n">
        <v>9575</v>
      </c>
      <c r="AO31" s="36" t="n">
        <v>1000</v>
      </c>
      <c r="AP31" s="36" t="n">
        <v>0</v>
      </c>
      <c r="AQ31" s="37" t="n">
        <v>282239</v>
      </c>
      <c r="AR31" s="37" t="n">
        <v>798354</v>
      </c>
      <c r="AS31" s="38"/>
    </row>
    <row r="32" customFormat="false" ht="24" hidden="false" customHeight="true" outlineLevel="0" collapsed="false">
      <c r="A32" s="35" t="n">
        <v>28</v>
      </c>
      <c r="B32" s="11" t="s">
        <v>71</v>
      </c>
      <c r="C32" s="36" t="n">
        <v>833554</v>
      </c>
      <c r="D32" s="36" t="n">
        <v>5</v>
      </c>
      <c r="E32" s="37" t="n">
        <v>41678</v>
      </c>
      <c r="F32" s="36" t="n">
        <v>126087</v>
      </c>
      <c r="G32" s="36" t="n">
        <v>13</v>
      </c>
      <c r="H32" s="37" t="n">
        <v>16391</v>
      </c>
      <c r="I32" s="37" t="n">
        <v>6252</v>
      </c>
      <c r="J32" s="37" t="n">
        <v>91</v>
      </c>
      <c r="K32" s="37" t="n">
        <v>10396</v>
      </c>
      <c r="L32" s="37" t="n">
        <v>-1812</v>
      </c>
      <c r="M32" s="36" t="n">
        <v>31418</v>
      </c>
      <c r="N32" s="36" t="n">
        <v>22</v>
      </c>
      <c r="O32" s="36" t="n">
        <v>130560</v>
      </c>
      <c r="P32" s="36" t="n">
        <v>50</v>
      </c>
      <c r="Q32" s="37" t="n">
        <v>65280</v>
      </c>
      <c r="R32" s="36" t="n">
        <v>10445</v>
      </c>
      <c r="S32" s="36" t="n">
        <v>14025</v>
      </c>
      <c r="T32" s="36" t="n">
        <v>526</v>
      </c>
      <c r="U32" s="36" t="n">
        <v>0</v>
      </c>
      <c r="V32" s="37" t="n">
        <v>194712</v>
      </c>
      <c r="W32" s="36" t="n">
        <v>500</v>
      </c>
      <c r="X32" s="36" t="n">
        <v>0</v>
      </c>
      <c r="Y32" s="36" t="n">
        <v>30354</v>
      </c>
      <c r="Z32" s="36" t="n">
        <v>0</v>
      </c>
      <c r="AA32" s="36" t="n">
        <v>0</v>
      </c>
      <c r="AB32" s="36" t="n">
        <v>8912</v>
      </c>
      <c r="AC32" s="36" t="n">
        <v>0</v>
      </c>
      <c r="AD32" s="36" t="n">
        <v>0</v>
      </c>
      <c r="AE32" s="36" t="n">
        <v>3600</v>
      </c>
      <c r="AF32" s="36" t="n">
        <v>7880</v>
      </c>
      <c r="AG32" s="36" t="n">
        <v>1400</v>
      </c>
      <c r="AH32" s="36" t="n">
        <v>0</v>
      </c>
      <c r="AI32" s="36" t="n">
        <v>64</v>
      </c>
      <c r="AJ32" s="36" t="n">
        <v>0</v>
      </c>
      <c r="AK32" s="36" t="n">
        <v>2110</v>
      </c>
      <c r="AL32" s="36" t="n">
        <v>0</v>
      </c>
      <c r="AM32" s="36" t="n">
        <v>0</v>
      </c>
      <c r="AN32" s="36" t="n">
        <v>4795</v>
      </c>
      <c r="AO32" s="36" t="n">
        <v>0</v>
      </c>
      <c r="AP32" s="36" t="n">
        <v>0</v>
      </c>
      <c r="AQ32" s="37" t="n">
        <v>59615</v>
      </c>
      <c r="AR32" s="37" t="n">
        <v>254327</v>
      </c>
      <c r="AS32" s="38"/>
    </row>
    <row r="33" customFormat="false" ht="21" hidden="false" customHeight="true" outlineLevel="0" collapsed="false">
      <c r="A33" s="35" t="n">
        <v>29</v>
      </c>
      <c r="B33" s="11" t="s">
        <v>73</v>
      </c>
      <c r="C33" s="36" t="n">
        <v>4313522</v>
      </c>
      <c r="D33" s="36" t="n">
        <v>5</v>
      </c>
      <c r="E33" s="37" t="n">
        <v>215676</v>
      </c>
      <c r="F33" s="36" t="n">
        <v>567767</v>
      </c>
      <c r="G33" s="36" t="n">
        <v>13</v>
      </c>
      <c r="H33" s="37" t="n">
        <v>73810</v>
      </c>
      <c r="I33" s="37" t="n">
        <v>8171</v>
      </c>
      <c r="J33" s="37" t="n">
        <v>119</v>
      </c>
      <c r="K33" s="37" t="n">
        <v>13587</v>
      </c>
      <c r="L33" s="37" t="n">
        <v>-2367</v>
      </c>
      <c r="M33" s="36" t="n">
        <v>89788</v>
      </c>
      <c r="N33" s="36" t="n">
        <v>715</v>
      </c>
      <c r="O33" s="36" t="n">
        <v>485084</v>
      </c>
      <c r="P33" s="36" t="n">
        <v>50</v>
      </c>
      <c r="Q33" s="37" t="n">
        <v>242542</v>
      </c>
      <c r="R33" s="36" t="n">
        <v>30942</v>
      </c>
      <c r="S33" s="36" t="n">
        <v>31468</v>
      </c>
      <c r="T33" s="36" t="n">
        <v>830</v>
      </c>
      <c r="U33" s="36" t="n">
        <v>0</v>
      </c>
      <c r="V33" s="37" t="n">
        <v>705281</v>
      </c>
      <c r="W33" s="36" t="n">
        <v>200</v>
      </c>
      <c r="X33" s="36" t="n">
        <v>0</v>
      </c>
      <c r="Y33" s="36" t="n">
        <v>172879</v>
      </c>
      <c r="Z33" s="36" t="n">
        <v>22617</v>
      </c>
      <c r="AA33" s="36" t="n">
        <v>6648</v>
      </c>
      <c r="AB33" s="36" t="n">
        <v>86</v>
      </c>
      <c r="AC33" s="36" t="n">
        <v>17588</v>
      </c>
      <c r="AD33" s="36" t="n">
        <v>50</v>
      </c>
      <c r="AE33" s="36" t="n">
        <v>22487</v>
      </c>
      <c r="AF33" s="36" t="n">
        <v>6325</v>
      </c>
      <c r="AG33" s="36" t="n">
        <v>400</v>
      </c>
      <c r="AH33" s="36" t="n">
        <v>0</v>
      </c>
      <c r="AI33" s="36" t="n">
        <v>2867</v>
      </c>
      <c r="AJ33" s="36" t="n">
        <v>0</v>
      </c>
      <c r="AK33" s="36" t="n">
        <v>41270</v>
      </c>
      <c r="AL33" s="36" t="n">
        <v>0</v>
      </c>
      <c r="AM33" s="36" t="n">
        <v>0</v>
      </c>
      <c r="AN33" s="36" t="n">
        <v>8715</v>
      </c>
      <c r="AO33" s="36" t="n">
        <v>17300</v>
      </c>
      <c r="AP33" s="36" t="n">
        <v>0</v>
      </c>
      <c r="AQ33" s="37" t="n">
        <v>296815</v>
      </c>
      <c r="AR33" s="37" t="n">
        <v>1002096</v>
      </c>
      <c r="AS33" s="38"/>
    </row>
    <row r="34" customFormat="false" ht="20.4" hidden="false" customHeight="true" outlineLevel="0" collapsed="false">
      <c r="A34" s="35" t="n">
        <v>30</v>
      </c>
      <c r="B34" s="15" t="s">
        <v>74</v>
      </c>
      <c r="C34" s="36" t="n">
        <v>8479497</v>
      </c>
      <c r="D34" s="36" t="n">
        <v>5</v>
      </c>
      <c r="E34" s="37" t="n">
        <v>423975</v>
      </c>
      <c r="F34" s="36"/>
      <c r="G34" s="36"/>
      <c r="H34" s="37"/>
      <c r="I34" s="37"/>
      <c r="J34" s="37"/>
      <c r="K34" s="37"/>
      <c r="L34" s="37"/>
      <c r="M34" s="36" t="n">
        <v>201267</v>
      </c>
      <c r="N34" s="36" t="n">
        <v>438</v>
      </c>
      <c r="O34" s="36" t="n">
        <v>1209770</v>
      </c>
      <c r="P34" s="36" t="n">
        <v>50</v>
      </c>
      <c r="Q34" s="37" t="n">
        <v>604885</v>
      </c>
      <c r="R34" s="36" t="n">
        <v>56268</v>
      </c>
      <c r="S34" s="36" t="n">
        <v>51049</v>
      </c>
      <c r="T34" s="36" t="n">
        <v>1370</v>
      </c>
      <c r="U34" s="36" t="n">
        <v>0</v>
      </c>
      <c r="V34" s="37" t="n">
        <v>1339252</v>
      </c>
      <c r="W34" s="36" t="n">
        <v>0</v>
      </c>
      <c r="X34" s="36" t="n">
        <v>0</v>
      </c>
      <c r="Y34" s="36" t="n">
        <v>480504</v>
      </c>
      <c r="Z34" s="36" t="n">
        <v>0</v>
      </c>
      <c r="AA34" s="36" t="n">
        <v>10000</v>
      </c>
      <c r="AB34" s="36" t="n">
        <v>174972</v>
      </c>
      <c r="AC34" s="36" t="n">
        <v>0</v>
      </c>
      <c r="AD34" s="36" t="n">
        <v>300</v>
      </c>
      <c r="AE34" s="36" t="n">
        <v>31000</v>
      </c>
      <c r="AF34" s="36" t="n">
        <v>34391</v>
      </c>
      <c r="AG34" s="36" t="n">
        <v>0</v>
      </c>
      <c r="AH34" s="36" t="n">
        <v>3000</v>
      </c>
      <c r="AI34" s="36" t="n">
        <v>72737</v>
      </c>
      <c r="AJ34" s="36" t="n">
        <v>0</v>
      </c>
      <c r="AK34" s="36" t="n">
        <v>39232</v>
      </c>
      <c r="AL34" s="36" t="n">
        <v>0</v>
      </c>
      <c r="AM34" s="36" t="n">
        <v>0</v>
      </c>
      <c r="AN34" s="36" t="n">
        <v>27506</v>
      </c>
      <c r="AO34" s="36" t="n">
        <v>9000</v>
      </c>
      <c r="AP34" s="36" t="n">
        <v>0</v>
      </c>
      <c r="AQ34" s="37" t="n">
        <v>882642</v>
      </c>
      <c r="AR34" s="37" t="n">
        <v>2221894</v>
      </c>
      <c r="AS34" s="38"/>
    </row>
    <row r="35" customFormat="false" ht="17.25" hidden="false" customHeight="true" outlineLevel="0" collapsed="false">
      <c r="A35" s="35" t="n">
        <v>31</v>
      </c>
      <c r="B35" s="15" t="s">
        <v>75</v>
      </c>
      <c r="C35" s="36" t="n">
        <v>626518</v>
      </c>
      <c r="D35" s="36" t="n">
        <v>5</v>
      </c>
      <c r="E35" s="37" t="n">
        <v>31326</v>
      </c>
      <c r="F35" s="36"/>
      <c r="G35" s="36"/>
      <c r="H35" s="37"/>
      <c r="I35" s="37"/>
      <c r="J35" s="37"/>
      <c r="K35" s="37"/>
      <c r="L35" s="37"/>
      <c r="M35" s="36" t="n">
        <v>23720</v>
      </c>
      <c r="N35" s="36" t="n">
        <v>0</v>
      </c>
      <c r="O35" s="36" t="n">
        <v>321454</v>
      </c>
      <c r="P35" s="36" t="n">
        <v>50</v>
      </c>
      <c r="Q35" s="37" t="n">
        <v>160727</v>
      </c>
      <c r="R35" s="36" t="n">
        <v>2609</v>
      </c>
      <c r="S35" s="36" t="n">
        <v>1635</v>
      </c>
      <c r="T35" s="36" t="n">
        <v>116</v>
      </c>
      <c r="U35" s="36" t="n">
        <v>0</v>
      </c>
      <c r="V35" s="37" t="n">
        <v>220133</v>
      </c>
      <c r="W35" s="36" t="n">
        <v>0</v>
      </c>
      <c r="X35" s="36" t="n">
        <v>0</v>
      </c>
      <c r="Y35" s="36" t="n">
        <v>52570</v>
      </c>
      <c r="Z35" s="36" t="n">
        <v>0</v>
      </c>
      <c r="AA35" s="36" t="n">
        <v>0</v>
      </c>
      <c r="AB35" s="36" t="n">
        <v>191</v>
      </c>
      <c r="AC35" s="36" t="n">
        <v>7063</v>
      </c>
      <c r="AD35" s="36" t="n">
        <v>0</v>
      </c>
      <c r="AE35" s="36" t="n">
        <v>5820</v>
      </c>
      <c r="AF35" s="36" t="n">
        <v>541</v>
      </c>
      <c r="AG35" s="36" t="n">
        <v>13</v>
      </c>
      <c r="AH35" s="36" t="n">
        <v>0</v>
      </c>
      <c r="AI35" s="36" t="n">
        <v>2549</v>
      </c>
      <c r="AJ35" s="36" t="n">
        <v>0</v>
      </c>
      <c r="AK35" s="36" t="n">
        <v>11518</v>
      </c>
      <c r="AL35" s="36" t="n">
        <v>0</v>
      </c>
      <c r="AM35" s="36" t="n">
        <v>0</v>
      </c>
      <c r="AN35" s="36" t="n">
        <v>2369</v>
      </c>
      <c r="AO35" s="36" t="n">
        <v>1450</v>
      </c>
      <c r="AP35" s="36" t="n">
        <v>0</v>
      </c>
      <c r="AQ35" s="37" t="n">
        <v>84084</v>
      </c>
      <c r="AR35" s="37" t="n">
        <v>304217</v>
      </c>
      <c r="AS35" s="38"/>
    </row>
    <row r="36" customFormat="false" ht="15" hidden="false" customHeight="true" outlineLevel="0" collapsed="false">
      <c r="A36" s="35" t="n">
        <v>32</v>
      </c>
      <c r="B36" s="15" t="s">
        <v>158</v>
      </c>
      <c r="C36" s="36" t="n">
        <v>426831</v>
      </c>
      <c r="D36" s="36" t="n">
        <v>5</v>
      </c>
      <c r="E36" s="37" t="n">
        <v>21342</v>
      </c>
      <c r="F36" s="36"/>
      <c r="G36" s="36"/>
      <c r="H36" s="37"/>
      <c r="I36" s="37"/>
      <c r="J36" s="37"/>
      <c r="K36" s="37"/>
      <c r="L36" s="37"/>
      <c r="M36" s="36" t="n">
        <v>5976</v>
      </c>
      <c r="N36" s="36" t="n">
        <v>0</v>
      </c>
      <c r="O36" s="36" t="n">
        <v>35156</v>
      </c>
      <c r="P36" s="36" t="n">
        <v>50</v>
      </c>
      <c r="Q36" s="37" t="n">
        <v>17578</v>
      </c>
      <c r="R36" s="36" t="n">
        <v>935</v>
      </c>
      <c r="S36" s="36" t="n">
        <v>8</v>
      </c>
      <c r="T36" s="36" t="n">
        <v>0</v>
      </c>
      <c r="U36" s="36" t="n">
        <v>0</v>
      </c>
      <c r="V36" s="37" t="n">
        <v>45839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192</v>
      </c>
      <c r="AC36" s="36" t="n">
        <v>927</v>
      </c>
      <c r="AD36" s="36" t="n">
        <v>500</v>
      </c>
      <c r="AE36" s="36" t="n">
        <v>0</v>
      </c>
      <c r="AF36" s="36" t="n">
        <v>196</v>
      </c>
      <c r="AG36" s="36" t="n">
        <v>0</v>
      </c>
      <c r="AH36" s="36" t="n">
        <v>0</v>
      </c>
      <c r="AI36" s="36" t="n">
        <v>0</v>
      </c>
      <c r="AJ36" s="36" t="n">
        <v>0</v>
      </c>
      <c r="AK36" s="36" t="n">
        <v>0</v>
      </c>
      <c r="AL36" s="36" t="n">
        <v>0</v>
      </c>
      <c r="AM36" s="36" t="n">
        <v>0</v>
      </c>
      <c r="AN36" s="36" t="n">
        <v>1458</v>
      </c>
      <c r="AO36" s="36" t="n">
        <v>0</v>
      </c>
      <c r="AP36" s="36" t="n">
        <v>0</v>
      </c>
      <c r="AQ36" s="37" t="n">
        <v>3273</v>
      </c>
      <c r="AR36" s="37" t="n">
        <v>49112</v>
      </c>
      <c r="AS36" s="38"/>
    </row>
    <row r="37" customFormat="false" ht="15" hidden="false" customHeight="true" outlineLevel="0" collapsed="false">
      <c r="A37" s="35" t="n">
        <v>33</v>
      </c>
      <c r="B37" s="15" t="s">
        <v>76</v>
      </c>
      <c r="C37" s="36" t="n">
        <v>19312</v>
      </c>
      <c r="D37" s="36" t="n">
        <v>5</v>
      </c>
      <c r="E37" s="37" t="n">
        <v>966</v>
      </c>
      <c r="F37" s="36"/>
      <c r="G37" s="36"/>
      <c r="H37" s="37"/>
      <c r="I37" s="37"/>
      <c r="J37" s="37"/>
      <c r="K37" s="37"/>
      <c r="L37" s="37"/>
      <c r="M37" s="36" t="n">
        <v>236</v>
      </c>
      <c r="N37" s="36" t="n">
        <v>0</v>
      </c>
      <c r="O37" s="36" t="n">
        <v>748</v>
      </c>
      <c r="P37" s="36" t="n">
        <v>50</v>
      </c>
      <c r="Q37" s="37" t="n">
        <v>374</v>
      </c>
      <c r="R37" s="36" t="n">
        <v>0</v>
      </c>
      <c r="S37" s="36" t="n">
        <v>0</v>
      </c>
      <c r="T37" s="36" t="n">
        <v>0</v>
      </c>
      <c r="U37" s="36" t="n">
        <v>0</v>
      </c>
      <c r="V37" s="37" t="n">
        <v>1576</v>
      </c>
      <c r="W37" s="36" t="n">
        <v>0</v>
      </c>
      <c r="X37" s="36" t="n">
        <v>0</v>
      </c>
      <c r="Y37" s="36" t="n">
        <v>0</v>
      </c>
      <c r="Z37" s="36" t="n">
        <v>0</v>
      </c>
      <c r="AA37" s="36" t="n">
        <v>0</v>
      </c>
      <c r="AB37" s="36" t="n">
        <v>124</v>
      </c>
      <c r="AC37" s="36" t="n">
        <v>0</v>
      </c>
      <c r="AD37" s="36" t="n">
        <v>0</v>
      </c>
      <c r="AE37" s="36" t="n">
        <v>644</v>
      </c>
      <c r="AF37" s="36" t="n">
        <v>0</v>
      </c>
      <c r="AG37" s="36" t="n">
        <v>0</v>
      </c>
      <c r="AH37" s="36" t="n">
        <v>0</v>
      </c>
      <c r="AI37" s="36" t="n">
        <v>0</v>
      </c>
      <c r="AJ37" s="36" t="n">
        <v>0</v>
      </c>
      <c r="AK37" s="36" t="n">
        <v>0</v>
      </c>
      <c r="AL37" s="36" t="n">
        <v>0</v>
      </c>
      <c r="AM37" s="36" t="n">
        <v>0</v>
      </c>
      <c r="AN37" s="36" t="n">
        <v>1351</v>
      </c>
      <c r="AO37" s="36" t="n">
        <v>0</v>
      </c>
      <c r="AP37" s="36" t="n">
        <v>0</v>
      </c>
      <c r="AQ37" s="37" t="n">
        <v>2119</v>
      </c>
      <c r="AR37" s="37" t="n">
        <v>3695</v>
      </c>
      <c r="AS37" s="38"/>
    </row>
    <row r="38" customFormat="false" ht="15.6" hidden="false" customHeight="false" outlineLevel="0" collapsed="false">
      <c r="A38" s="35" t="n">
        <v>34</v>
      </c>
      <c r="B38" s="15" t="s">
        <v>77</v>
      </c>
      <c r="C38" s="36" t="n">
        <v>1440401</v>
      </c>
      <c r="D38" s="36" t="n">
        <v>5</v>
      </c>
      <c r="E38" s="37" t="n">
        <v>72020</v>
      </c>
      <c r="F38" s="36"/>
      <c r="G38" s="36"/>
      <c r="H38" s="37"/>
      <c r="I38" s="37"/>
      <c r="J38" s="37"/>
      <c r="K38" s="37"/>
      <c r="L38" s="37"/>
      <c r="M38" s="36" t="n">
        <v>28582</v>
      </c>
      <c r="N38" s="36" t="n">
        <v>0</v>
      </c>
      <c r="O38" s="36" t="n">
        <v>154200</v>
      </c>
      <c r="P38" s="36" t="n">
        <v>50</v>
      </c>
      <c r="Q38" s="37" t="n">
        <v>77100</v>
      </c>
      <c r="R38" s="36" t="n">
        <v>2880</v>
      </c>
      <c r="S38" s="36" t="n">
        <v>803</v>
      </c>
      <c r="T38" s="36" t="n">
        <v>475</v>
      </c>
      <c r="U38" s="36" t="n">
        <v>0</v>
      </c>
      <c r="V38" s="37" t="n">
        <v>181860</v>
      </c>
      <c r="W38" s="36" t="n">
        <v>0</v>
      </c>
      <c r="X38" s="36" t="n">
        <v>0</v>
      </c>
      <c r="Y38" s="36" t="n">
        <v>119487</v>
      </c>
      <c r="Z38" s="36" t="n">
        <v>0</v>
      </c>
      <c r="AA38" s="36" t="n">
        <v>5703</v>
      </c>
      <c r="AB38" s="36" t="n">
        <v>0</v>
      </c>
      <c r="AC38" s="36" t="n">
        <v>4750</v>
      </c>
      <c r="AD38" s="36" t="n">
        <v>2975</v>
      </c>
      <c r="AE38" s="36" t="n">
        <v>6896</v>
      </c>
      <c r="AF38" s="36" t="n">
        <v>5405</v>
      </c>
      <c r="AG38" s="36" t="n">
        <v>0</v>
      </c>
      <c r="AH38" s="36" t="n">
        <v>142</v>
      </c>
      <c r="AI38" s="36" t="n">
        <v>1077</v>
      </c>
      <c r="AJ38" s="36" t="n">
        <v>0</v>
      </c>
      <c r="AK38" s="36" t="n">
        <v>11916</v>
      </c>
      <c r="AL38" s="36" t="n">
        <v>0</v>
      </c>
      <c r="AM38" s="36" t="n">
        <v>0</v>
      </c>
      <c r="AN38" s="36" t="n">
        <v>1466</v>
      </c>
      <c r="AO38" s="36" t="n">
        <v>1000</v>
      </c>
      <c r="AP38" s="36" t="n">
        <v>0</v>
      </c>
      <c r="AQ38" s="37" t="n">
        <v>160817</v>
      </c>
      <c r="AR38" s="37" t="n">
        <v>342677</v>
      </c>
      <c r="AS38" s="38"/>
    </row>
    <row r="39" customFormat="false" ht="15.6" hidden="false" customHeight="false" outlineLevel="0" collapsed="false">
      <c r="A39" s="35" t="n">
        <v>35</v>
      </c>
      <c r="B39" s="15" t="s">
        <v>78</v>
      </c>
      <c r="C39" s="36" t="n">
        <v>2955685</v>
      </c>
      <c r="D39" s="36" t="n">
        <v>5</v>
      </c>
      <c r="E39" s="37" t="n">
        <v>147784</v>
      </c>
      <c r="F39" s="36"/>
      <c r="G39" s="36"/>
      <c r="H39" s="37"/>
      <c r="I39" s="37"/>
      <c r="J39" s="37"/>
      <c r="K39" s="37"/>
      <c r="L39" s="37"/>
      <c r="M39" s="36" t="n">
        <v>35700</v>
      </c>
      <c r="N39" s="36" t="n">
        <v>0</v>
      </c>
      <c r="O39" s="36" t="n">
        <v>415336</v>
      </c>
      <c r="P39" s="36" t="n">
        <v>50</v>
      </c>
      <c r="Q39" s="37" t="n">
        <v>207668</v>
      </c>
      <c r="R39" s="36" t="n">
        <v>13476</v>
      </c>
      <c r="S39" s="36" t="n">
        <v>14701</v>
      </c>
      <c r="T39" s="36" t="n">
        <v>0</v>
      </c>
      <c r="U39" s="36" t="n">
        <v>0</v>
      </c>
      <c r="V39" s="37" t="n">
        <v>419329</v>
      </c>
      <c r="W39" s="36" t="n">
        <v>0</v>
      </c>
      <c r="X39" s="36" t="n">
        <v>0</v>
      </c>
      <c r="Y39" s="36" t="n">
        <v>284155</v>
      </c>
      <c r="Z39" s="36" t="n">
        <v>0</v>
      </c>
      <c r="AA39" s="36" t="n">
        <v>849</v>
      </c>
      <c r="AB39" s="36" t="n">
        <v>38704</v>
      </c>
      <c r="AC39" s="36" t="n">
        <v>0</v>
      </c>
      <c r="AD39" s="36" t="n">
        <v>1500</v>
      </c>
      <c r="AE39" s="36" t="n">
        <v>19254</v>
      </c>
      <c r="AF39" s="36" t="n">
        <v>1924</v>
      </c>
      <c r="AG39" s="36" t="n">
        <v>4018</v>
      </c>
      <c r="AH39" s="36" t="n">
        <v>20000</v>
      </c>
      <c r="AI39" s="36" t="n">
        <v>31056</v>
      </c>
      <c r="AJ39" s="36" t="n">
        <v>0</v>
      </c>
      <c r="AK39" s="36" t="n">
        <v>9348</v>
      </c>
      <c r="AL39" s="36" t="n">
        <v>0</v>
      </c>
      <c r="AM39" s="36" t="n">
        <v>0</v>
      </c>
      <c r="AN39" s="36" t="n">
        <v>2718</v>
      </c>
      <c r="AO39" s="36" t="n">
        <v>19630</v>
      </c>
      <c r="AP39" s="36" t="n">
        <v>0</v>
      </c>
      <c r="AQ39" s="37" t="n">
        <v>433156</v>
      </c>
      <c r="AR39" s="37" t="n">
        <v>852485</v>
      </c>
      <c r="AS39" s="38"/>
    </row>
    <row r="40" customFormat="false" ht="15" hidden="false" customHeight="true" outlineLevel="0" collapsed="false">
      <c r="A40" s="35" t="n">
        <v>36</v>
      </c>
      <c r="B40" s="15" t="s">
        <v>79</v>
      </c>
      <c r="C40" s="36" t="n">
        <v>7275021</v>
      </c>
      <c r="D40" s="36" t="n">
        <v>5</v>
      </c>
      <c r="E40" s="37" t="n">
        <v>363751</v>
      </c>
      <c r="F40" s="36"/>
      <c r="G40" s="36"/>
      <c r="H40" s="37"/>
      <c r="I40" s="37"/>
      <c r="J40" s="37"/>
      <c r="K40" s="37"/>
      <c r="L40" s="37"/>
      <c r="M40" s="36" t="n">
        <v>98501</v>
      </c>
      <c r="N40" s="36" t="n">
        <v>10</v>
      </c>
      <c r="O40" s="36" t="n">
        <v>512486</v>
      </c>
      <c r="P40" s="36" t="n">
        <v>50</v>
      </c>
      <c r="Q40" s="37" t="n">
        <v>256243</v>
      </c>
      <c r="R40" s="36" t="n">
        <v>20582</v>
      </c>
      <c r="S40" s="36" t="n">
        <v>20927</v>
      </c>
      <c r="T40" s="36" t="n">
        <v>508</v>
      </c>
      <c r="U40" s="36" t="n">
        <v>0</v>
      </c>
      <c r="V40" s="37" t="n">
        <v>760522</v>
      </c>
      <c r="W40" s="36" t="n">
        <v>1479</v>
      </c>
      <c r="X40" s="36" t="n">
        <v>0</v>
      </c>
      <c r="Y40" s="36" t="n">
        <v>235531</v>
      </c>
      <c r="Z40" s="36" t="n">
        <v>0</v>
      </c>
      <c r="AA40" s="36" t="n">
        <v>0</v>
      </c>
      <c r="AB40" s="36" t="n">
        <v>0</v>
      </c>
      <c r="AC40" s="36" t="n">
        <v>126742</v>
      </c>
      <c r="AD40" s="36" t="n">
        <v>150</v>
      </c>
      <c r="AE40" s="36" t="n">
        <v>35900</v>
      </c>
      <c r="AF40" s="36" t="n">
        <v>3886</v>
      </c>
      <c r="AG40" s="36" t="n">
        <v>8</v>
      </c>
      <c r="AH40" s="36" t="n">
        <v>120</v>
      </c>
      <c r="AI40" s="36" t="n">
        <v>130526</v>
      </c>
      <c r="AJ40" s="36" t="n">
        <v>0</v>
      </c>
      <c r="AK40" s="36" t="n">
        <v>85209</v>
      </c>
      <c r="AL40" s="36" t="n">
        <v>0</v>
      </c>
      <c r="AM40" s="36" t="n">
        <v>0</v>
      </c>
      <c r="AN40" s="36" t="n">
        <v>18185</v>
      </c>
      <c r="AO40" s="36" t="n">
        <v>3000</v>
      </c>
      <c r="AP40" s="36" t="n">
        <v>0</v>
      </c>
      <c r="AQ40" s="37" t="n">
        <v>640736</v>
      </c>
      <c r="AR40" s="37" t="n">
        <v>1401258</v>
      </c>
      <c r="AS40" s="38"/>
    </row>
    <row r="41" customFormat="false" ht="14.25" hidden="false" customHeight="true" outlineLevel="0" collapsed="false">
      <c r="A41" s="35" t="n">
        <v>37</v>
      </c>
      <c r="B41" s="15" t="s">
        <v>80</v>
      </c>
      <c r="C41" s="36" t="n">
        <v>2213443</v>
      </c>
      <c r="D41" s="36" t="n">
        <v>5</v>
      </c>
      <c r="E41" s="37" t="n">
        <v>110672</v>
      </c>
      <c r="F41" s="36"/>
      <c r="G41" s="36"/>
      <c r="H41" s="37"/>
      <c r="I41" s="37"/>
      <c r="J41" s="37"/>
      <c r="K41" s="37"/>
      <c r="L41" s="37"/>
      <c r="M41" s="36" t="n">
        <v>37673</v>
      </c>
      <c r="N41" s="36" t="n">
        <v>242</v>
      </c>
      <c r="O41" s="36" t="n">
        <v>229274</v>
      </c>
      <c r="P41" s="36" t="n">
        <v>50</v>
      </c>
      <c r="Q41" s="37" t="n">
        <v>114637</v>
      </c>
      <c r="R41" s="36" t="n">
        <v>17774</v>
      </c>
      <c r="S41" s="36" t="n">
        <v>5251</v>
      </c>
      <c r="T41" s="36" t="n">
        <v>70</v>
      </c>
      <c r="U41" s="36" t="n">
        <v>0</v>
      </c>
      <c r="V41" s="37" t="n">
        <v>286319</v>
      </c>
      <c r="W41" s="36" t="n">
        <v>130</v>
      </c>
      <c r="X41" s="36" t="n">
        <v>0</v>
      </c>
      <c r="Y41" s="36" t="n">
        <v>77645</v>
      </c>
      <c r="Z41" s="36" t="n">
        <v>2500</v>
      </c>
      <c r="AA41" s="36" t="n">
        <v>175</v>
      </c>
      <c r="AB41" s="36" t="n">
        <v>0</v>
      </c>
      <c r="AC41" s="36" t="n">
        <v>104082</v>
      </c>
      <c r="AD41" s="36" t="n">
        <v>2121</v>
      </c>
      <c r="AE41" s="36" t="n">
        <v>6200</v>
      </c>
      <c r="AF41" s="36" t="n">
        <v>3076</v>
      </c>
      <c r="AG41" s="36" t="n">
        <v>3500</v>
      </c>
      <c r="AH41" s="36" t="n">
        <v>1000</v>
      </c>
      <c r="AI41" s="36" t="n">
        <v>13380</v>
      </c>
      <c r="AJ41" s="36" t="n">
        <v>0</v>
      </c>
      <c r="AK41" s="36" t="n">
        <v>3232</v>
      </c>
      <c r="AL41" s="36" t="n">
        <v>0</v>
      </c>
      <c r="AM41" s="36" t="n">
        <v>0</v>
      </c>
      <c r="AN41" s="36" t="n">
        <v>2187</v>
      </c>
      <c r="AO41" s="36" t="n">
        <v>300</v>
      </c>
      <c r="AP41" s="36" t="n">
        <v>0</v>
      </c>
      <c r="AQ41" s="37" t="n">
        <v>217028</v>
      </c>
      <c r="AR41" s="37" t="n">
        <v>503347</v>
      </c>
      <c r="AS41" s="38"/>
    </row>
    <row r="42" customFormat="false" ht="15.6" hidden="false" customHeight="false" outlineLevel="0" collapsed="false">
      <c r="A42" s="35" t="n">
        <v>38</v>
      </c>
      <c r="B42" s="15" t="s">
        <v>159</v>
      </c>
      <c r="C42" s="36" t="n">
        <v>1726638</v>
      </c>
      <c r="D42" s="36" t="n">
        <v>5</v>
      </c>
      <c r="E42" s="37" t="n">
        <v>86332</v>
      </c>
      <c r="F42" s="36"/>
      <c r="G42" s="36"/>
      <c r="H42" s="37"/>
      <c r="I42" s="37"/>
      <c r="J42" s="37"/>
      <c r="K42" s="37"/>
      <c r="L42" s="37"/>
      <c r="M42" s="36" t="n">
        <v>52682</v>
      </c>
      <c r="N42" s="36" t="n">
        <v>280</v>
      </c>
      <c r="O42" s="36" t="n">
        <v>178580</v>
      </c>
      <c r="P42" s="36" t="n">
        <v>50</v>
      </c>
      <c r="Q42" s="37" t="n">
        <v>89290</v>
      </c>
      <c r="R42" s="36" t="n">
        <v>12131</v>
      </c>
      <c r="S42" s="36" t="n">
        <v>9893</v>
      </c>
      <c r="T42" s="36" t="n">
        <v>30</v>
      </c>
      <c r="U42" s="36" t="n">
        <v>0</v>
      </c>
      <c r="V42" s="37" t="n">
        <v>250638</v>
      </c>
      <c r="W42" s="36" t="n">
        <v>10</v>
      </c>
      <c r="X42" s="36" t="n">
        <v>0</v>
      </c>
      <c r="Y42" s="36" t="n">
        <v>38711</v>
      </c>
      <c r="Z42" s="36" t="n">
        <v>0</v>
      </c>
      <c r="AA42" s="36" t="n">
        <v>26586</v>
      </c>
      <c r="AB42" s="36" t="n">
        <v>10593</v>
      </c>
      <c r="AC42" s="36" t="n">
        <v>9947</v>
      </c>
      <c r="AD42" s="36" t="n">
        <v>920</v>
      </c>
      <c r="AE42" s="36" t="n">
        <v>4900</v>
      </c>
      <c r="AF42" s="36" t="n">
        <v>1307</v>
      </c>
      <c r="AG42" s="36" t="n">
        <v>1800</v>
      </c>
      <c r="AH42" s="36" t="n">
        <v>150</v>
      </c>
      <c r="AI42" s="36" t="n">
        <v>10519</v>
      </c>
      <c r="AJ42" s="36" t="n">
        <v>0</v>
      </c>
      <c r="AK42" s="36" t="n">
        <v>13934</v>
      </c>
      <c r="AL42" s="36" t="n">
        <v>0</v>
      </c>
      <c r="AM42" s="36" t="n">
        <v>0</v>
      </c>
      <c r="AN42" s="36" t="n">
        <v>6720</v>
      </c>
      <c r="AO42" s="36" t="n">
        <v>810</v>
      </c>
      <c r="AP42" s="36" t="n">
        <v>0</v>
      </c>
      <c r="AQ42" s="37" t="n">
        <v>126907</v>
      </c>
      <c r="AR42" s="37" t="n">
        <v>377545</v>
      </c>
      <c r="AS42" s="38"/>
    </row>
    <row r="43" customFormat="false" ht="15.6" hidden="false" customHeight="false" outlineLevel="0" collapsed="false">
      <c r="A43" s="35" t="n">
        <v>39</v>
      </c>
      <c r="B43" s="15" t="s">
        <v>82</v>
      </c>
      <c r="C43" s="36" t="n">
        <v>3861796</v>
      </c>
      <c r="D43" s="36" t="n">
        <v>5</v>
      </c>
      <c r="E43" s="37" t="n">
        <v>193090</v>
      </c>
      <c r="F43" s="36"/>
      <c r="G43" s="36"/>
      <c r="H43" s="37"/>
      <c r="I43" s="37"/>
      <c r="J43" s="37"/>
      <c r="K43" s="37"/>
      <c r="L43" s="37"/>
      <c r="M43" s="36" t="n">
        <v>62082</v>
      </c>
      <c r="N43" s="36" t="n">
        <v>6</v>
      </c>
      <c r="O43" s="36" t="n">
        <v>365378</v>
      </c>
      <c r="P43" s="36" t="n">
        <v>50</v>
      </c>
      <c r="Q43" s="37" t="n">
        <v>182689</v>
      </c>
      <c r="R43" s="36" t="n">
        <v>9511</v>
      </c>
      <c r="S43" s="36" t="n">
        <v>10320</v>
      </c>
      <c r="T43" s="36" t="n">
        <v>6</v>
      </c>
      <c r="U43" s="36" t="n">
        <v>987</v>
      </c>
      <c r="V43" s="37" t="n">
        <v>458691</v>
      </c>
      <c r="W43" s="36" t="n">
        <v>0</v>
      </c>
      <c r="X43" s="36" t="n">
        <v>0</v>
      </c>
      <c r="Y43" s="36" t="n">
        <v>81719</v>
      </c>
      <c r="Z43" s="36" t="n">
        <v>0</v>
      </c>
      <c r="AA43" s="36" t="n">
        <v>0</v>
      </c>
      <c r="AB43" s="36" t="n">
        <v>0</v>
      </c>
      <c r="AC43" s="36" t="n">
        <v>57414</v>
      </c>
      <c r="AD43" s="36" t="n">
        <v>2021</v>
      </c>
      <c r="AE43" s="36" t="n">
        <v>8253</v>
      </c>
      <c r="AF43" s="36" t="n">
        <v>2723</v>
      </c>
      <c r="AG43" s="36" t="n">
        <v>124</v>
      </c>
      <c r="AH43" s="36" t="n">
        <v>0</v>
      </c>
      <c r="AI43" s="36" t="n">
        <v>10830</v>
      </c>
      <c r="AJ43" s="36" t="n">
        <v>0</v>
      </c>
      <c r="AK43" s="36" t="n">
        <v>1927</v>
      </c>
      <c r="AL43" s="36" t="n">
        <v>0</v>
      </c>
      <c r="AM43" s="36" t="n">
        <v>0</v>
      </c>
      <c r="AN43" s="36" t="n">
        <v>3760</v>
      </c>
      <c r="AO43" s="36" t="n">
        <v>86989</v>
      </c>
      <c r="AP43" s="36" t="n">
        <v>86319</v>
      </c>
      <c r="AQ43" s="37" t="n">
        <v>255760</v>
      </c>
      <c r="AR43" s="37" t="n">
        <v>714451</v>
      </c>
      <c r="AS43" s="38"/>
    </row>
    <row r="44" customFormat="false" ht="15.6" hidden="false" customHeight="false" outlineLevel="0" collapsed="false">
      <c r="A44" s="35" t="n">
        <v>40</v>
      </c>
      <c r="B44" s="15" t="s">
        <v>83</v>
      </c>
      <c r="C44" s="36" t="n">
        <v>507460</v>
      </c>
      <c r="D44" s="36" t="n">
        <v>5</v>
      </c>
      <c r="E44" s="37" t="n">
        <v>25373</v>
      </c>
      <c r="F44" s="36"/>
      <c r="G44" s="36"/>
      <c r="H44" s="37"/>
      <c r="I44" s="37"/>
      <c r="J44" s="37"/>
      <c r="K44" s="37"/>
      <c r="L44" s="37"/>
      <c r="M44" s="36" t="n">
        <v>17266</v>
      </c>
      <c r="N44" s="36" t="n">
        <v>0</v>
      </c>
      <c r="O44" s="36" t="n">
        <v>80860</v>
      </c>
      <c r="P44" s="36" t="n">
        <v>50</v>
      </c>
      <c r="Q44" s="37" t="n">
        <v>40430</v>
      </c>
      <c r="R44" s="36" t="n">
        <v>4910</v>
      </c>
      <c r="S44" s="36" t="n">
        <v>4711</v>
      </c>
      <c r="T44" s="36" t="n">
        <v>840</v>
      </c>
      <c r="U44" s="36" t="n">
        <v>0</v>
      </c>
      <c r="V44" s="37" t="n">
        <v>93530</v>
      </c>
      <c r="W44" s="36" t="n">
        <v>0</v>
      </c>
      <c r="X44" s="36" t="n">
        <v>0</v>
      </c>
      <c r="Y44" s="36" t="n">
        <v>58077</v>
      </c>
      <c r="Z44" s="36" t="n">
        <v>2500</v>
      </c>
      <c r="AA44" s="36" t="n">
        <v>0</v>
      </c>
      <c r="AB44" s="36" t="n">
        <v>0</v>
      </c>
      <c r="AC44" s="36" t="n">
        <v>8180</v>
      </c>
      <c r="AD44" s="36" t="n">
        <v>75</v>
      </c>
      <c r="AE44" s="36" t="n">
        <v>12930</v>
      </c>
      <c r="AF44" s="36" t="n">
        <v>801</v>
      </c>
      <c r="AG44" s="36" t="n">
        <v>0</v>
      </c>
      <c r="AH44" s="36" t="n">
        <v>0</v>
      </c>
      <c r="AI44" s="36" t="n">
        <v>0</v>
      </c>
      <c r="AJ44" s="36" t="n">
        <v>0</v>
      </c>
      <c r="AK44" s="36" t="n">
        <v>4978</v>
      </c>
      <c r="AL44" s="36" t="n">
        <v>0</v>
      </c>
      <c r="AM44" s="36" t="n">
        <v>0</v>
      </c>
      <c r="AN44" s="36" t="n">
        <v>3944</v>
      </c>
      <c r="AO44" s="36" t="n">
        <v>5000</v>
      </c>
      <c r="AP44" s="36" t="n">
        <v>0</v>
      </c>
      <c r="AQ44" s="37" t="n">
        <v>93985</v>
      </c>
      <c r="AR44" s="37" t="n">
        <v>187515</v>
      </c>
      <c r="AS44" s="38"/>
    </row>
    <row r="45" customFormat="false" ht="15.6" hidden="false" customHeight="false" outlineLevel="0" collapsed="false">
      <c r="A45" s="35" t="n">
        <v>41</v>
      </c>
      <c r="B45" s="15" t="s">
        <v>160</v>
      </c>
      <c r="C45" s="36" t="n">
        <v>194493</v>
      </c>
      <c r="D45" s="36" t="n">
        <v>5</v>
      </c>
      <c r="E45" s="37" t="n">
        <v>9725</v>
      </c>
      <c r="F45" s="36"/>
      <c r="G45" s="36"/>
      <c r="H45" s="37"/>
      <c r="I45" s="37"/>
      <c r="J45" s="37"/>
      <c r="K45" s="37"/>
      <c r="L45" s="37"/>
      <c r="M45" s="36" t="n">
        <v>596</v>
      </c>
      <c r="N45" s="36" t="n">
        <v>0</v>
      </c>
      <c r="O45" s="36" t="n">
        <v>8478</v>
      </c>
      <c r="P45" s="36" t="n">
        <v>50</v>
      </c>
      <c r="Q45" s="37" t="n">
        <v>4239</v>
      </c>
      <c r="R45" s="36" t="n">
        <v>419</v>
      </c>
      <c r="S45" s="36" t="n">
        <v>0</v>
      </c>
      <c r="T45" s="36" t="n">
        <v>0</v>
      </c>
      <c r="U45" s="36" t="n">
        <v>0</v>
      </c>
      <c r="V45" s="37" t="n">
        <v>14979</v>
      </c>
      <c r="W45" s="36" t="n">
        <v>0</v>
      </c>
      <c r="X45" s="36" t="n">
        <v>0</v>
      </c>
      <c r="Y45" s="36" t="n">
        <v>0</v>
      </c>
      <c r="Z45" s="36" t="n">
        <v>0</v>
      </c>
      <c r="AA45" s="36" t="n">
        <v>0</v>
      </c>
      <c r="AB45" s="36" t="n">
        <v>0</v>
      </c>
      <c r="AC45" s="36" t="n">
        <v>1086</v>
      </c>
      <c r="AD45" s="36" t="n">
        <v>33</v>
      </c>
      <c r="AE45" s="36" t="n">
        <v>4084</v>
      </c>
      <c r="AF45" s="36" t="n">
        <v>229</v>
      </c>
      <c r="AG45" s="36" t="n">
        <v>0</v>
      </c>
      <c r="AH45" s="36" t="n">
        <v>0</v>
      </c>
      <c r="AI45" s="36" t="n">
        <v>0</v>
      </c>
      <c r="AJ45" s="36" t="n">
        <v>0</v>
      </c>
      <c r="AK45" s="36" t="n">
        <v>0</v>
      </c>
      <c r="AL45" s="36" t="n">
        <v>0</v>
      </c>
      <c r="AM45" s="36" t="n">
        <v>0</v>
      </c>
      <c r="AN45" s="36" t="n">
        <v>95</v>
      </c>
      <c r="AO45" s="36" t="n">
        <v>0</v>
      </c>
      <c r="AP45" s="36" t="n">
        <v>0</v>
      </c>
      <c r="AQ45" s="37" t="n">
        <v>5527</v>
      </c>
      <c r="AR45" s="37" t="n">
        <v>20506</v>
      </c>
      <c r="AS45" s="38"/>
    </row>
    <row r="46" customFormat="false" ht="15.6" hidden="false" customHeight="false" outlineLevel="0" collapsed="false">
      <c r="A46" s="35" t="n">
        <v>42</v>
      </c>
      <c r="B46" s="15" t="s">
        <v>84</v>
      </c>
      <c r="C46" s="36" t="n">
        <v>819848</v>
      </c>
      <c r="D46" s="36" t="n">
        <v>5</v>
      </c>
      <c r="E46" s="37" t="n">
        <v>40992</v>
      </c>
      <c r="F46" s="36"/>
      <c r="G46" s="36"/>
      <c r="H46" s="37"/>
      <c r="I46" s="37"/>
      <c r="J46" s="37"/>
      <c r="K46" s="37"/>
      <c r="L46" s="37"/>
      <c r="M46" s="36" t="n">
        <v>25532</v>
      </c>
      <c r="N46" s="36" t="n">
        <v>0</v>
      </c>
      <c r="O46" s="36" t="n">
        <v>175848</v>
      </c>
      <c r="P46" s="36" t="n">
        <v>50</v>
      </c>
      <c r="Q46" s="37" t="n">
        <v>87924</v>
      </c>
      <c r="R46" s="36" t="n">
        <v>8480</v>
      </c>
      <c r="S46" s="36" t="n">
        <v>6927</v>
      </c>
      <c r="T46" s="36" t="n">
        <v>239</v>
      </c>
      <c r="U46" s="36" t="n">
        <v>0</v>
      </c>
      <c r="V46" s="37" t="n">
        <v>170094</v>
      </c>
      <c r="W46" s="36" t="n">
        <v>0</v>
      </c>
      <c r="X46" s="36" t="n">
        <v>0</v>
      </c>
      <c r="Y46" s="36" t="n">
        <v>37666</v>
      </c>
      <c r="Z46" s="36" t="n">
        <v>0</v>
      </c>
      <c r="AA46" s="36" t="n">
        <v>3904</v>
      </c>
      <c r="AB46" s="36" t="n">
        <v>0</v>
      </c>
      <c r="AC46" s="36" t="n">
        <v>14325</v>
      </c>
      <c r="AD46" s="36" t="n">
        <v>3910</v>
      </c>
      <c r="AE46" s="36" t="n">
        <v>6354</v>
      </c>
      <c r="AF46" s="36" t="n">
        <v>563</v>
      </c>
      <c r="AG46" s="36" t="n">
        <v>432</v>
      </c>
      <c r="AH46" s="36" t="n">
        <v>0</v>
      </c>
      <c r="AI46" s="36" t="n">
        <v>18693</v>
      </c>
      <c r="AJ46" s="36" t="n">
        <v>0</v>
      </c>
      <c r="AK46" s="36" t="n">
        <v>3379</v>
      </c>
      <c r="AL46" s="36" t="n">
        <v>0</v>
      </c>
      <c r="AM46" s="36" t="n">
        <v>0</v>
      </c>
      <c r="AN46" s="36" t="n">
        <v>280</v>
      </c>
      <c r="AO46" s="36" t="n">
        <v>700</v>
      </c>
      <c r="AP46" s="36" t="n">
        <v>0</v>
      </c>
      <c r="AQ46" s="37" t="n">
        <v>90206</v>
      </c>
      <c r="AR46" s="37" t="n">
        <v>260300</v>
      </c>
      <c r="AS46" s="38"/>
    </row>
    <row r="47" customFormat="false" ht="15.6" hidden="false" customHeight="false" outlineLevel="0" collapsed="false">
      <c r="A47" s="35" t="n">
        <v>43</v>
      </c>
      <c r="B47" s="15" t="s">
        <v>161</v>
      </c>
      <c r="C47" s="36" t="n">
        <v>1211648</v>
      </c>
      <c r="D47" s="36" t="n">
        <v>5</v>
      </c>
      <c r="E47" s="37" t="n">
        <v>60582</v>
      </c>
      <c r="F47" s="36"/>
      <c r="G47" s="36"/>
      <c r="H47" s="37"/>
      <c r="I47" s="37"/>
      <c r="J47" s="37"/>
      <c r="K47" s="37"/>
      <c r="L47" s="37"/>
      <c r="M47" s="36" t="n">
        <v>27207</v>
      </c>
      <c r="N47" s="36" t="n">
        <v>290</v>
      </c>
      <c r="O47" s="36" t="n">
        <v>73246</v>
      </c>
      <c r="P47" s="36" t="n">
        <v>50</v>
      </c>
      <c r="Q47" s="37" t="n">
        <v>36623</v>
      </c>
      <c r="R47" s="36" t="n">
        <v>11374</v>
      </c>
      <c r="S47" s="36" t="n">
        <v>9672</v>
      </c>
      <c r="T47" s="36" t="n">
        <v>130</v>
      </c>
      <c r="U47" s="36" t="n">
        <v>0</v>
      </c>
      <c r="V47" s="37" t="n">
        <v>145878</v>
      </c>
      <c r="W47" s="36" t="n">
        <v>0</v>
      </c>
      <c r="X47" s="36" t="n">
        <v>0</v>
      </c>
      <c r="Y47" s="36" t="n">
        <v>47444</v>
      </c>
      <c r="Z47" s="36" t="n">
        <v>0</v>
      </c>
      <c r="AA47" s="36" t="n">
        <v>0</v>
      </c>
      <c r="AB47" s="36" t="n">
        <v>26874</v>
      </c>
      <c r="AC47" s="36" t="n">
        <v>0</v>
      </c>
      <c r="AD47" s="36" t="n">
        <v>5</v>
      </c>
      <c r="AE47" s="36" t="n">
        <v>13750</v>
      </c>
      <c r="AF47" s="36" t="n">
        <v>5054</v>
      </c>
      <c r="AG47" s="36" t="n">
        <v>2647</v>
      </c>
      <c r="AH47" s="36" t="n">
        <v>0</v>
      </c>
      <c r="AI47" s="36" t="n">
        <v>17684</v>
      </c>
      <c r="AJ47" s="36" t="n">
        <v>0</v>
      </c>
      <c r="AK47" s="36" t="n">
        <v>11656</v>
      </c>
      <c r="AL47" s="36" t="n">
        <v>0</v>
      </c>
      <c r="AM47" s="36" t="n">
        <v>0</v>
      </c>
      <c r="AN47" s="36" t="n">
        <v>5964</v>
      </c>
      <c r="AO47" s="36" t="n">
        <v>535</v>
      </c>
      <c r="AP47" s="36" t="n">
        <v>0</v>
      </c>
      <c r="AQ47" s="37" t="n">
        <v>131613</v>
      </c>
      <c r="AR47" s="37" t="n">
        <v>277491</v>
      </c>
      <c r="AS47" s="38"/>
    </row>
    <row r="48" customFormat="false" ht="15.6" hidden="false" customHeight="false" outlineLevel="0" collapsed="false">
      <c r="A48" s="35" t="n">
        <v>44</v>
      </c>
      <c r="B48" s="15" t="s">
        <v>86</v>
      </c>
      <c r="C48" s="36" t="n">
        <v>3293823</v>
      </c>
      <c r="D48" s="36" t="n">
        <v>5</v>
      </c>
      <c r="E48" s="37" t="n">
        <v>164691</v>
      </c>
      <c r="F48" s="36"/>
      <c r="G48" s="36"/>
      <c r="H48" s="37"/>
      <c r="I48" s="37"/>
      <c r="J48" s="37"/>
      <c r="K48" s="37"/>
      <c r="L48" s="37"/>
      <c r="M48" s="36" t="n">
        <v>103546</v>
      </c>
      <c r="N48" s="36" t="n">
        <v>13</v>
      </c>
      <c r="O48" s="36" t="n">
        <v>428946</v>
      </c>
      <c r="P48" s="36" t="n">
        <v>50</v>
      </c>
      <c r="Q48" s="37" t="n">
        <v>214473</v>
      </c>
      <c r="R48" s="36" t="n">
        <v>32640</v>
      </c>
      <c r="S48" s="36" t="n">
        <v>21048</v>
      </c>
      <c r="T48" s="36" t="n">
        <v>840</v>
      </c>
      <c r="U48" s="36" t="n">
        <v>0</v>
      </c>
      <c r="V48" s="37" t="n">
        <v>537251</v>
      </c>
      <c r="W48" s="36" t="n">
        <v>0</v>
      </c>
      <c r="X48" s="36" t="n">
        <v>0</v>
      </c>
      <c r="Y48" s="36" t="n">
        <v>121167</v>
      </c>
      <c r="Z48" s="36" t="n">
        <v>1500</v>
      </c>
      <c r="AA48" s="36" t="n">
        <v>0</v>
      </c>
      <c r="AB48" s="36" t="n">
        <v>0</v>
      </c>
      <c r="AC48" s="36" t="n">
        <v>48772</v>
      </c>
      <c r="AD48" s="36" t="n">
        <v>1000</v>
      </c>
      <c r="AE48" s="36" t="n">
        <v>9055</v>
      </c>
      <c r="AF48" s="36" t="n">
        <v>977</v>
      </c>
      <c r="AG48" s="36" t="n">
        <v>2161</v>
      </c>
      <c r="AH48" s="36" t="n">
        <v>1500</v>
      </c>
      <c r="AI48" s="36" t="n">
        <v>27621</v>
      </c>
      <c r="AJ48" s="36" t="n">
        <v>0</v>
      </c>
      <c r="AK48" s="36" t="n">
        <v>20455</v>
      </c>
      <c r="AL48" s="36" t="n">
        <v>0</v>
      </c>
      <c r="AM48" s="36" t="n">
        <v>0</v>
      </c>
      <c r="AN48" s="36" t="n">
        <v>13390</v>
      </c>
      <c r="AO48" s="36" t="n">
        <v>7000</v>
      </c>
      <c r="AP48" s="36" t="n">
        <v>7000</v>
      </c>
      <c r="AQ48" s="37" t="n">
        <v>253098</v>
      </c>
      <c r="AR48" s="37" t="n">
        <v>790349</v>
      </c>
      <c r="AS48" s="38"/>
    </row>
    <row r="49" customFormat="false" ht="15.6" hidden="false" customHeight="false" outlineLevel="0" collapsed="false">
      <c r="A49" s="35" t="n">
        <v>45</v>
      </c>
      <c r="B49" s="15" t="s">
        <v>87</v>
      </c>
      <c r="C49" s="36" t="n">
        <v>6168958</v>
      </c>
      <c r="D49" s="36" t="n">
        <v>5</v>
      </c>
      <c r="E49" s="37" t="n">
        <v>308448</v>
      </c>
      <c r="F49" s="36"/>
      <c r="G49" s="36"/>
      <c r="H49" s="37"/>
      <c r="I49" s="37"/>
      <c r="J49" s="37"/>
      <c r="K49" s="37"/>
      <c r="L49" s="37"/>
      <c r="M49" s="36" t="n">
        <v>83102</v>
      </c>
      <c r="N49" s="36" t="n">
        <v>2</v>
      </c>
      <c r="O49" s="36" t="n">
        <v>779624</v>
      </c>
      <c r="P49" s="36" t="n">
        <v>50</v>
      </c>
      <c r="Q49" s="37" t="n">
        <v>389812</v>
      </c>
      <c r="R49" s="36" t="n">
        <v>36742</v>
      </c>
      <c r="S49" s="36" t="n">
        <v>28270</v>
      </c>
      <c r="T49" s="36" t="n">
        <v>1572</v>
      </c>
      <c r="U49" s="36" t="n">
        <v>0</v>
      </c>
      <c r="V49" s="37" t="n">
        <v>847948</v>
      </c>
      <c r="W49" s="36" t="n">
        <v>0</v>
      </c>
      <c r="X49" s="36" t="n">
        <v>0</v>
      </c>
      <c r="Y49" s="36" t="n">
        <v>135707</v>
      </c>
      <c r="Z49" s="36" t="n">
        <v>0</v>
      </c>
      <c r="AA49" s="36" t="n">
        <v>13500</v>
      </c>
      <c r="AB49" s="36" t="n">
        <v>0</v>
      </c>
      <c r="AC49" s="36" t="n">
        <v>69648</v>
      </c>
      <c r="AD49" s="36" t="n">
        <v>0</v>
      </c>
      <c r="AE49" s="36" t="n">
        <v>10864</v>
      </c>
      <c r="AF49" s="36" t="n">
        <v>555</v>
      </c>
      <c r="AG49" s="36" t="n">
        <v>300</v>
      </c>
      <c r="AH49" s="36" t="n">
        <v>31920</v>
      </c>
      <c r="AI49" s="36" t="n">
        <v>46088</v>
      </c>
      <c r="AJ49" s="36" t="n">
        <v>0</v>
      </c>
      <c r="AK49" s="36" t="n">
        <v>34799</v>
      </c>
      <c r="AL49" s="36" t="n">
        <v>0</v>
      </c>
      <c r="AM49" s="36" t="n">
        <v>0</v>
      </c>
      <c r="AN49" s="36" t="n">
        <v>10398</v>
      </c>
      <c r="AO49" s="36" t="n">
        <v>0</v>
      </c>
      <c r="AP49" s="36" t="n">
        <v>0</v>
      </c>
      <c r="AQ49" s="37" t="n">
        <v>353779</v>
      </c>
      <c r="AR49" s="37" t="n">
        <v>1201727</v>
      </c>
      <c r="AS49" s="38"/>
    </row>
    <row r="50" customFormat="false" ht="15.6" hidden="false" customHeight="false" outlineLevel="0" collapsed="false">
      <c r="A50" s="35" t="n">
        <v>46</v>
      </c>
      <c r="B50" s="15" t="s">
        <v>88</v>
      </c>
      <c r="C50" s="36" t="n">
        <v>1275577</v>
      </c>
      <c r="D50" s="36" t="n">
        <v>5</v>
      </c>
      <c r="E50" s="37" t="n">
        <v>63779</v>
      </c>
      <c r="F50" s="36"/>
      <c r="G50" s="36"/>
      <c r="H50" s="37"/>
      <c r="I50" s="37"/>
      <c r="J50" s="37"/>
      <c r="K50" s="37"/>
      <c r="L50" s="37"/>
      <c r="M50" s="36" t="n">
        <v>36396</v>
      </c>
      <c r="N50" s="36" t="n">
        <v>0</v>
      </c>
      <c r="O50" s="36" t="n">
        <v>123488</v>
      </c>
      <c r="P50" s="36" t="n">
        <v>50</v>
      </c>
      <c r="Q50" s="37" t="n">
        <v>61744</v>
      </c>
      <c r="R50" s="36" t="n">
        <v>3106</v>
      </c>
      <c r="S50" s="36" t="n">
        <v>396</v>
      </c>
      <c r="T50" s="36" t="n">
        <v>926</v>
      </c>
      <c r="U50" s="36" t="n">
        <v>0</v>
      </c>
      <c r="V50" s="37" t="n">
        <v>166347</v>
      </c>
      <c r="W50" s="36" t="n">
        <v>0</v>
      </c>
      <c r="X50" s="36" t="n">
        <v>0</v>
      </c>
      <c r="Y50" s="36" t="n">
        <v>92382</v>
      </c>
      <c r="Z50" s="36" t="n">
        <v>0</v>
      </c>
      <c r="AA50" s="36" t="n">
        <v>0</v>
      </c>
      <c r="AB50" s="36" t="n">
        <v>0</v>
      </c>
      <c r="AC50" s="36" t="n">
        <v>6859</v>
      </c>
      <c r="AD50" s="36" t="n">
        <v>0</v>
      </c>
      <c r="AE50" s="36" t="n">
        <v>17163</v>
      </c>
      <c r="AF50" s="36" t="n">
        <v>791</v>
      </c>
      <c r="AG50" s="36" t="n">
        <v>0</v>
      </c>
      <c r="AH50" s="36" t="n">
        <v>0</v>
      </c>
      <c r="AI50" s="36" t="n">
        <v>131</v>
      </c>
      <c r="AJ50" s="36" t="n">
        <v>0</v>
      </c>
      <c r="AK50" s="36" t="n">
        <v>1069</v>
      </c>
      <c r="AL50" s="36" t="n">
        <v>0</v>
      </c>
      <c r="AM50" s="36" t="n">
        <v>0</v>
      </c>
      <c r="AN50" s="36" t="n">
        <v>698</v>
      </c>
      <c r="AO50" s="36" t="n">
        <v>1000</v>
      </c>
      <c r="AP50" s="36" t="n">
        <v>0</v>
      </c>
      <c r="AQ50" s="37" t="n">
        <v>120093</v>
      </c>
      <c r="AR50" s="37" t="n">
        <v>286440</v>
      </c>
      <c r="AS50" s="38"/>
    </row>
    <row r="51" customFormat="false" ht="15.6" hidden="false" customHeight="false" outlineLevel="0" collapsed="false">
      <c r="A51" s="35" t="n">
        <v>47</v>
      </c>
      <c r="B51" s="15" t="s">
        <v>89</v>
      </c>
      <c r="C51" s="36" t="n">
        <v>430659</v>
      </c>
      <c r="D51" s="36" t="n">
        <v>5</v>
      </c>
      <c r="E51" s="37" t="n">
        <v>21533</v>
      </c>
      <c r="F51" s="36"/>
      <c r="G51" s="36"/>
      <c r="H51" s="37"/>
      <c r="I51" s="37"/>
      <c r="J51" s="37"/>
      <c r="K51" s="37"/>
      <c r="L51" s="37"/>
      <c r="M51" s="36" t="n">
        <v>9608</v>
      </c>
      <c r="N51" s="36" t="n">
        <v>6</v>
      </c>
      <c r="O51" s="36" t="n">
        <v>41104</v>
      </c>
      <c r="P51" s="36" t="n">
        <v>50</v>
      </c>
      <c r="Q51" s="37" t="n">
        <v>20552</v>
      </c>
      <c r="R51" s="36" t="n">
        <v>4145</v>
      </c>
      <c r="S51" s="36" t="n">
        <v>356</v>
      </c>
      <c r="T51" s="36" t="n">
        <v>28</v>
      </c>
      <c r="U51" s="36" t="n">
        <v>0</v>
      </c>
      <c r="V51" s="37" t="n">
        <v>56228</v>
      </c>
      <c r="W51" s="36" t="n">
        <v>10</v>
      </c>
      <c r="X51" s="36" t="n">
        <v>0</v>
      </c>
      <c r="Y51" s="36" t="n">
        <v>15996</v>
      </c>
      <c r="Z51" s="36" t="n">
        <v>0</v>
      </c>
      <c r="AA51" s="36" t="n">
        <v>0</v>
      </c>
      <c r="AB51" s="36" t="n">
        <v>10111</v>
      </c>
      <c r="AC51" s="36" t="n">
        <v>0</v>
      </c>
      <c r="AD51" s="36" t="n">
        <v>0</v>
      </c>
      <c r="AE51" s="36" t="n">
        <v>5000</v>
      </c>
      <c r="AF51" s="36" t="n">
        <v>544</v>
      </c>
      <c r="AG51" s="36" t="n">
        <v>0</v>
      </c>
      <c r="AH51" s="36" t="n">
        <v>0</v>
      </c>
      <c r="AI51" s="36" t="n">
        <v>10630</v>
      </c>
      <c r="AJ51" s="36" t="n">
        <v>0</v>
      </c>
      <c r="AK51" s="36" t="n">
        <v>1290</v>
      </c>
      <c r="AL51" s="36" t="n">
        <v>0</v>
      </c>
      <c r="AM51" s="36" t="n">
        <v>0</v>
      </c>
      <c r="AN51" s="36" t="n">
        <v>162</v>
      </c>
      <c r="AO51" s="36" t="n">
        <v>2000</v>
      </c>
      <c r="AP51" s="36" t="n">
        <v>0</v>
      </c>
      <c r="AQ51" s="37" t="n">
        <v>45743</v>
      </c>
      <c r="AR51" s="37" t="n">
        <v>101971</v>
      </c>
      <c r="AS51" s="38"/>
    </row>
    <row r="52" customFormat="false" ht="15.6" hidden="false" customHeight="false" outlineLevel="0" collapsed="false">
      <c r="A52" s="35" t="n">
        <v>48</v>
      </c>
      <c r="B52" s="15" t="s">
        <v>90</v>
      </c>
      <c r="C52" s="36" t="n">
        <v>903168</v>
      </c>
      <c r="D52" s="36" t="n">
        <v>5</v>
      </c>
      <c r="E52" s="37" t="n">
        <v>45158</v>
      </c>
      <c r="F52" s="36"/>
      <c r="G52" s="36"/>
      <c r="H52" s="37"/>
      <c r="I52" s="37"/>
      <c r="J52" s="37"/>
      <c r="K52" s="37"/>
      <c r="L52" s="37"/>
      <c r="M52" s="36" t="n">
        <v>20336</v>
      </c>
      <c r="N52" s="36" t="n">
        <v>0</v>
      </c>
      <c r="O52" s="36" t="n">
        <v>88944</v>
      </c>
      <c r="P52" s="36" t="n">
        <v>50</v>
      </c>
      <c r="Q52" s="37" t="n">
        <v>44472</v>
      </c>
      <c r="R52" s="36" t="n">
        <v>5400</v>
      </c>
      <c r="S52" s="36" t="n">
        <v>871</v>
      </c>
      <c r="T52" s="36" t="n">
        <v>82</v>
      </c>
      <c r="U52" s="36" t="n">
        <v>0</v>
      </c>
      <c r="V52" s="37" t="n">
        <v>116319</v>
      </c>
      <c r="W52" s="36" t="n">
        <v>0</v>
      </c>
      <c r="X52" s="36" t="n">
        <v>0</v>
      </c>
      <c r="Y52" s="36" t="n">
        <v>55871</v>
      </c>
      <c r="Z52" s="36" t="n">
        <v>0</v>
      </c>
      <c r="AA52" s="36" t="n">
        <v>0</v>
      </c>
      <c r="AB52" s="36" t="n">
        <v>4561</v>
      </c>
      <c r="AC52" s="36" t="n">
        <v>32669</v>
      </c>
      <c r="AD52" s="36" t="n">
        <v>1120</v>
      </c>
      <c r="AE52" s="36" t="n">
        <v>5785</v>
      </c>
      <c r="AF52" s="36" t="n">
        <v>706</v>
      </c>
      <c r="AG52" s="36" t="n">
        <v>342</v>
      </c>
      <c r="AH52" s="36" t="n">
        <v>0</v>
      </c>
      <c r="AI52" s="36" t="n">
        <v>11549</v>
      </c>
      <c r="AJ52" s="36" t="n">
        <v>0</v>
      </c>
      <c r="AK52" s="36" t="n">
        <v>0</v>
      </c>
      <c r="AL52" s="36" t="n">
        <v>0</v>
      </c>
      <c r="AM52" s="36" t="n">
        <v>0</v>
      </c>
      <c r="AN52" s="36" t="n">
        <v>1288</v>
      </c>
      <c r="AO52" s="36" t="n">
        <v>6</v>
      </c>
      <c r="AP52" s="36" t="n">
        <v>0</v>
      </c>
      <c r="AQ52" s="37" t="n">
        <v>113897</v>
      </c>
      <c r="AR52" s="37" t="n">
        <v>230216</v>
      </c>
      <c r="AS52" s="38"/>
    </row>
    <row r="53" customFormat="false" ht="15.6" hidden="false" customHeight="false" outlineLevel="0" collapsed="false">
      <c r="A53" s="35" t="n">
        <v>49</v>
      </c>
      <c r="B53" s="15" t="s">
        <v>91</v>
      </c>
      <c r="C53" s="36" t="n">
        <v>4213319</v>
      </c>
      <c r="D53" s="36" t="n">
        <v>5</v>
      </c>
      <c r="E53" s="37" t="n">
        <v>210666</v>
      </c>
      <c r="F53" s="36"/>
      <c r="G53" s="36"/>
      <c r="H53" s="37"/>
      <c r="I53" s="37"/>
      <c r="J53" s="37"/>
      <c r="K53" s="37"/>
      <c r="L53" s="37"/>
      <c r="M53" s="36" t="n">
        <v>33134</v>
      </c>
      <c r="N53" s="36" t="n">
        <v>0</v>
      </c>
      <c r="O53" s="36" t="n">
        <v>223090</v>
      </c>
      <c r="P53" s="36" t="n">
        <v>50</v>
      </c>
      <c r="Q53" s="37" t="n">
        <v>111545</v>
      </c>
      <c r="R53" s="36" t="n">
        <v>9898</v>
      </c>
      <c r="S53" s="36" t="n">
        <v>10641</v>
      </c>
      <c r="T53" s="36" t="n">
        <v>430</v>
      </c>
      <c r="U53" s="36" t="n">
        <v>0</v>
      </c>
      <c r="V53" s="37" t="n">
        <v>376314</v>
      </c>
      <c r="W53" s="36" t="n">
        <v>0</v>
      </c>
      <c r="X53" s="36" t="n">
        <v>0</v>
      </c>
      <c r="Y53" s="36" t="n">
        <v>99432</v>
      </c>
      <c r="Z53" s="36" t="n">
        <v>0</v>
      </c>
      <c r="AA53" s="36" t="n">
        <v>16250</v>
      </c>
      <c r="AB53" s="36" t="n">
        <v>459</v>
      </c>
      <c r="AC53" s="36" t="n">
        <v>14697</v>
      </c>
      <c r="AD53" s="36" t="n">
        <v>0</v>
      </c>
      <c r="AE53" s="36" t="n">
        <v>19263</v>
      </c>
      <c r="AF53" s="36" t="n">
        <v>775</v>
      </c>
      <c r="AG53" s="36" t="n">
        <v>6105</v>
      </c>
      <c r="AH53" s="36" t="n">
        <v>0</v>
      </c>
      <c r="AI53" s="36" t="n">
        <v>8000</v>
      </c>
      <c r="AJ53" s="36" t="n">
        <v>0</v>
      </c>
      <c r="AK53" s="36" t="n">
        <v>4347</v>
      </c>
      <c r="AL53" s="36" t="n">
        <v>0</v>
      </c>
      <c r="AM53" s="36" t="n">
        <v>0</v>
      </c>
      <c r="AN53" s="36" t="n">
        <v>9410</v>
      </c>
      <c r="AO53" s="36" t="n">
        <v>3300</v>
      </c>
      <c r="AP53" s="36" t="n">
        <v>0</v>
      </c>
      <c r="AQ53" s="37" t="n">
        <v>182038</v>
      </c>
      <c r="AR53" s="37" t="n">
        <v>558352</v>
      </c>
      <c r="AS53" s="38"/>
    </row>
    <row r="54" customFormat="false" ht="15" hidden="false" customHeight="true" outlineLevel="0" collapsed="false">
      <c r="A54" s="35" t="n">
        <v>50</v>
      </c>
      <c r="B54" s="15" t="s">
        <v>92</v>
      </c>
      <c r="C54" s="36" t="n">
        <v>194984</v>
      </c>
      <c r="D54" s="36" t="n">
        <v>5</v>
      </c>
      <c r="E54" s="37" t="n">
        <v>9749</v>
      </c>
      <c r="F54" s="36"/>
      <c r="G54" s="36"/>
      <c r="H54" s="37"/>
      <c r="I54" s="37"/>
      <c r="J54" s="37"/>
      <c r="K54" s="37"/>
      <c r="L54" s="37"/>
      <c r="M54" s="36" t="n">
        <v>7085</v>
      </c>
      <c r="N54" s="36" t="n">
        <v>0</v>
      </c>
      <c r="O54" s="36" t="n">
        <v>45272</v>
      </c>
      <c r="P54" s="36" t="n">
        <v>50</v>
      </c>
      <c r="Q54" s="37" t="n">
        <v>22636</v>
      </c>
      <c r="R54" s="36" t="n">
        <v>2330</v>
      </c>
      <c r="S54" s="36" t="n">
        <v>450</v>
      </c>
      <c r="T54" s="36" t="n">
        <v>45</v>
      </c>
      <c r="U54" s="36" t="n">
        <v>0</v>
      </c>
      <c r="V54" s="37" t="n">
        <v>42295</v>
      </c>
      <c r="W54" s="36" t="n">
        <v>0</v>
      </c>
      <c r="X54" s="36" t="n">
        <v>0</v>
      </c>
      <c r="Y54" s="36" t="n">
        <v>27993</v>
      </c>
      <c r="Z54" s="36" t="n">
        <v>0</v>
      </c>
      <c r="AA54" s="36" t="n">
        <v>0</v>
      </c>
      <c r="AB54" s="36" t="n">
        <v>5938</v>
      </c>
      <c r="AC54" s="36" t="n">
        <v>0</v>
      </c>
      <c r="AD54" s="36" t="n">
        <v>0</v>
      </c>
      <c r="AE54" s="36" t="n">
        <v>7089</v>
      </c>
      <c r="AF54" s="36" t="n">
        <v>234</v>
      </c>
      <c r="AG54" s="36" t="n">
        <v>0</v>
      </c>
      <c r="AH54" s="36" t="n">
        <v>0</v>
      </c>
      <c r="AI54" s="36" t="n">
        <v>322</v>
      </c>
      <c r="AJ54" s="36" t="n">
        <v>0</v>
      </c>
      <c r="AK54" s="36" t="n">
        <v>1706</v>
      </c>
      <c r="AL54" s="36" t="n">
        <v>0</v>
      </c>
      <c r="AM54" s="36" t="n">
        <v>0</v>
      </c>
      <c r="AN54" s="36" t="n">
        <v>1948</v>
      </c>
      <c r="AO54" s="36" t="n">
        <v>0</v>
      </c>
      <c r="AP54" s="36" t="n">
        <v>0</v>
      </c>
      <c r="AQ54" s="37" t="n">
        <v>45230</v>
      </c>
      <c r="AR54" s="37" t="n">
        <v>87525</v>
      </c>
      <c r="AS54" s="38"/>
    </row>
    <row r="55" customFormat="false" ht="15.6" hidden="false" customHeight="false" outlineLevel="0" collapsed="false">
      <c r="A55" s="35" t="n">
        <v>51</v>
      </c>
      <c r="B55" s="15" t="s">
        <v>93</v>
      </c>
      <c r="C55" s="36" t="n">
        <v>1091525</v>
      </c>
      <c r="D55" s="36" t="n">
        <v>5</v>
      </c>
      <c r="E55" s="37" t="n">
        <v>54576</v>
      </c>
      <c r="F55" s="36"/>
      <c r="G55" s="36"/>
      <c r="H55" s="37"/>
      <c r="I55" s="37"/>
      <c r="J55" s="37"/>
      <c r="K55" s="37"/>
      <c r="L55" s="37"/>
      <c r="M55" s="36" t="n">
        <v>16543</v>
      </c>
      <c r="N55" s="36" t="n">
        <v>193</v>
      </c>
      <c r="O55" s="36" t="n">
        <v>129318</v>
      </c>
      <c r="P55" s="36" t="n">
        <v>50</v>
      </c>
      <c r="Q55" s="37" t="n">
        <v>64659</v>
      </c>
      <c r="R55" s="36" t="n">
        <v>5393</v>
      </c>
      <c r="S55" s="36" t="n">
        <v>5351</v>
      </c>
      <c r="T55" s="36" t="n">
        <v>560</v>
      </c>
      <c r="U55" s="36" t="n">
        <v>0</v>
      </c>
      <c r="V55" s="37" t="n">
        <v>147275</v>
      </c>
      <c r="W55" s="36" t="n">
        <v>0</v>
      </c>
      <c r="X55" s="36" t="n">
        <v>0</v>
      </c>
      <c r="Y55" s="36" t="n">
        <v>48461</v>
      </c>
      <c r="Z55" s="36" t="n">
        <v>0</v>
      </c>
      <c r="AA55" s="36" t="n">
        <v>21404</v>
      </c>
      <c r="AB55" s="36" t="n">
        <v>0</v>
      </c>
      <c r="AC55" s="36" t="n">
        <v>46176</v>
      </c>
      <c r="AD55" s="36" t="n">
        <v>3178</v>
      </c>
      <c r="AE55" s="36" t="n">
        <v>12000</v>
      </c>
      <c r="AF55" s="36" t="n">
        <v>668</v>
      </c>
      <c r="AG55" s="36" t="n">
        <v>376</v>
      </c>
      <c r="AH55" s="36" t="n">
        <v>0</v>
      </c>
      <c r="AI55" s="36" t="n">
        <v>79618</v>
      </c>
      <c r="AJ55" s="36" t="n">
        <v>0</v>
      </c>
      <c r="AK55" s="36" t="n">
        <v>400</v>
      </c>
      <c r="AL55" s="36" t="n">
        <v>0</v>
      </c>
      <c r="AM55" s="36" t="n">
        <v>0</v>
      </c>
      <c r="AN55" s="36" t="n">
        <v>1482</v>
      </c>
      <c r="AO55" s="36" t="n">
        <v>0</v>
      </c>
      <c r="AP55" s="36" t="n">
        <v>0</v>
      </c>
      <c r="AQ55" s="37" t="n">
        <v>213763</v>
      </c>
      <c r="AR55" s="37" t="n">
        <v>361038</v>
      </c>
      <c r="AS55" s="38"/>
    </row>
    <row r="56" customFormat="false" ht="15" hidden="false" customHeight="true" outlineLevel="0" collapsed="false">
      <c r="A56" s="35" t="n">
        <v>52</v>
      </c>
      <c r="B56" s="15" t="s">
        <v>94</v>
      </c>
      <c r="C56" s="36" t="n">
        <v>24150</v>
      </c>
      <c r="D56" s="36" t="n">
        <v>5</v>
      </c>
      <c r="E56" s="37" t="n">
        <v>1208</v>
      </c>
      <c r="F56" s="36"/>
      <c r="G56" s="36"/>
      <c r="H56" s="37"/>
      <c r="I56" s="37"/>
      <c r="J56" s="37"/>
      <c r="K56" s="37"/>
      <c r="L56" s="37"/>
      <c r="M56" s="36" t="n">
        <v>311</v>
      </c>
      <c r="N56" s="36" t="n">
        <v>0</v>
      </c>
      <c r="O56" s="36" t="n">
        <v>858</v>
      </c>
      <c r="P56" s="36" t="n">
        <v>50</v>
      </c>
      <c r="Q56" s="37" t="n">
        <v>429</v>
      </c>
      <c r="R56" s="36" t="n">
        <v>172</v>
      </c>
      <c r="S56" s="36" t="n">
        <v>0</v>
      </c>
      <c r="T56" s="36" t="n">
        <v>0</v>
      </c>
      <c r="U56" s="36" t="n">
        <v>0</v>
      </c>
      <c r="V56" s="37" t="n">
        <v>2120</v>
      </c>
      <c r="W56" s="36" t="n">
        <v>0</v>
      </c>
      <c r="X56" s="36" t="n">
        <v>0</v>
      </c>
      <c r="Y56" s="36" t="n">
        <v>0</v>
      </c>
      <c r="Z56" s="36" t="n">
        <v>0</v>
      </c>
      <c r="AA56" s="36" t="n">
        <v>90</v>
      </c>
      <c r="AB56" s="36" t="n">
        <v>0</v>
      </c>
      <c r="AC56" s="36" t="n">
        <v>1947</v>
      </c>
      <c r="AD56" s="36" t="n">
        <v>0</v>
      </c>
      <c r="AE56" s="36" t="n">
        <v>0</v>
      </c>
      <c r="AF56" s="36" t="n">
        <v>62</v>
      </c>
      <c r="AG56" s="36" t="n">
        <v>280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0</v>
      </c>
      <c r="AM56" s="36" t="n">
        <v>0</v>
      </c>
      <c r="AN56" s="36" t="n">
        <v>4970</v>
      </c>
      <c r="AO56" s="36" t="n">
        <v>330</v>
      </c>
      <c r="AP56" s="36" t="n">
        <v>0</v>
      </c>
      <c r="AQ56" s="37" t="n">
        <v>7679</v>
      </c>
      <c r="AR56" s="37" t="n">
        <v>9799</v>
      </c>
      <c r="AS56" s="38"/>
    </row>
    <row r="57" customFormat="false" ht="15" hidden="false" customHeight="true" outlineLevel="0" collapsed="false">
      <c r="A57" s="35" t="n">
        <v>53</v>
      </c>
      <c r="B57" s="15" t="s">
        <v>162</v>
      </c>
      <c r="C57" s="36" t="n">
        <v>8477383</v>
      </c>
      <c r="D57" s="36" t="n">
        <v>5</v>
      </c>
      <c r="E57" s="37" t="n">
        <v>423869</v>
      </c>
      <c r="F57" s="36"/>
      <c r="G57" s="36"/>
      <c r="H57" s="37"/>
      <c r="I57" s="37"/>
      <c r="J57" s="37"/>
      <c r="K57" s="37"/>
      <c r="L57" s="37"/>
      <c r="M57" s="36" t="n">
        <v>166760</v>
      </c>
      <c r="N57" s="36" t="n">
        <v>41</v>
      </c>
      <c r="O57" s="36" t="n">
        <v>1194130</v>
      </c>
      <c r="P57" s="36" t="n">
        <v>50</v>
      </c>
      <c r="Q57" s="37" t="n">
        <v>597065</v>
      </c>
      <c r="R57" s="36" t="n">
        <v>35131</v>
      </c>
      <c r="S57" s="36" t="n">
        <v>30931</v>
      </c>
      <c r="T57" s="36" t="n">
        <v>114</v>
      </c>
      <c r="U57" s="36" t="n">
        <v>0</v>
      </c>
      <c r="V57" s="37" t="n">
        <v>1253911</v>
      </c>
      <c r="W57" s="36" t="n">
        <v>0</v>
      </c>
      <c r="X57" s="36" t="n">
        <v>0</v>
      </c>
      <c r="Y57" s="36" t="n">
        <v>729414</v>
      </c>
      <c r="Z57" s="36" t="n">
        <v>0</v>
      </c>
      <c r="AA57" s="36" t="n">
        <v>8959</v>
      </c>
      <c r="AB57" s="36" t="n">
        <v>0</v>
      </c>
      <c r="AC57" s="36" t="n">
        <v>277069</v>
      </c>
      <c r="AD57" s="36" t="n">
        <v>4000</v>
      </c>
      <c r="AE57" s="36" t="n">
        <v>85033</v>
      </c>
      <c r="AF57" s="36" t="n">
        <v>5664</v>
      </c>
      <c r="AG57" s="36" t="n">
        <v>6460</v>
      </c>
      <c r="AH57" s="36" t="n">
        <v>0</v>
      </c>
      <c r="AI57" s="36" t="n">
        <v>10089</v>
      </c>
      <c r="AJ57" s="36" t="n">
        <v>0</v>
      </c>
      <c r="AK57" s="36" t="n">
        <v>20470</v>
      </c>
      <c r="AL57" s="36" t="n">
        <v>0</v>
      </c>
      <c r="AM57" s="36" t="n">
        <v>0</v>
      </c>
      <c r="AN57" s="36" t="n">
        <v>20612</v>
      </c>
      <c r="AO57" s="36" t="n">
        <v>0</v>
      </c>
      <c r="AP57" s="36" t="n">
        <v>0</v>
      </c>
      <c r="AQ57" s="37" t="n">
        <v>1167770</v>
      </c>
      <c r="AR57" s="37" t="n">
        <v>2421681</v>
      </c>
      <c r="AS57" s="38"/>
    </row>
    <row r="58" customFormat="false" ht="15" hidden="false" customHeight="true" outlineLevel="0" collapsed="false">
      <c r="A58" s="35" t="n">
        <v>54</v>
      </c>
      <c r="B58" s="15" t="s">
        <v>163</v>
      </c>
      <c r="C58" s="36" t="n">
        <v>459612</v>
      </c>
      <c r="D58" s="36" t="n">
        <v>5</v>
      </c>
      <c r="E58" s="37" t="n">
        <v>22981</v>
      </c>
      <c r="F58" s="36"/>
      <c r="G58" s="36"/>
      <c r="H58" s="37"/>
      <c r="I58" s="37"/>
      <c r="J58" s="37"/>
      <c r="K58" s="37"/>
      <c r="L58" s="37"/>
      <c r="M58" s="36" t="n">
        <v>22613</v>
      </c>
      <c r="N58" s="36" t="n">
        <v>3</v>
      </c>
      <c r="O58" s="36" t="n">
        <v>48402</v>
      </c>
      <c r="P58" s="36" t="n">
        <v>50</v>
      </c>
      <c r="Q58" s="37" t="n">
        <v>24201</v>
      </c>
      <c r="R58" s="36" t="n">
        <v>4884</v>
      </c>
      <c r="S58" s="36" t="n">
        <v>1664</v>
      </c>
      <c r="T58" s="36" t="n">
        <v>115</v>
      </c>
      <c r="U58" s="36" t="n">
        <v>0</v>
      </c>
      <c r="V58" s="37" t="n">
        <v>76461</v>
      </c>
      <c r="W58" s="36" t="n">
        <v>0</v>
      </c>
      <c r="X58" s="36" t="n">
        <v>0</v>
      </c>
      <c r="Y58" s="36" t="n">
        <v>28889</v>
      </c>
      <c r="Z58" s="36" t="n">
        <v>0</v>
      </c>
      <c r="AA58" s="36" t="n">
        <v>0</v>
      </c>
      <c r="AB58" s="36" t="n">
        <v>195</v>
      </c>
      <c r="AC58" s="36" t="n">
        <v>2560</v>
      </c>
      <c r="AD58" s="36" t="n">
        <v>0</v>
      </c>
      <c r="AE58" s="36" t="n">
        <v>9721</v>
      </c>
      <c r="AF58" s="36" t="n">
        <v>1242</v>
      </c>
      <c r="AG58" s="36" t="n">
        <v>0</v>
      </c>
      <c r="AH58" s="36" t="n">
        <v>0</v>
      </c>
      <c r="AI58" s="36" t="n">
        <v>5652</v>
      </c>
      <c r="AJ58" s="36" t="n">
        <v>0</v>
      </c>
      <c r="AK58" s="36" t="n">
        <v>3572</v>
      </c>
      <c r="AL58" s="36" t="n">
        <v>0</v>
      </c>
      <c r="AM58" s="36" t="n">
        <v>0</v>
      </c>
      <c r="AN58" s="36" t="n">
        <v>1290</v>
      </c>
      <c r="AO58" s="36" t="n">
        <v>300</v>
      </c>
      <c r="AP58" s="36" t="n">
        <v>0</v>
      </c>
      <c r="AQ58" s="37" t="n">
        <v>53421</v>
      </c>
      <c r="AR58" s="37" t="n">
        <v>129882</v>
      </c>
      <c r="AS58" s="38"/>
    </row>
    <row r="59" customFormat="false" ht="15.6" hidden="false" customHeight="false" outlineLevel="0" collapsed="false">
      <c r="A59" s="35" t="n">
        <v>55</v>
      </c>
      <c r="B59" s="15" t="s">
        <v>95</v>
      </c>
      <c r="C59" s="36" t="n">
        <v>1668704</v>
      </c>
      <c r="D59" s="36" t="n">
        <v>5</v>
      </c>
      <c r="E59" s="37" t="n">
        <v>83435</v>
      </c>
      <c r="F59" s="36"/>
      <c r="G59" s="36"/>
      <c r="H59" s="37"/>
      <c r="I59" s="37"/>
      <c r="J59" s="37"/>
      <c r="K59" s="37"/>
      <c r="L59" s="37"/>
      <c r="M59" s="36" t="n">
        <v>78686</v>
      </c>
      <c r="N59" s="36" t="n">
        <v>0</v>
      </c>
      <c r="O59" s="36" t="n">
        <v>233874</v>
      </c>
      <c r="P59" s="36" t="n">
        <v>50</v>
      </c>
      <c r="Q59" s="37" t="n">
        <v>116937</v>
      </c>
      <c r="R59" s="36" t="n">
        <v>12113</v>
      </c>
      <c r="S59" s="36" t="n">
        <v>11228</v>
      </c>
      <c r="T59" s="36" t="n">
        <v>499</v>
      </c>
      <c r="U59" s="36" t="n">
        <v>0</v>
      </c>
      <c r="V59" s="37" t="n">
        <v>302898</v>
      </c>
      <c r="W59" s="36" t="n">
        <v>0</v>
      </c>
      <c r="X59" s="36" t="n">
        <v>0</v>
      </c>
      <c r="Y59" s="36" t="n">
        <v>52968</v>
      </c>
      <c r="Z59" s="36" t="n">
        <v>0</v>
      </c>
      <c r="AA59" s="36" t="n">
        <v>13500</v>
      </c>
      <c r="AB59" s="36" t="n">
        <v>0</v>
      </c>
      <c r="AC59" s="36" t="n">
        <v>69350</v>
      </c>
      <c r="AD59" s="36" t="n">
        <v>546</v>
      </c>
      <c r="AE59" s="36" t="n">
        <v>30530</v>
      </c>
      <c r="AF59" s="36" t="n">
        <v>2970</v>
      </c>
      <c r="AG59" s="36" t="n">
        <v>0</v>
      </c>
      <c r="AH59" s="36" t="n">
        <v>0</v>
      </c>
      <c r="AI59" s="36" t="n">
        <v>10585</v>
      </c>
      <c r="AJ59" s="36" t="n">
        <v>0</v>
      </c>
      <c r="AK59" s="36" t="n">
        <v>3734</v>
      </c>
      <c r="AL59" s="36" t="n">
        <v>0</v>
      </c>
      <c r="AM59" s="36" t="n">
        <v>0</v>
      </c>
      <c r="AN59" s="36" t="n">
        <v>8502</v>
      </c>
      <c r="AO59" s="36" t="n">
        <v>7252</v>
      </c>
      <c r="AP59" s="36" t="n">
        <v>0</v>
      </c>
      <c r="AQ59" s="37" t="n">
        <v>199937</v>
      </c>
      <c r="AR59" s="37" t="n">
        <v>502835</v>
      </c>
      <c r="AS59" s="38"/>
    </row>
    <row r="60" customFormat="false" ht="15.6" hidden="false" customHeight="false" outlineLevel="0" collapsed="false">
      <c r="A60" s="35" t="n">
        <v>56</v>
      </c>
      <c r="B60" s="15" t="s">
        <v>96</v>
      </c>
      <c r="C60" s="36" t="n">
        <v>9375708</v>
      </c>
      <c r="D60" s="36" t="n">
        <v>5</v>
      </c>
      <c r="E60" s="37" t="n">
        <v>468785</v>
      </c>
      <c r="F60" s="36"/>
      <c r="G60" s="36"/>
      <c r="H60" s="37"/>
      <c r="I60" s="37"/>
      <c r="J60" s="37"/>
      <c r="K60" s="37"/>
      <c r="L60" s="37"/>
      <c r="M60" s="36" t="n">
        <v>220163</v>
      </c>
      <c r="N60" s="36" t="n">
        <v>157</v>
      </c>
      <c r="O60" s="36" t="n">
        <v>1046674</v>
      </c>
      <c r="P60" s="36" t="n">
        <v>50</v>
      </c>
      <c r="Q60" s="37" t="n">
        <v>523337</v>
      </c>
      <c r="R60" s="36" t="n">
        <v>51844</v>
      </c>
      <c r="S60" s="36" t="n">
        <v>37491</v>
      </c>
      <c r="T60" s="36" t="n">
        <v>6</v>
      </c>
      <c r="U60" s="36" t="n">
        <v>0</v>
      </c>
      <c r="V60" s="37" t="n">
        <v>1301783</v>
      </c>
      <c r="W60" s="36" t="n">
        <v>0</v>
      </c>
      <c r="X60" s="36" t="n">
        <v>0</v>
      </c>
      <c r="Y60" s="36" t="n">
        <v>361080</v>
      </c>
      <c r="Z60" s="36" t="n">
        <v>0</v>
      </c>
      <c r="AA60" s="36" t="n">
        <v>20800</v>
      </c>
      <c r="AB60" s="36" t="n">
        <v>16692</v>
      </c>
      <c r="AC60" s="36" t="n">
        <v>68250</v>
      </c>
      <c r="AD60" s="36" t="n">
        <v>8800</v>
      </c>
      <c r="AE60" s="36" t="n">
        <v>89872</v>
      </c>
      <c r="AF60" s="36" t="n">
        <v>5248</v>
      </c>
      <c r="AG60" s="36" t="n">
        <v>3700</v>
      </c>
      <c r="AH60" s="36" t="n">
        <v>3515</v>
      </c>
      <c r="AI60" s="36" t="n">
        <v>101655</v>
      </c>
      <c r="AJ60" s="36" t="n">
        <v>0</v>
      </c>
      <c r="AK60" s="36" t="n">
        <v>60127</v>
      </c>
      <c r="AL60" s="36" t="n">
        <v>0</v>
      </c>
      <c r="AM60" s="36" t="n">
        <v>200</v>
      </c>
      <c r="AN60" s="36" t="n">
        <v>30154</v>
      </c>
      <c r="AO60" s="36" t="n">
        <v>55252</v>
      </c>
      <c r="AP60" s="36" t="n">
        <v>22652</v>
      </c>
      <c r="AQ60" s="37" t="n">
        <v>825345</v>
      </c>
      <c r="AR60" s="37" t="n">
        <v>2127128</v>
      </c>
      <c r="AS60" s="38"/>
    </row>
    <row r="61" customFormat="false" ht="15.6" hidden="false" customHeight="false" outlineLevel="0" collapsed="false">
      <c r="A61" s="35" t="n">
        <v>57</v>
      </c>
      <c r="B61" s="15" t="s">
        <v>97</v>
      </c>
      <c r="C61" s="36" t="n">
        <v>612070</v>
      </c>
      <c r="D61" s="36" t="n">
        <v>5</v>
      </c>
      <c r="E61" s="37" t="n">
        <v>30604</v>
      </c>
      <c r="F61" s="36"/>
      <c r="G61" s="36"/>
      <c r="H61" s="37"/>
      <c r="I61" s="37"/>
      <c r="J61" s="37"/>
      <c r="K61" s="37"/>
      <c r="L61" s="37"/>
      <c r="M61" s="36" t="n">
        <v>14540</v>
      </c>
      <c r="N61" s="36" t="n">
        <v>0</v>
      </c>
      <c r="O61" s="36" t="n">
        <v>50658</v>
      </c>
      <c r="P61" s="36" t="n">
        <v>50</v>
      </c>
      <c r="Q61" s="37" t="n">
        <v>25329</v>
      </c>
      <c r="R61" s="36" t="n">
        <v>3874</v>
      </c>
      <c r="S61" s="36" t="n">
        <v>3261</v>
      </c>
      <c r="T61" s="36" t="n">
        <v>250</v>
      </c>
      <c r="U61" s="36" t="n">
        <v>0</v>
      </c>
      <c r="V61" s="37" t="n">
        <v>77858</v>
      </c>
      <c r="W61" s="36" t="n">
        <v>0</v>
      </c>
      <c r="X61" s="36" t="n">
        <v>0</v>
      </c>
      <c r="Y61" s="36" t="n">
        <v>21616</v>
      </c>
      <c r="Z61" s="36" t="n">
        <v>3700</v>
      </c>
      <c r="AA61" s="36" t="n">
        <v>69</v>
      </c>
      <c r="AB61" s="36" t="n">
        <v>0</v>
      </c>
      <c r="AC61" s="36" t="n">
        <v>16008</v>
      </c>
      <c r="AD61" s="36" t="n">
        <v>176</v>
      </c>
      <c r="AE61" s="36" t="n">
        <v>2808</v>
      </c>
      <c r="AF61" s="36" t="n">
        <v>346</v>
      </c>
      <c r="AG61" s="36" t="n">
        <v>0</v>
      </c>
      <c r="AH61" s="36" t="n">
        <v>0</v>
      </c>
      <c r="AI61" s="36" t="n">
        <v>4389</v>
      </c>
      <c r="AJ61" s="36" t="n">
        <v>0</v>
      </c>
      <c r="AK61" s="36" t="n">
        <v>1455</v>
      </c>
      <c r="AL61" s="36" t="n">
        <v>0</v>
      </c>
      <c r="AM61" s="36" t="n">
        <v>0</v>
      </c>
      <c r="AN61" s="36" t="n">
        <v>1936</v>
      </c>
      <c r="AO61" s="36" t="n">
        <v>263</v>
      </c>
      <c r="AP61" s="36" t="n">
        <v>0</v>
      </c>
      <c r="AQ61" s="37" t="n">
        <v>49066</v>
      </c>
      <c r="AR61" s="37" t="n">
        <v>126924</v>
      </c>
      <c r="AS61" s="38"/>
    </row>
    <row r="62" customFormat="false" ht="14.25" hidden="false" customHeight="true" outlineLevel="0" collapsed="false">
      <c r="A62" s="35" t="n">
        <v>58</v>
      </c>
      <c r="B62" s="15" t="s">
        <v>98</v>
      </c>
      <c r="C62" s="36" t="n">
        <v>421752</v>
      </c>
      <c r="D62" s="36" t="n">
        <v>5</v>
      </c>
      <c r="E62" s="37" t="n">
        <v>21088</v>
      </c>
      <c r="F62" s="36"/>
      <c r="G62" s="36"/>
      <c r="H62" s="37"/>
      <c r="I62" s="37"/>
      <c r="J62" s="37"/>
      <c r="K62" s="37"/>
      <c r="L62" s="37"/>
      <c r="M62" s="36" t="n">
        <v>5701</v>
      </c>
      <c r="N62" s="36" t="n">
        <v>0</v>
      </c>
      <c r="O62" s="36" t="n">
        <v>49850</v>
      </c>
      <c r="P62" s="36" t="n">
        <v>50</v>
      </c>
      <c r="Q62" s="37" t="n">
        <v>24925</v>
      </c>
      <c r="R62" s="36" t="n">
        <v>1771</v>
      </c>
      <c r="S62" s="36" t="n">
        <v>1785</v>
      </c>
      <c r="T62" s="36" t="n">
        <v>40</v>
      </c>
      <c r="U62" s="36" t="n">
        <v>0</v>
      </c>
      <c r="V62" s="37" t="n">
        <v>55310</v>
      </c>
      <c r="W62" s="36" t="n">
        <v>0</v>
      </c>
      <c r="X62" s="36" t="n">
        <v>0</v>
      </c>
      <c r="Y62" s="36" t="n">
        <v>6690</v>
      </c>
      <c r="Z62" s="36" t="n">
        <v>0</v>
      </c>
      <c r="AA62" s="36" t="n">
        <v>4800</v>
      </c>
      <c r="AB62" s="36" t="n">
        <v>0</v>
      </c>
      <c r="AC62" s="36" t="n">
        <v>43447</v>
      </c>
      <c r="AD62" s="36" t="n">
        <v>0</v>
      </c>
      <c r="AE62" s="36" t="n">
        <v>585</v>
      </c>
      <c r="AF62" s="36" t="n">
        <v>294</v>
      </c>
      <c r="AG62" s="36" t="n">
        <v>0</v>
      </c>
      <c r="AH62" s="36" t="n">
        <v>0</v>
      </c>
      <c r="AI62" s="36" t="n">
        <v>22254</v>
      </c>
      <c r="AJ62" s="36" t="n">
        <v>0</v>
      </c>
      <c r="AK62" s="36" t="n">
        <v>672</v>
      </c>
      <c r="AL62" s="36" t="n">
        <v>0</v>
      </c>
      <c r="AM62" s="36" t="n">
        <v>0</v>
      </c>
      <c r="AN62" s="36" t="n">
        <v>1048</v>
      </c>
      <c r="AO62" s="36" t="n">
        <v>300</v>
      </c>
      <c r="AP62" s="36" t="n">
        <v>0</v>
      </c>
      <c r="AQ62" s="37" t="n">
        <v>80090</v>
      </c>
      <c r="AR62" s="37" t="n">
        <v>135400</v>
      </c>
      <c r="AS62" s="38"/>
    </row>
    <row r="63" customFormat="false" ht="15.6" hidden="false" customHeight="false" outlineLevel="0" collapsed="false">
      <c r="A63" s="35" t="n">
        <v>59</v>
      </c>
      <c r="B63" s="15" t="s">
        <v>99</v>
      </c>
      <c r="C63" s="36" t="n">
        <v>2133774</v>
      </c>
      <c r="D63" s="36" t="n">
        <v>5</v>
      </c>
      <c r="E63" s="37" t="n">
        <v>106689</v>
      </c>
      <c r="F63" s="36"/>
      <c r="G63" s="36"/>
      <c r="H63" s="37"/>
      <c r="I63" s="37"/>
      <c r="J63" s="37"/>
      <c r="K63" s="37"/>
      <c r="L63" s="37"/>
      <c r="M63" s="36" t="n">
        <v>65310</v>
      </c>
      <c r="N63" s="36" t="n">
        <v>0</v>
      </c>
      <c r="O63" s="36" t="n">
        <v>347102</v>
      </c>
      <c r="P63" s="36" t="n">
        <v>50</v>
      </c>
      <c r="Q63" s="37" t="n">
        <v>173551</v>
      </c>
      <c r="R63" s="36" t="n">
        <v>13817</v>
      </c>
      <c r="S63" s="36" t="n">
        <v>9005</v>
      </c>
      <c r="T63" s="36" t="n">
        <v>257</v>
      </c>
      <c r="U63" s="36" t="n">
        <v>0</v>
      </c>
      <c r="V63" s="37" t="n">
        <v>368629</v>
      </c>
      <c r="W63" s="36" t="n">
        <v>0</v>
      </c>
      <c r="X63" s="36" t="n">
        <v>0</v>
      </c>
      <c r="Y63" s="36" t="n">
        <v>149770</v>
      </c>
      <c r="Z63" s="36" t="n">
        <v>0</v>
      </c>
      <c r="AA63" s="36" t="n">
        <v>9996</v>
      </c>
      <c r="AB63" s="36" t="n">
        <v>28652</v>
      </c>
      <c r="AC63" s="36" t="n">
        <v>0</v>
      </c>
      <c r="AD63" s="36" t="n">
        <v>1050</v>
      </c>
      <c r="AE63" s="36" t="n">
        <v>49390</v>
      </c>
      <c r="AF63" s="36" t="n">
        <v>852</v>
      </c>
      <c r="AG63" s="36" t="n">
        <v>0</v>
      </c>
      <c r="AH63" s="36" t="n">
        <v>0</v>
      </c>
      <c r="AI63" s="36" t="n">
        <v>113692</v>
      </c>
      <c r="AJ63" s="36" t="n">
        <v>0</v>
      </c>
      <c r="AK63" s="36" t="n">
        <v>7750</v>
      </c>
      <c r="AL63" s="36" t="n">
        <v>0</v>
      </c>
      <c r="AM63" s="36" t="n">
        <v>0</v>
      </c>
      <c r="AN63" s="36" t="n">
        <v>8877</v>
      </c>
      <c r="AO63" s="36" t="n">
        <v>0</v>
      </c>
      <c r="AP63" s="36" t="n">
        <v>0</v>
      </c>
      <c r="AQ63" s="37" t="n">
        <v>370029</v>
      </c>
      <c r="AR63" s="37" t="n">
        <v>738658</v>
      </c>
      <c r="AS63" s="38"/>
    </row>
    <row r="64" customFormat="false" ht="15.6" hidden="false" customHeight="false" outlineLevel="0" collapsed="false">
      <c r="A64" s="35" t="n">
        <v>60</v>
      </c>
      <c r="B64" s="15" t="s">
        <v>100</v>
      </c>
      <c r="C64" s="36" t="n">
        <v>178856</v>
      </c>
      <c r="D64" s="36" t="n">
        <v>5</v>
      </c>
      <c r="E64" s="37" t="n">
        <v>8943</v>
      </c>
      <c r="F64" s="36"/>
      <c r="G64" s="36"/>
      <c r="H64" s="37"/>
      <c r="I64" s="37"/>
      <c r="J64" s="37"/>
      <c r="K64" s="37"/>
      <c r="L64" s="37"/>
      <c r="M64" s="36" t="n">
        <v>7321</v>
      </c>
      <c r="N64" s="36" t="n">
        <v>0</v>
      </c>
      <c r="O64" s="36" t="n">
        <v>15592</v>
      </c>
      <c r="P64" s="36" t="n">
        <v>50</v>
      </c>
      <c r="Q64" s="37" t="n">
        <v>7796</v>
      </c>
      <c r="R64" s="36" t="n">
        <v>1114</v>
      </c>
      <c r="S64" s="36" t="n">
        <v>442</v>
      </c>
      <c r="T64" s="36" t="n">
        <v>50</v>
      </c>
      <c r="U64" s="36" t="n">
        <v>0</v>
      </c>
      <c r="V64" s="37" t="n">
        <v>25666</v>
      </c>
      <c r="W64" s="36" t="n">
        <v>0</v>
      </c>
      <c r="X64" s="36" t="n">
        <v>0</v>
      </c>
      <c r="Y64" s="36" t="n">
        <v>2425</v>
      </c>
      <c r="Z64" s="36" t="n">
        <v>0</v>
      </c>
      <c r="AA64" s="36" t="n">
        <v>445</v>
      </c>
      <c r="AB64" s="36" t="n">
        <v>504</v>
      </c>
      <c r="AC64" s="36" t="n">
        <v>5948</v>
      </c>
      <c r="AD64" s="36" t="n">
        <v>0</v>
      </c>
      <c r="AE64" s="36" t="n">
        <v>3061</v>
      </c>
      <c r="AF64" s="36" t="n">
        <v>355</v>
      </c>
      <c r="AG64" s="36" t="n">
        <v>7811</v>
      </c>
      <c r="AH64" s="36" t="n">
        <v>0</v>
      </c>
      <c r="AI64" s="36" t="n">
        <v>12224</v>
      </c>
      <c r="AJ64" s="36" t="n">
        <v>0</v>
      </c>
      <c r="AK64" s="36" t="n">
        <v>428</v>
      </c>
      <c r="AL64" s="36" t="n">
        <v>0</v>
      </c>
      <c r="AM64" s="36" t="n">
        <v>0</v>
      </c>
      <c r="AN64" s="36" t="n">
        <v>341</v>
      </c>
      <c r="AO64" s="36" t="n">
        <v>0</v>
      </c>
      <c r="AP64" s="36" t="n">
        <v>0</v>
      </c>
      <c r="AQ64" s="37" t="n">
        <v>33542</v>
      </c>
      <c r="AR64" s="37" t="n">
        <v>59208</v>
      </c>
      <c r="AS64" s="38"/>
    </row>
    <row r="65" customFormat="false" ht="15.6" hidden="false" customHeight="false" outlineLevel="0" collapsed="false">
      <c r="A65" s="35" t="n">
        <v>61</v>
      </c>
      <c r="B65" s="15" t="s">
        <v>164</v>
      </c>
      <c r="C65" s="36" t="n">
        <v>284594</v>
      </c>
      <c r="D65" s="36" t="n">
        <v>5</v>
      </c>
      <c r="E65" s="37" t="n">
        <v>14230</v>
      </c>
      <c r="F65" s="36"/>
      <c r="G65" s="36"/>
      <c r="H65" s="37"/>
      <c r="I65" s="37"/>
      <c r="J65" s="37"/>
      <c r="K65" s="37"/>
      <c r="L65" s="37"/>
      <c r="M65" s="36" t="n">
        <v>10505</v>
      </c>
      <c r="N65" s="36" t="n">
        <v>1040</v>
      </c>
      <c r="O65" s="36" t="n">
        <v>14060</v>
      </c>
      <c r="P65" s="36" t="n">
        <v>50</v>
      </c>
      <c r="Q65" s="37" t="n">
        <v>7030</v>
      </c>
      <c r="R65" s="36" t="n">
        <v>3142</v>
      </c>
      <c r="S65" s="36" t="n">
        <v>2690</v>
      </c>
      <c r="T65" s="36" t="n">
        <v>11</v>
      </c>
      <c r="U65" s="36" t="n">
        <v>0</v>
      </c>
      <c r="V65" s="37" t="n">
        <v>38648</v>
      </c>
      <c r="W65" s="36" t="n">
        <v>0</v>
      </c>
      <c r="X65" s="36" t="n">
        <v>2</v>
      </c>
      <c r="Y65" s="36" t="n">
        <v>2249</v>
      </c>
      <c r="Z65" s="36" t="n">
        <v>0</v>
      </c>
      <c r="AA65" s="36" t="n">
        <v>0</v>
      </c>
      <c r="AB65" s="36" t="n">
        <v>86</v>
      </c>
      <c r="AC65" s="36" t="n">
        <v>3474</v>
      </c>
      <c r="AD65" s="36" t="n">
        <v>0</v>
      </c>
      <c r="AE65" s="36" t="n">
        <v>293</v>
      </c>
      <c r="AF65" s="36" t="n">
        <v>348</v>
      </c>
      <c r="AG65" s="36" t="n">
        <v>1990</v>
      </c>
      <c r="AH65" s="36" t="n">
        <v>0</v>
      </c>
      <c r="AI65" s="36" t="n">
        <v>217</v>
      </c>
      <c r="AJ65" s="36" t="n">
        <v>0</v>
      </c>
      <c r="AK65" s="36" t="n">
        <v>5847</v>
      </c>
      <c r="AL65" s="36" t="n">
        <v>0</v>
      </c>
      <c r="AM65" s="36" t="n">
        <v>0</v>
      </c>
      <c r="AN65" s="36" t="n">
        <v>4464</v>
      </c>
      <c r="AO65" s="36" t="n">
        <v>20</v>
      </c>
      <c r="AP65" s="36" t="n">
        <v>0</v>
      </c>
      <c r="AQ65" s="37" t="n">
        <v>18990</v>
      </c>
      <c r="AR65" s="37" t="n">
        <v>57638</v>
      </c>
      <c r="AS65" s="38"/>
    </row>
    <row r="66" customFormat="false" ht="15.6" hidden="false" customHeight="false" outlineLevel="0" collapsed="false">
      <c r="A66" s="35" t="n">
        <v>62</v>
      </c>
      <c r="B66" s="15" t="s">
        <v>101</v>
      </c>
      <c r="C66" s="36" t="n">
        <v>2230779</v>
      </c>
      <c r="D66" s="36" t="n">
        <v>5</v>
      </c>
      <c r="E66" s="37" t="n">
        <v>111539</v>
      </c>
      <c r="F66" s="36"/>
      <c r="G66" s="36"/>
      <c r="H66" s="37"/>
      <c r="I66" s="37"/>
      <c r="J66" s="37"/>
      <c r="K66" s="37"/>
      <c r="L66" s="37"/>
      <c r="M66" s="36" t="n">
        <v>88531</v>
      </c>
      <c r="N66" s="36" t="n">
        <v>0</v>
      </c>
      <c r="O66" s="36" t="n">
        <v>250772</v>
      </c>
      <c r="P66" s="36" t="n">
        <v>50</v>
      </c>
      <c r="Q66" s="37" t="n">
        <v>125386</v>
      </c>
      <c r="R66" s="36" t="n">
        <v>17621</v>
      </c>
      <c r="S66" s="36" t="n">
        <v>20560</v>
      </c>
      <c r="T66" s="36" t="n">
        <v>786</v>
      </c>
      <c r="U66" s="36" t="n">
        <v>38</v>
      </c>
      <c r="V66" s="37" t="n">
        <v>364461</v>
      </c>
      <c r="W66" s="36" t="n">
        <v>650</v>
      </c>
      <c r="X66" s="36" t="n">
        <v>0</v>
      </c>
      <c r="Y66" s="36" t="n">
        <v>70044</v>
      </c>
      <c r="Z66" s="36" t="n">
        <v>0</v>
      </c>
      <c r="AA66" s="36" t="n">
        <v>4000</v>
      </c>
      <c r="AB66" s="36" t="n">
        <v>1989</v>
      </c>
      <c r="AC66" s="36" t="n">
        <v>9220</v>
      </c>
      <c r="AD66" s="36" t="n">
        <v>0</v>
      </c>
      <c r="AE66" s="36" t="n">
        <v>3380</v>
      </c>
      <c r="AF66" s="36" t="n">
        <v>1520</v>
      </c>
      <c r="AG66" s="36" t="n">
        <v>2000</v>
      </c>
      <c r="AH66" s="36" t="n">
        <v>0</v>
      </c>
      <c r="AI66" s="36" t="n">
        <v>8411</v>
      </c>
      <c r="AJ66" s="36" t="n">
        <v>200</v>
      </c>
      <c r="AK66" s="36" t="n">
        <v>9959</v>
      </c>
      <c r="AL66" s="36" t="n">
        <v>300</v>
      </c>
      <c r="AM66" s="36" t="n">
        <v>0</v>
      </c>
      <c r="AN66" s="36" t="n">
        <v>11755</v>
      </c>
      <c r="AO66" s="36" t="n">
        <v>3000</v>
      </c>
      <c r="AP66" s="36" t="n">
        <v>0</v>
      </c>
      <c r="AQ66" s="37" t="n">
        <v>126428</v>
      </c>
      <c r="AR66" s="37" t="n">
        <v>490889</v>
      </c>
      <c r="AS66" s="38"/>
    </row>
    <row r="67" customFormat="false" ht="15.6" hidden="false" customHeight="false" outlineLevel="0" collapsed="false">
      <c r="A67" s="35" t="n">
        <v>63</v>
      </c>
      <c r="B67" s="15" t="s">
        <v>103</v>
      </c>
      <c r="C67" s="36" t="n">
        <v>1748013</v>
      </c>
      <c r="D67" s="36" t="n">
        <v>5</v>
      </c>
      <c r="E67" s="37" t="n">
        <v>87401</v>
      </c>
      <c r="F67" s="36"/>
      <c r="G67" s="36"/>
      <c r="H67" s="37"/>
      <c r="I67" s="37"/>
      <c r="J67" s="37"/>
      <c r="K67" s="37"/>
      <c r="L67" s="37"/>
      <c r="M67" s="36" t="n">
        <v>25603</v>
      </c>
      <c r="N67" s="36" t="n">
        <v>0</v>
      </c>
      <c r="O67" s="36" t="n">
        <v>155826</v>
      </c>
      <c r="P67" s="36" t="n">
        <v>50</v>
      </c>
      <c r="Q67" s="37" t="n">
        <v>77913</v>
      </c>
      <c r="R67" s="36" t="n">
        <v>8482</v>
      </c>
      <c r="S67" s="36" t="n">
        <v>851</v>
      </c>
      <c r="T67" s="36" t="n">
        <v>50</v>
      </c>
      <c r="U67" s="36" t="n">
        <v>0</v>
      </c>
      <c r="V67" s="37" t="n">
        <v>200300</v>
      </c>
      <c r="W67" s="36" t="n">
        <v>0</v>
      </c>
      <c r="X67" s="36" t="n">
        <v>0</v>
      </c>
      <c r="Y67" s="36" t="n">
        <v>21048</v>
      </c>
      <c r="Z67" s="36" t="n">
        <v>0</v>
      </c>
      <c r="AA67" s="36" t="n">
        <v>4750</v>
      </c>
      <c r="AB67" s="36" t="n">
        <v>0</v>
      </c>
      <c r="AC67" s="36" t="n">
        <v>28003</v>
      </c>
      <c r="AD67" s="36" t="n">
        <v>130</v>
      </c>
      <c r="AE67" s="36" t="n">
        <v>14299</v>
      </c>
      <c r="AF67" s="36" t="n">
        <v>700</v>
      </c>
      <c r="AG67" s="36" t="n">
        <v>1300</v>
      </c>
      <c r="AH67" s="36" t="n">
        <v>0</v>
      </c>
      <c r="AI67" s="36" t="n">
        <v>56379</v>
      </c>
      <c r="AJ67" s="36" t="n">
        <v>0</v>
      </c>
      <c r="AK67" s="36" t="n">
        <v>7302</v>
      </c>
      <c r="AL67" s="36" t="n">
        <v>0</v>
      </c>
      <c r="AM67" s="36" t="n">
        <v>0</v>
      </c>
      <c r="AN67" s="36" t="n">
        <v>811</v>
      </c>
      <c r="AO67" s="36" t="n">
        <v>0</v>
      </c>
      <c r="AP67" s="36" t="n">
        <v>0</v>
      </c>
      <c r="AQ67" s="37" t="n">
        <v>134722</v>
      </c>
      <c r="AR67" s="37" t="n">
        <v>335022</v>
      </c>
      <c r="AS67" s="38"/>
    </row>
    <row r="68" customFormat="false" ht="15.6" hidden="false" customHeight="false" outlineLevel="0" collapsed="false">
      <c r="A68" s="35" t="n">
        <v>64</v>
      </c>
      <c r="B68" s="15" t="s">
        <v>104</v>
      </c>
      <c r="C68" s="36" t="n">
        <v>13324832</v>
      </c>
      <c r="D68" s="36" t="n">
        <v>5</v>
      </c>
      <c r="E68" s="37" t="n">
        <v>666242</v>
      </c>
      <c r="F68" s="36"/>
      <c r="G68" s="36"/>
      <c r="H68" s="37"/>
      <c r="I68" s="37"/>
      <c r="J68" s="37"/>
      <c r="K68" s="37"/>
      <c r="L68" s="37"/>
      <c r="M68" s="36" t="n">
        <v>145883</v>
      </c>
      <c r="N68" s="36" t="n">
        <v>39</v>
      </c>
      <c r="O68" s="36" t="n">
        <v>1008060</v>
      </c>
      <c r="P68" s="36" t="n">
        <v>50</v>
      </c>
      <c r="Q68" s="37" t="n">
        <v>504030</v>
      </c>
      <c r="R68" s="36" t="n">
        <v>33587</v>
      </c>
      <c r="S68" s="36" t="n">
        <v>41981</v>
      </c>
      <c r="T68" s="36" t="n">
        <v>141</v>
      </c>
      <c r="U68" s="36" t="n">
        <v>0</v>
      </c>
      <c r="V68" s="37" t="n">
        <v>1391903</v>
      </c>
      <c r="W68" s="36" t="n">
        <v>500</v>
      </c>
      <c r="X68" s="36" t="n">
        <v>0</v>
      </c>
      <c r="Y68" s="36" t="n">
        <v>1049326</v>
      </c>
      <c r="Z68" s="36" t="n">
        <v>5000</v>
      </c>
      <c r="AA68" s="36" t="n">
        <v>0</v>
      </c>
      <c r="AB68" s="36" t="n">
        <v>0</v>
      </c>
      <c r="AC68" s="36" t="n">
        <v>73022</v>
      </c>
      <c r="AD68" s="36" t="n">
        <v>870</v>
      </c>
      <c r="AE68" s="36" t="n">
        <v>86319</v>
      </c>
      <c r="AF68" s="36" t="n">
        <v>3805</v>
      </c>
      <c r="AG68" s="36" t="n">
        <v>12600</v>
      </c>
      <c r="AH68" s="36" t="n">
        <v>10000</v>
      </c>
      <c r="AI68" s="36" t="n">
        <v>57913</v>
      </c>
      <c r="AJ68" s="36" t="n">
        <v>0</v>
      </c>
      <c r="AK68" s="36" t="n">
        <v>73869</v>
      </c>
      <c r="AL68" s="36" t="n">
        <v>0</v>
      </c>
      <c r="AM68" s="36" t="n">
        <v>0</v>
      </c>
      <c r="AN68" s="36" t="n">
        <v>6251</v>
      </c>
      <c r="AO68" s="36" t="n">
        <v>50000</v>
      </c>
      <c r="AP68" s="36" t="n">
        <v>0</v>
      </c>
      <c r="AQ68" s="37" t="n">
        <v>1424475</v>
      </c>
      <c r="AR68" s="37" t="n">
        <v>2816378</v>
      </c>
      <c r="AS68" s="38"/>
    </row>
    <row r="69" customFormat="false" ht="15.6" hidden="false" customHeight="false" outlineLevel="0" collapsed="false">
      <c r="A69" s="35" t="n">
        <v>65</v>
      </c>
      <c r="B69" s="15" t="s">
        <v>105</v>
      </c>
      <c r="C69" s="36" t="n">
        <v>687475</v>
      </c>
      <c r="D69" s="36" t="n">
        <v>5</v>
      </c>
      <c r="E69" s="37" t="n">
        <v>34374</v>
      </c>
      <c r="F69" s="36"/>
      <c r="G69" s="36"/>
      <c r="H69" s="37"/>
      <c r="I69" s="37"/>
      <c r="J69" s="37"/>
      <c r="K69" s="37"/>
      <c r="L69" s="37"/>
      <c r="M69" s="36" t="n">
        <v>7561</v>
      </c>
      <c r="N69" s="36" t="n">
        <v>0</v>
      </c>
      <c r="O69" s="36" t="n">
        <v>100520</v>
      </c>
      <c r="P69" s="36" t="n">
        <v>50</v>
      </c>
      <c r="Q69" s="37" t="n">
        <v>50260</v>
      </c>
      <c r="R69" s="36" t="n">
        <v>1580</v>
      </c>
      <c r="S69" s="36" t="n">
        <v>233</v>
      </c>
      <c r="T69" s="36" t="n">
        <v>19</v>
      </c>
      <c r="U69" s="36" t="n">
        <v>0</v>
      </c>
      <c r="V69" s="37" t="n">
        <v>94027</v>
      </c>
      <c r="W69" s="36" t="n">
        <v>0</v>
      </c>
      <c r="X69" s="36" t="n">
        <v>0</v>
      </c>
      <c r="Y69" s="36" t="n">
        <v>2599</v>
      </c>
      <c r="Z69" s="36" t="n">
        <v>0</v>
      </c>
      <c r="AA69" s="36" t="n">
        <v>0</v>
      </c>
      <c r="AB69" s="36" t="n">
        <v>0</v>
      </c>
      <c r="AC69" s="36" t="n">
        <v>86</v>
      </c>
      <c r="AD69" s="36" t="n">
        <v>0</v>
      </c>
      <c r="AE69" s="36" t="n">
        <v>3500</v>
      </c>
      <c r="AF69" s="36" t="n">
        <v>194</v>
      </c>
      <c r="AG69" s="36" t="n">
        <v>462</v>
      </c>
      <c r="AH69" s="36" t="n">
        <v>860</v>
      </c>
      <c r="AI69" s="36" t="n">
        <v>0</v>
      </c>
      <c r="AJ69" s="36" t="n">
        <v>0</v>
      </c>
      <c r="AK69" s="36" t="n">
        <v>293</v>
      </c>
      <c r="AL69" s="36" t="n">
        <v>0</v>
      </c>
      <c r="AM69" s="36" t="n">
        <v>0</v>
      </c>
      <c r="AN69" s="36" t="n">
        <v>812</v>
      </c>
      <c r="AO69" s="36" t="n">
        <v>0</v>
      </c>
      <c r="AP69" s="36" t="n">
        <v>0</v>
      </c>
      <c r="AQ69" s="37" t="n">
        <v>8806</v>
      </c>
      <c r="AR69" s="37" t="n">
        <v>102833</v>
      </c>
      <c r="AS69" s="38"/>
    </row>
    <row r="70" customFormat="false" ht="15.6" hidden="false" customHeight="false" outlineLevel="0" collapsed="false">
      <c r="A70" s="35" t="n">
        <v>66</v>
      </c>
      <c r="B70" s="15" t="s">
        <v>165</v>
      </c>
      <c r="C70" s="36" t="n">
        <v>286738</v>
      </c>
      <c r="D70" s="36" t="n">
        <v>5</v>
      </c>
      <c r="E70" s="37" t="n">
        <v>14337</v>
      </c>
      <c r="F70" s="36"/>
      <c r="G70" s="36"/>
      <c r="H70" s="37"/>
      <c r="I70" s="37"/>
      <c r="J70" s="37"/>
      <c r="K70" s="37"/>
      <c r="L70" s="37"/>
      <c r="M70" s="36" t="n">
        <v>9680</v>
      </c>
      <c r="N70" s="36" t="n">
        <v>795</v>
      </c>
      <c r="O70" s="36" t="n">
        <v>35424</v>
      </c>
      <c r="P70" s="36" t="n">
        <v>50</v>
      </c>
      <c r="Q70" s="37" t="n">
        <v>17712</v>
      </c>
      <c r="R70" s="36" t="n">
        <v>2172</v>
      </c>
      <c r="S70" s="36" t="n">
        <v>3363</v>
      </c>
      <c r="T70" s="36" t="n">
        <v>24</v>
      </c>
      <c r="U70" s="36" t="n">
        <v>1</v>
      </c>
      <c r="V70" s="37" t="n">
        <v>48084</v>
      </c>
      <c r="W70" s="36" t="n">
        <v>0</v>
      </c>
      <c r="X70" s="36" t="n">
        <v>5</v>
      </c>
      <c r="Y70" s="36" t="n">
        <v>15091</v>
      </c>
      <c r="Z70" s="36" t="n">
        <v>0</v>
      </c>
      <c r="AA70" s="36" t="n">
        <v>1100</v>
      </c>
      <c r="AB70" s="36" t="n">
        <v>3026</v>
      </c>
      <c r="AC70" s="36" t="n">
        <v>2126</v>
      </c>
      <c r="AD70" s="36" t="n">
        <v>4</v>
      </c>
      <c r="AE70" s="36" t="n">
        <v>5852</v>
      </c>
      <c r="AF70" s="36" t="n">
        <v>1544</v>
      </c>
      <c r="AG70" s="36" t="n">
        <v>195</v>
      </c>
      <c r="AH70" s="36" t="n">
        <v>0</v>
      </c>
      <c r="AI70" s="36" t="n">
        <v>412</v>
      </c>
      <c r="AJ70" s="36" t="n">
        <v>0</v>
      </c>
      <c r="AK70" s="36" t="n">
        <v>18281</v>
      </c>
      <c r="AL70" s="36" t="n">
        <v>0</v>
      </c>
      <c r="AM70" s="36" t="n">
        <v>0</v>
      </c>
      <c r="AN70" s="36" t="n">
        <v>3877</v>
      </c>
      <c r="AO70" s="36" t="n">
        <v>700</v>
      </c>
      <c r="AP70" s="36" t="n">
        <v>0</v>
      </c>
      <c r="AQ70" s="37" t="n">
        <v>52213</v>
      </c>
      <c r="AR70" s="37" t="n">
        <v>100297</v>
      </c>
      <c r="AS70" s="38"/>
    </row>
    <row r="71" customFormat="false" ht="15.6" hidden="false" customHeight="false" outlineLevel="0" collapsed="false">
      <c r="A71" s="35" t="n">
        <v>67</v>
      </c>
      <c r="B71" s="15" t="s">
        <v>107</v>
      </c>
      <c r="C71" s="36" t="n">
        <v>256164</v>
      </c>
      <c r="D71" s="36" t="n">
        <v>5</v>
      </c>
      <c r="E71" s="37" t="n">
        <v>12808</v>
      </c>
      <c r="F71" s="36"/>
      <c r="G71" s="36"/>
      <c r="H71" s="37"/>
      <c r="I71" s="37"/>
      <c r="J71" s="37"/>
      <c r="K71" s="37"/>
      <c r="L71" s="37"/>
      <c r="M71" s="36" t="n">
        <v>6626</v>
      </c>
      <c r="N71" s="36" t="n">
        <v>0</v>
      </c>
      <c r="O71" s="36" t="n">
        <v>22250</v>
      </c>
      <c r="P71" s="36" t="n">
        <v>50</v>
      </c>
      <c r="Q71" s="37" t="n">
        <v>11125</v>
      </c>
      <c r="R71" s="36" t="n">
        <v>1998</v>
      </c>
      <c r="S71" s="36" t="n">
        <v>558</v>
      </c>
      <c r="T71" s="36" t="n">
        <v>33</v>
      </c>
      <c r="U71" s="36" t="n">
        <v>0</v>
      </c>
      <c r="V71" s="37" t="n">
        <v>33148</v>
      </c>
      <c r="W71" s="36" t="n">
        <v>0</v>
      </c>
      <c r="X71" s="36" t="n">
        <v>0</v>
      </c>
      <c r="Y71" s="36" t="n">
        <v>28461</v>
      </c>
      <c r="Z71" s="36" t="n">
        <v>1000</v>
      </c>
      <c r="AA71" s="36" t="n">
        <v>0</v>
      </c>
      <c r="AB71" s="36" t="n">
        <v>0</v>
      </c>
      <c r="AC71" s="36" t="n">
        <v>2379</v>
      </c>
      <c r="AD71" s="36" t="n">
        <v>200</v>
      </c>
      <c r="AE71" s="36" t="n">
        <v>5514</v>
      </c>
      <c r="AF71" s="36" t="n">
        <v>235</v>
      </c>
      <c r="AG71" s="36" t="n">
        <v>350</v>
      </c>
      <c r="AH71" s="36" t="n">
        <v>0</v>
      </c>
      <c r="AI71" s="36" t="n">
        <v>27769</v>
      </c>
      <c r="AJ71" s="36" t="n">
        <v>0</v>
      </c>
      <c r="AK71" s="36" t="n">
        <v>18752</v>
      </c>
      <c r="AL71" s="36" t="n">
        <v>0</v>
      </c>
      <c r="AM71" s="36" t="n">
        <v>0</v>
      </c>
      <c r="AN71" s="36" t="n">
        <v>330</v>
      </c>
      <c r="AO71" s="36" t="n">
        <v>150</v>
      </c>
      <c r="AP71" s="36" t="n">
        <v>0</v>
      </c>
      <c r="AQ71" s="37" t="n">
        <v>84140</v>
      </c>
      <c r="AR71" s="37" t="n">
        <v>117288</v>
      </c>
      <c r="AS71" s="38"/>
    </row>
    <row r="72" customFormat="false" ht="15.6" hidden="false" customHeight="false" outlineLevel="0" collapsed="false">
      <c r="A72" s="35" t="n">
        <v>68</v>
      </c>
      <c r="B72" s="15" t="s">
        <v>108</v>
      </c>
      <c r="C72" s="36" t="n">
        <v>2672001</v>
      </c>
      <c r="D72" s="36" t="n">
        <v>5</v>
      </c>
      <c r="E72" s="37" t="n">
        <v>133600</v>
      </c>
      <c r="F72" s="36"/>
      <c r="G72" s="36"/>
      <c r="H72" s="37"/>
      <c r="I72" s="37"/>
      <c r="J72" s="37"/>
      <c r="K72" s="37"/>
      <c r="L72" s="37"/>
      <c r="M72" s="36" t="n">
        <v>72874</v>
      </c>
      <c r="N72" s="36" t="n">
        <v>5</v>
      </c>
      <c r="O72" s="36" t="n">
        <v>274464</v>
      </c>
      <c r="P72" s="36" t="n">
        <v>50</v>
      </c>
      <c r="Q72" s="37" t="n">
        <v>137232</v>
      </c>
      <c r="R72" s="36" t="n">
        <v>22153</v>
      </c>
      <c r="S72" s="36" t="n">
        <v>15396</v>
      </c>
      <c r="T72" s="36" t="n">
        <v>346</v>
      </c>
      <c r="U72" s="36" t="n">
        <v>0</v>
      </c>
      <c r="V72" s="37" t="n">
        <v>381606</v>
      </c>
      <c r="W72" s="36" t="n">
        <v>0</v>
      </c>
      <c r="X72" s="36" t="n">
        <v>0</v>
      </c>
      <c r="Y72" s="36" t="n">
        <v>105334</v>
      </c>
      <c r="Z72" s="36" t="n">
        <v>0</v>
      </c>
      <c r="AA72" s="36" t="n">
        <v>2145</v>
      </c>
      <c r="AB72" s="36" t="n">
        <v>0</v>
      </c>
      <c r="AC72" s="36" t="n">
        <v>57696</v>
      </c>
      <c r="AD72" s="36" t="n">
        <v>570</v>
      </c>
      <c r="AE72" s="36" t="n">
        <v>47500</v>
      </c>
      <c r="AF72" s="36" t="n">
        <v>2842</v>
      </c>
      <c r="AG72" s="36" t="n">
        <v>3014</v>
      </c>
      <c r="AH72" s="36" t="n">
        <v>3000</v>
      </c>
      <c r="AI72" s="36" t="n">
        <v>35910</v>
      </c>
      <c r="AJ72" s="36" t="n">
        <v>0</v>
      </c>
      <c r="AK72" s="36" t="n">
        <v>13429</v>
      </c>
      <c r="AL72" s="36" t="n">
        <v>0</v>
      </c>
      <c r="AM72" s="36" t="n">
        <v>0</v>
      </c>
      <c r="AN72" s="36" t="n">
        <v>5123</v>
      </c>
      <c r="AO72" s="36" t="n">
        <v>9600</v>
      </c>
      <c r="AP72" s="36" t="n">
        <v>0</v>
      </c>
      <c r="AQ72" s="37" t="n">
        <v>286163</v>
      </c>
      <c r="AR72" s="37" t="n">
        <v>667769</v>
      </c>
      <c r="AS72" s="38"/>
    </row>
    <row r="73" customFormat="false" ht="24" hidden="false" customHeight="true" outlineLevel="0" collapsed="false">
      <c r="A73" s="16" t="s">
        <v>110</v>
      </c>
      <c r="B73" s="16"/>
      <c r="C73" s="37" t="n">
        <v>164172749</v>
      </c>
      <c r="D73" s="39"/>
      <c r="E73" s="37" t="n">
        <v>8208641</v>
      </c>
      <c r="F73" s="37" t="n">
        <v>24677146</v>
      </c>
      <c r="G73" s="40"/>
      <c r="H73" s="37" t="n">
        <v>3208031</v>
      </c>
      <c r="I73" s="37" t="n">
        <v>333251</v>
      </c>
      <c r="J73" s="37" t="n">
        <v>4870</v>
      </c>
      <c r="K73" s="37" t="n">
        <v>554144</v>
      </c>
      <c r="L73" s="37" t="n">
        <v>-96560</v>
      </c>
      <c r="M73" s="37" t="n">
        <v>4158667</v>
      </c>
      <c r="N73" s="37" t="n">
        <v>33344</v>
      </c>
      <c r="O73" s="37" t="n">
        <v>20937810</v>
      </c>
      <c r="P73" s="37"/>
      <c r="Q73" s="37" t="n">
        <v>10468905</v>
      </c>
      <c r="R73" s="37" t="n">
        <v>1054185</v>
      </c>
      <c r="S73" s="37" t="n">
        <v>1075581</v>
      </c>
      <c r="T73" s="37" t="n">
        <v>28462</v>
      </c>
      <c r="U73" s="37" t="n">
        <v>1026</v>
      </c>
      <c r="V73" s="37" t="n">
        <v>29032547</v>
      </c>
      <c r="W73" s="37" t="n">
        <v>21002</v>
      </c>
      <c r="X73" s="37" t="n">
        <v>285</v>
      </c>
      <c r="Y73" s="37" t="n">
        <v>10652805</v>
      </c>
      <c r="Z73" s="37" t="n">
        <v>148078</v>
      </c>
      <c r="AA73" s="37" t="n">
        <v>308026</v>
      </c>
      <c r="AB73" s="37" t="n">
        <v>402944</v>
      </c>
      <c r="AC73" s="37" t="n">
        <v>1980822</v>
      </c>
      <c r="AD73" s="37" t="n">
        <v>49270</v>
      </c>
      <c r="AE73" s="37" t="n">
        <v>1632889</v>
      </c>
      <c r="AF73" s="37" t="n">
        <v>642798</v>
      </c>
      <c r="AG73" s="37" t="n">
        <v>102521</v>
      </c>
      <c r="AH73" s="37" t="n">
        <v>94894</v>
      </c>
      <c r="AI73" s="37" t="n">
        <v>1422356</v>
      </c>
      <c r="AJ73" s="37" t="n">
        <v>11000</v>
      </c>
      <c r="AK73" s="37" t="n">
        <v>1570416</v>
      </c>
      <c r="AL73" s="37" t="n">
        <v>42350</v>
      </c>
      <c r="AM73" s="37" t="n">
        <v>569</v>
      </c>
      <c r="AN73" s="37" t="n">
        <v>1009492</v>
      </c>
      <c r="AO73" s="37" t="n">
        <v>388974</v>
      </c>
      <c r="AP73" s="37" t="n">
        <v>117502</v>
      </c>
      <c r="AQ73" s="37" t="n">
        <v>20333413</v>
      </c>
      <c r="AR73" s="37" t="n">
        <v>49365960</v>
      </c>
      <c r="AS73" s="38"/>
    </row>
    <row r="74" customFormat="false" ht="13.2" hidden="false" customHeight="false" outlineLevel="0" collapsed="false">
      <c r="H74" s="41"/>
      <c r="I74" s="42"/>
      <c r="J74" s="42"/>
      <c r="K74" s="42"/>
      <c r="L74" s="42"/>
      <c r="V74" s="43"/>
      <c r="AR74" s="44"/>
    </row>
    <row r="75" customFormat="false" ht="13.2" hidden="false" customHeight="false" outlineLevel="0" collapsed="false">
      <c r="D75" s="19"/>
      <c r="E75" s="45"/>
      <c r="F75" s="38"/>
      <c r="G75" s="38"/>
      <c r="H75" s="45"/>
      <c r="I75" s="45"/>
      <c r="J75" s="45"/>
      <c r="K75" s="45"/>
      <c r="L75" s="45"/>
      <c r="M75" s="38"/>
      <c r="N75" s="38"/>
      <c r="O75" s="38"/>
      <c r="P75" s="38"/>
      <c r="Q75" s="38"/>
      <c r="R75" s="38"/>
      <c r="S75" s="38"/>
      <c r="T75" s="38"/>
      <c r="U75" s="38"/>
      <c r="V75" s="46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46"/>
      <c r="AR75" s="46"/>
    </row>
    <row r="76" customFormat="false" ht="13.2" hidden="false" customHeight="false" outlineLevel="0" collapsed="false">
      <c r="E76" s="19"/>
      <c r="F76" s="46"/>
      <c r="H76" s="46"/>
      <c r="I76" s="46"/>
      <c r="J76" s="46"/>
      <c r="K76" s="46"/>
      <c r="L76" s="46"/>
      <c r="M76" s="18"/>
      <c r="N76" s="18"/>
      <c r="O76" s="18"/>
      <c r="P76" s="18"/>
      <c r="Q76" s="18"/>
      <c r="R76" s="18"/>
      <c r="S76" s="18"/>
      <c r="T76" s="18"/>
      <c r="U76" s="18"/>
      <c r="V76" s="46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46"/>
      <c r="AR76" s="46"/>
    </row>
    <row r="77" customFormat="false" ht="13.2" hidden="false" customHeight="false" outlineLevel="0" collapsed="false">
      <c r="H77" s="45"/>
      <c r="I77" s="45"/>
      <c r="J77" s="45"/>
      <c r="K77" s="45"/>
      <c r="L77" s="45"/>
      <c r="M77" s="38"/>
      <c r="N77" s="38"/>
      <c r="O77" s="38"/>
      <c r="P77" s="38"/>
      <c r="Q77" s="38"/>
      <c r="R77" s="38"/>
      <c r="S77" s="38"/>
      <c r="T77" s="38"/>
      <c r="U77" s="38"/>
      <c r="V77" s="47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47"/>
      <c r="AR77" s="46"/>
    </row>
    <row r="78" customFormat="false" ht="13.2" hidden="false" customHeight="false" outlineLevel="0" collapsed="false">
      <c r="B78" s="48"/>
      <c r="C78" s="49"/>
      <c r="D78" s="48"/>
      <c r="E78" s="48"/>
      <c r="F78" s="38"/>
      <c r="H78" s="46"/>
      <c r="I78" s="46"/>
      <c r="J78" s="46"/>
      <c r="K78" s="46"/>
      <c r="L78" s="46"/>
      <c r="M78" s="38"/>
      <c r="N78" s="38"/>
      <c r="O78" s="38"/>
      <c r="P78" s="38"/>
      <c r="Q78" s="38"/>
      <c r="R78" s="38"/>
      <c r="S78" s="38"/>
      <c r="T78" s="38"/>
      <c r="U78" s="38"/>
      <c r="V78" s="46"/>
      <c r="W78" s="45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46"/>
      <c r="AR78" s="38"/>
    </row>
    <row r="79" customFormat="false" ht="13.2" hidden="false" customHeight="false" outlineLevel="0" collapsed="false">
      <c r="F79" s="19"/>
      <c r="H79" s="50"/>
      <c r="I79" s="50"/>
      <c r="J79" s="50"/>
      <c r="K79" s="50"/>
      <c r="L79" s="50"/>
      <c r="V79" s="44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19"/>
    </row>
    <row r="80" customFormat="false" ht="13.2" hidden="false" customHeight="false" outlineLevel="0" collapsed="false">
      <c r="B80" s="48"/>
      <c r="C80" s="48"/>
      <c r="D80" s="48"/>
      <c r="E80" s="48"/>
      <c r="F80" s="19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</row>
    <row r="81" customFormat="false" ht="31.8" hidden="false" customHeight="true" outlineLevel="0" collapsed="false">
      <c r="H81" s="38"/>
      <c r="I81" s="38"/>
      <c r="J81" s="38"/>
      <c r="K81" s="38"/>
      <c r="L81" s="38"/>
      <c r="V81" s="38"/>
      <c r="Y81" s="38"/>
      <c r="AE81" s="38"/>
      <c r="AF81" s="38"/>
      <c r="AQ81" s="38"/>
      <c r="AR81" s="38"/>
    </row>
    <row r="82" customFormat="false" ht="13.2" hidden="false" customHeight="false" outlineLevel="0" collapsed="false">
      <c r="H82" s="44"/>
      <c r="I82" s="44"/>
      <c r="J82" s="44"/>
      <c r="K82" s="44"/>
      <c r="L82" s="44"/>
      <c r="V82" s="44"/>
      <c r="AR82" s="44"/>
    </row>
    <row r="83" customFormat="false" ht="13.2" hidden="false" customHeight="false" outlineLevel="0" collapsed="false">
      <c r="H83" s="44"/>
      <c r="I83" s="44"/>
      <c r="J83" s="44"/>
      <c r="K83" s="44"/>
      <c r="L83" s="44"/>
      <c r="V83" s="44"/>
      <c r="AR83" s="44"/>
    </row>
    <row r="85" customFormat="false" ht="13.2" hidden="false" customHeight="false" outlineLevel="0" collapsed="false">
      <c r="C85" s="19"/>
    </row>
  </sheetData>
  <mergeCells count="44">
    <mergeCell ref="C1:M1"/>
    <mergeCell ref="C2:M2"/>
    <mergeCell ref="N2:V2"/>
    <mergeCell ref="W2:AA2"/>
    <mergeCell ref="AB2:AH2"/>
    <mergeCell ref="AI2:AP2"/>
    <mergeCell ref="AQ2:AR2"/>
    <mergeCell ref="A3:B4"/>
    <mergeCell ref="C3:H3"/>
    <mergeCell ref="I3:I4"/>
    <mergeCell ref="J3:J4"/>
    <mergeCell ref="K3:K4"/>
    <mergeCell ref="L3:L4"/>
    <mergeCell ref="M3:M4"/>
    <mergeCell ref="N3:N4"/>
    <mergeCell ref="O3:Q3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73:B73"/>
  </mergeCells>
  <printOptions headings="false" gridLines="false" gridLinesSet="true" horizontalCentered="false" verticalCentered="false"/>
  <pageMargins left="0.315277777777778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2:18:35Z</dcterms:created>
  <dc:creator>507_Sap</dc:creator>
  <dc:description/>
  <dc:language>en-US</dc:language>
  <cp:lastModifiedBy>ChekmarevaTM</cp:lastModifiedBy>
  <cp:lastPrinted>2016-10-27T13:23:18Z</cp:lastPrinted>
  <dcterms:modified xsi:type="dcterms:W3CDTF">2016-10-27T13:23:20Z</dcterms:modified>
  <cp:revision>0</cp:revision>
  <dc:subject/>
  <dc:title/>
</cp:coreProperties>
</file>