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16" sheetId="1" state="visible" r:id="rId2"/>
    <sheet name="замечан" sheetId="2" state="hidden" r:id="rId3"/>
    <sheet name="поправки" sheetId="3" state="hidden" r:id="rId4"/>
  </sheets>
  <definedNames>
    <definedName function="false" hidden="false" localSheetId="0" name="_xlnm.Print_Area" vbProcedure="false">'2016'!$A$1:$I$378</definedName>
    <definedName function="false" hidden="false" localSheetId="0" name="_xlnm.Print_Titles" vbProcedure="false">'2016'!$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425">
  <si>
    <t xml:space="preserve">Оценка ожидаемого исполнения бюджета Московской области на текущий (2016) финансовый год</t>
  </si>
  <si>
    <t xml:space="preserve">Наименование</t>
  </si>
  <si>
    <t xml:space="preserve">Бюджет на 2016 год</t>
  </si>
  <si>
    <t xml:space="preserve">Проект бюджета на 2017 год</t>
  </si>
  <si>
    <t xml:space="preserve">Отклонение проекта бюджета на 2017 год</t>
  </si>
  <si>
    <t xml:space="preserve">Утвержденный план с учетом принятых изменений </t>
  </si>
  <si>
    <t xml:space="preserve">Ожидаемое исполнение</t>
  </si>
  <si>
    <t xml:space="preserve">% исполнения от утвержденного плана с учетом принятых изменений </t>
  </si>
  <si>
    <t xml:space="preserve">от утвержденного плана на 2016 год с учетом принятых изменений </t>
  </si>
  <si>
    <t xml:space="preserve">от ожидаемого исполнения на 2016 год</t>
  </si>
  <si>
    <t xml:space="preserve">(+, -) 
тыс. руб.</t>
  </si>
  <si>
    <t xml:space="preserve">%</t>
  </si>
  <si>
    <t xml:space="preserve">Налоговые и неналоговые доходы</t>
  </si>
  <si>
    <t xml:space="preserve">Налоги на прибыль, доходы</t>
  </si>
  <si>
    <t xml:space="preserve">Налог на прибыль организаций</t>
  </si>
  <si>
    <t xml:space="preserve">Налог на доходы физических лиц</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 </t>
  </si>
  <si>
    <t xml:space="preserve">Акцизы на спиртосодержащую продукцию, производимую на территории Российской Федерации</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Акцизы на пиво, производимое на территории Российской Федерации</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Акцизы на сидр, пуаре, медовуху, производимые на территории Российской Федерации</t>
  </si>
  <si>
    <t xml:space="preserve">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Налог, взимаемый в связи с применением упрощенной системы налогообложения</t>
  </si>
  <si>
    <t xml:space="preserve">Налоги на имущество</t>
  </si>
  <si>
    <t xml:space="preserve">Налог на имущество организаций</t>
  </si>
  <si>
    <t xml:space="preserve">Транспортный налог </t>
  </si>
  <si>
    <t xml:space="preserve">Транспортный налог с организаций </t>
  </si>
  <si>
    <t xml:space="preserve">Транспортный налог с физических лиц </t>
  </si>
  <si>
    <t xml:space="preserve">Налог на игорный бизнес</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Государственная пошлина</t>
  </si>
  <si>
    <t xml:space="preserve">Государственная пошлина за совершение действий ,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Государственная пошлина за выдачу и обмен паспорта гражданина Российской Федерации</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политических партий и региональных отделений политических партий</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Государственная пошлина за выдачу свидетельства о государственной аккредитации региональной спортивной федерации</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 </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Задолженность и перерасчеты по отмененным налогам, сборам и иным обязательным платеж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 </t>
  </si>
  <si>
    <t xml:space="preserve">Доходы от размещения средств бюджетов </t>
  </si>
  <si>
    <t xml:space="preserve">Проценты, полученные от предоставления бюджетных кредитов внутри страны</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составляющего государственную (муниципальную) казну (за исключением земельных участков)</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Платежи от государственных и муниципальных унитарных предприятий</t>
  </si>
  <si>
    <t xml:space="preserve">Платежи при пользовании природными ресурсами</t>
  </si>
  <si>
    <t xml:space="preserve">Плата за негативное воздействие на окружающую среду</t>
  </si>
  <si>
    <t xml:space="preserve">Платежи при пользовании недрами</t>
  </si>
  <si>
    <t xml:space="preserve">Плата за использование лесов</t>
  </si>
  <si>
    <t xml:space="preserve">Доходы от оказания платных услуг (работ) и компенсации затрат государства</t>
  </si>
  <si>
    <t xml:space="preserve">Доходы от оказания платных услуг (работ)</t>
  </si>
  <si>
    <t xml:space="preserve">Плата за предоставление сведений, документов, содержащихся в государственных реестрах (регистрах)</t>
  </si>
  <si>
    <t xml:space="preserve">Плата за  оказание услуг по присоединению объектов дорожного сервиса к автомобильным дорогам общего пользования</t>
  </si>
  <si>
    <t xml:space="preserve">Прочие доходы от оказания платных услуг (работ)</t>
  </si>
  <si>
    <t xml:space="preserve">Доходы от компенсации затрат государства</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от продажи земельных участков, находящихся в  государственной и муниципальной собственности</t>
  </si>
  <si>
    <t xml:space="preserve">Административные платежи и сборы</t>
  </si>
  <si>
    <t xml:space="preserve">Платежи, взимаемые государственными и муниципальными органами (организациями) за выполнение определенных функций</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Штрафы, санкции, возмещение ущерба</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Денежные взыскания (штрафы) за нарушение законодательства о налогах и сборах</t>
  </si>
  <si>
    <t xml:space="preserve">Денежные взыскания (штрафы) за нарушение бюджетного законодательства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Доходы от возмещения ущерба при возникновении страховых случаев</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Российской Федерации о пожарной безопасности</t>
  </si>
  <si>
    <t xml:space="preserve">Денежные взыскания (штрафы) за правонарушения в области дорожного движени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 </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Административные штрафы за правонарушения в сфере благоустройства</t>
  </si>
  <si>
    <t xml:space="preserve">Административные штрафы за нарушение обязательных требований, установленных в жилищной сфере на территории Московской области</t>
  </si>
  <si>
    <t xml:space="preserve">Административные штрафы за нарушение порядка предоставления государственной или муниципальной услуги на территории Московской области</t>
  </si>
  <si>
    <t xml:space="preserve">Административные штрафы за нарушение требований в сфере погребения и похоронного дела в Московской области</t>
  </si>
  <si>
    <t xml:space="preserve">Административные штрафы за правонарушения на автомобильном траспорте и городском наземном электрическом транспорте в Московской области</t>
  </si>
  <si>
    <t xml:space="preserve">Административные правонарушения в сфере обеспечения конструктивных и других характеристик надежности и безопасности при эксплуатации нежелых зданий, строений и сооружений повышенного уровня ответственности на территории Московской области</t>
  </si>
  <si>
    <t xml:space="preserve">Административные штрафы за допущение нахождения несовершеннолетних в местах, в которых их нахождение не допускается</t>
  </si>
  <si>
    <t xml:space="preserve">Неустойки и пени за нарушение условий договоров аренды лесных участков и купли-продажи лесных насаждений</t>
  </si>
  <si>
    <t xml:space="preserve">Административные штрафы за нарушение порядка перечисления в бюджет Московской области части прибыли государственных унитарных предприятий Московской области</t>
  </si>
  <si>
    <t xml:space="preserve">Административные штрафы за нарушение требований в сфере эксплуатации аттракционов на территории Московской области</t>
  </si>
  <si>
    <t xml:space="preserve">Административные штрафы за правонарушения в сфере содержания и ремонта внутридомового газового оборудования многоквартирных домов на территории Московской области</t>
  </si>
  <si>
    <t xml:space="preserve">Административные штрафы за нарушения тишины и покоя граждан в ночное время на территории Московской области</t>
  </si>
  <si>
    <t xml:space="preserve">Прочие неналоговые доходы</t>
  </si>
  <si>
    <t xml:space="preserve">Прочие неналоговые доходы бюджетов субъектов Российской Федерации</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Дотации бюджетам субъектов Российской Федерации на поддержку мер по обеспечению сбалансированности бюджетов</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Субсидии бюджетам бюджетной системы Российской Федерации (межбюджетные субсидии)</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t>
  </si>
  <si>
    <t xml:space="preserve">Субсидии бюджетам субъектов Российской Федерации на реализацию федеральных целевых программ </t>
  </si>
  <si>
    <t xml:space="preserve">Субсидии бюджетам субъектов Российской Федерации на поощрение лучших учителей</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Субсидии бюджетам субъектов Российской Федерации на приобретение специализированной лесопожарной техники и оборудования</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оссийской Федерации на возмещение части затрат на приобретение элитных семян</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Субсидии бюджетам субъектов Российской Федерации на поддержку племенного животноводства</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Субсидии бюджетам субъектов Российской Федерации на поддержку племенного крупного рогатого скота мясного направления</t>
  </si>
  <si>
    <t xml:space="preserve">Субсидии бюджетам субъектов Российской Федерации на поддержку начинающих фермеров</t>
  </si>
  <si>
    <t xml:space="preserve">Субсидии бюджетам субъектов Российской Федерации на развитие семейных животноводческих ферм</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
</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 </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Субсидии бюджетам субъектов Российской Федерации на поддержку региональных проектов в сфере информационных технологий</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t>
  </si>
  <si>
    <t xml:space="preserve">Субсидии бюджетам субъектов Российской Федерации на грантовую поддержку сельскохозяйственных потребительских кооперативов для развития материально-технической базы</t>
  </si>
  <si>
    <t xml:space="preserve">Субсидии бюджетам субъектов Российской Федерации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Субсидии бюджетам субъектов Российской Федерации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t>
  </si>
  <si>
    <t xml:space="preserve">Субсидии бюджетам субъектов Российской Федерации на поддержку племенного крупного рогатого скота молочного направления</t>
  </si>
  <si>
    <t xml:space="preserve">Субсидии бюджетам субъектов Российской Федерации на реализацию мероприятий по содействию создания в субъектах Российской Федерации новых мест в общеобразовательных организациях</t>
  </si>
  <si>
    <t xml:space="preserve">Прочие субсидии бюджетам субъектов Российской Федерации</t>
  </si>
  <si>
    <t xml:space="preserve">Прочие субсидии бюджетам субъектов Российской Федерации из бюджетов муниципальных образований</t>
  </si>
  <si>
    <t xml:space="preserve">Субвенции бюджетам бюджетной системы Российской Федерации</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Субвенции бюджетам субъектов Российской Федерации на осуществление отдельных полномочий в области лесных отношений</t>
  </si>
  <si>
    <t xml:space="preserve">Субвенции бюджетам субъектов Российской Федерации на осуществление отдельных полномочий в области водных отношений</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Субвенции бюджетам субъектов Российской Федерации на проведение Всероссийской сельскохозяйственной переписи в 2016 году</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Единая субвенция бюджетам субъектов Российской Федерации</t>
  </si>
  <si>
    <t xml:space="preserve">Иные межбюджетные трансферты</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 </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субъектов Российской Федерации на выплату региональной доплаты к пенсии</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или реконструкции спортивных объектов, а также развития метрополитенов в г. Санкт-Петербурге и г. Нижнем Новгороде</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B и C</t>
  </si>
  <si>
    <t xml:space="preserve">Межбюджетные трансферты, передаваемые бюджетам субъектов Российской Федерации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t>
  </si>
  <si>
    <t xml:space="preserve">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Межбюджетные трансферты, передаваемые бюджетам субъектов Российской Федерации на обеспечение медицинской деятельности, связанной с донорством органов человека в целях трансплантации </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Межбюджетные трансферты, передаваемые бюджетам субъектов Российской Федерации на реализацию мероприятий региональной программы Московской области в сфере дорожного хозяйства</t>
  </si>
  <si>
    <t xml:space="preserve">Прочие межбюджетные трансферты, передаваемые бюджетам субъектов Российской Федерации</t>
  </si>
  <si>
    <t xml:space="preserve">Прочие межбюджетные трансферты, передаваемые бюджетам субъектов Российской Федерации из бюджетов муниципальных образований Московской области</t>
  </si>
  <si>
    <t xml:space="preserve">Прочие межбюджетные трансферты, передаваемые бюджетам субъектов Российской Федерации из бюджета города федерального значения Москвы для компенсации выпадающих доходов транспортных организаций Московской области за проезд отдельных категорий граждан, имеющих место жительства в городе федерального значения Москве</t>
  </si>
  <si>
    <t xml:space="preserve">Безвозмездные поступления от государственных (муниципальных) организаций</t>
  </si>
  <si>
    <t xml:space="preserve">Безвозмездные поступления от государственных (муниципальных) организаций в бюджеты субъектов Российской Федерации </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субъектов Российской Федерации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Поступления от денежных пожертвований, предоставляемых физическими лицами получателям средств бюджетов субъектов Российской Федерации </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      </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Возврат остатков субсидий, субвенций и иных межбюджетных трансфертов, имеющих целевое назначение, прошлых лет                              </t>
  </si>
  <si>
    <t xml:space="preserve">          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ВСЕГО ДОХОДОВ</t>
  </si>
  <si>
    <r>
      <rPr>
        <b val="true"/>
        <sz val="10"/>
        <rFont val="Times New Roman"/>
        <family val="1"/>
        <charset val="204"/>
      </rPr>
      <t xml:space="preserve">РАСХОДЫ </t>
    </r>
    <r>
      <rPr>
        <sz val="10"/>
        <rFont val="Times New Roman"/>
        <family val="1"/>
        <charset val="204"/>
      </rPr>
      <t xml:space="preserve">(по разделам, подразделам расходов бюджетов)</t>
    </r>
  </si>
  <si>
    <t xml:space="preserve">Общегосударственные вопросы,</t>
  </si>
  <si>
    <t xml:space="preserve">в том числе:</t>
  </si>
  <si>
    <t xml:space="preserve">     функционирование высшего должностного лица субъекта Российской Федерации и муниципального образования</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судебная система</t>
  </si>
  <si>
    <t xml:space="preserve">     обеспечение деятельности финансовых, налоговых и таможенных органов и органов финансового (финансово-бюджетного) надзора</t>
  </si>
  <si>
    <t xml:space="preserve">     обеспечение проведения выборов и референдумов</t>
  </si>
  <si>
    <t xml:space="preserve">     фундаментальные исследования</t>
  </si>
  <si>
    <t xml:space="preserve">     резервные фонды</t>
  </si>
  <si>
    <t xml:space="preserve">     прикладные научные исследования в области общегосударственных вопросов</t>
  </si>
  <si>
    <t xml:space="preserve">     другие общегосударственные вопросы</t>
  </si>
  <si>
    <t xml:space="preserve">Национальная оборона,</t>
  </si>
  <si>
    <t xml:space="preserve">     мобилизационная и вневойсковая подготовка </t>
  </si>
  <si>
    <t xml:space="preserve">     мобилизационная подготовка экономики</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обеспечение пожарной безопасности</t>
  </si>
  <si>
    <t xml:space="preserve">     другие вопросы в области национальной безопасности и правоохранительной деятельности</t>
  </si>
  <si>
    <t xml:space="preserve">Национальная экономика,</t>
  </si>
  <si>
    <t xml:space="preserve">     общеэкономические вопросы</t>
  </si>
  <si>
    <t xml:space="preserve">     топливно-энергетический комплекс</t>
  </si>
  <si>
    <t xml:space="preserve">     воспроизводство минерально-сырьевой базы</t>
  </si>
  <si>
    <t xml:space="preserve">     сельское хозяйство и рыболовство</t>
  </si>
  <si>
    <t xml:space="preserve">     водное хозяйство</t>
  </si>
  <si>
    <t xml:space="preserve">     лесное хозяйство</t>
  </si>
  <si>
    <t xml:space="preserve">     транспорт</t>
  </si>
  <si>
    <t xml:space="preserve">     дорожное хозяйство (дорожные фонды)</t>
  </si>
  <si>
    <t xml:space="preserve">     связь и информатика</t>
  </si>
  <si>
    <t xml:space="preserve">     другие вопросы в области национальной экономики</t>
  </si>
  <si>
    <t xml:space="preserve">Жилищно-коммунальное хозяйство,</t>
  </si>
  <si>
    <t xml:space="preserve">     жилищное хозяйство</t>
  </si>
  <si>
    <t xml:space="preserve">     коммунальное хозяйство</t>
  </si>
  <si>
    <t xml:space="preserve">     благоустройство</t>
  </si>
  <si>
    <t xml:space="preserve">      прикладные научные исследования в области жилищно-коммунального хозяйства</t>
  </si>
  <si>
    <t xml:space="preserve">свыше 200%</t>
  </si>
  <si>
    <t xml:space="preserve">     другие вопросы в области жилищно-коммунального хозяйства</t>
  </si>
  <si>
    <t xml:space="preserve">Охрана окружающей среды,</t>
  </si>
  <si>
    <t xml:space="preserve">     охрана объектов растительного и животного мира и среды их обитания</t>
  </si>
  <si>
    <t xml:space="preserve">     другие вопросы в области охраны окружающей среды</t>
  </si>
  <si>
    <t xml:space="preserve">Образование,</t>
  </si>
  <si>
    <t xml:space="preserve">     дошкольное образование</t>
  </si>
  <si>
    <t xml:space="preserve">     общее образование</t>
  </si>
  <si>
    <t xml:space="preserve">     дополнительное образование детей</t>
  </si>
  <si>
    <t xml:space="preserve">     среднее профессиональное образование</t>
  </si>
  <si>
    <t xml:space="preserve">     профессиональная подготовка, переподготовка и повышение квалификации</t>
  </si>
  <si>
    <t xml:space="preserve">     высшее образование</t>
  </si>
  <si>
    <t xml:space="preserve">     молодежная политика </t>
  </si>
  <si>
    <t xml:space="preserve">     другие вопросы в области образования</t>
  </si>
  <si>
    <t xml:space="preserve">Культура, кинематография,</t>
  </si>
  <si>
    <t xml:space="preserve">     культура</t>
  </si>
  <si>
    <t xml:space="preserve">     другие вопросы в области культуры, кинематографии</t>
  </si>
  <si>
    <t xml:space="preserve">Здравоохранение,</t>
  </si>
  <si>
    <t xml:space="preserve">     стационарная медицинская помощь</t>
  </si>
  <si>
    <t xml:space="preserve">     амбулаторная помощь</t>
  </si>
  <si>
    <t xml:space="preserve">     скорая медицинская помощь</t>
  </si>
  <si>
    <t xml:space="preserve">     санаторно-оздоровительная помощь</t>
  </si>
  <si>
    <t xml:space="preserve">     заготовка, переработка, хранение и обеспечение безопасности донорской крови и ее компонентов</t>
  </si>
  <si>
    <t xml:space="preserve">     прикладные научные исследования в области здравоохранения</t>
  </si>
  <si>
    <t xml:space="preserve">     другие вопросы в области здравоохранения</t>
  </si>
  <si>
    <t xml:space="preserve">Социальная политика,</t>
  </si>
  <si>
    <t xml:space="preserve">     пенсионное обеспечение</t>
  </si>
  <si>
    <t xml:space="preserve">     социальное обслуживание населения</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Физическая культура и спорт,</t>
  </si>
  <si>
    <t xml:space="preserve">     физическая культура</t>
  </si>
  <si>
    <t xml:space="preserve">     массовый спорт</t>
  </si>
  <si>
    <t xml:space="preserve">     спорт высших достижений</t>
  </si>
  <si>
    <t xml:space="preserve">     другие вопросы в области физической культуры и спорта</t>
  </si>
  <si>
    <t xml:space="preserve">Средства массовой информации,</t>
  </si>
  <si>
    <t xml:space="preserve">     телевидение и радиовещание</t>
  </si>
  <si>
    <t xml:space="preserve">     периодическая печать и издательства</t>
  </si>
  <si>
    <t xml:space="preserve">     другие вопросы в области средств массовой информации </t>
  </si>
  <si>
    <t xml:space="preserve">Обслуживание государственного и муниципального долга,</t>
  </si>
  <si>
    <t xml:space="preserve">     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 </t>
  </si>
  <si>
    <t xml:space="preserve">     дотации на выравнивание бюджетной обеспеченности субъектов Российской Федерации и муниципальных образований</t>
  </si>
  <si>
    <t xml:space="preserve">     иные дотации </t>
  </si>
  <si>
    <t xml:space="preserve">     прочие межбюджетные трансферты общего характера</t>
  </si>
  <si>
    <t xml:space="preserve">ВСЕГО РАСХОДОВ</t>
  </si>
  <si>
    <t xml:space="preserve">Превышение расходов над доходами (дефицит)</t>
  </si>
  <si>
    <t xml:space="preserve">в % к общей сумме доходов без учета безвозмездных поступлений </t>
  </si>
  <si>
    <t xml:space="preserve">Источники внутреннего финансирования дефицитов бюджетов</t>
  </si>
  <si>
    <t xml:space="preserve">Государственные (муниципальные) ценные бумаги, номинальная стоимость которых указана в валюте Российской Федерации</t>
  </si>
  <si>
    <t xml:space="preserve">Размещение государственных (муниципальных) ценных бумаг, номинальная стоимость которых указана в валюте Российской Федерации </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Кредиты кредитных организаций в валюте Российской Федерации</t>
  </si>
  <si>
    <t xml:space="preserve">Получение кредитов от кредитных организаций в валюте Российской Федерации</t>
  </si>
  <si>
    <t xml:space="preserve">Получение кредитов от кредитных организаций бюджетами субъектов Российской Федерации в валюте Российской Федерации</t>
  </si>
  <si>
    <t xml:space="preserve">Погашение кредитов, предоставленных кредитными организациями в валюте Российской Федерации </t>
  </si>
  <si>
    <t xml:space="preserve">Погашение бюджетами субъектов Российской Федерации кредитов от кредитных организаций в валюте Российской Федерации</t>
  </si>
  <si>
    <t xml:space="preserve">Бюджетные кредиты от других бюджетов бюджетной системы Российской Федерации</t>
  </si>
  <si>
    <t xml:space="preserve">Бюджетные кредиты от других бюджетов бюджетной системы Российской Федерации в валюте Российской Федерации</t>
  </si>
  <si>
    <t xml:space="preserve">Получение бюджетных кредитов от других бюджетов бюджетной системы Российской Федерации в валюте Российской Федерации</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Получение кредитов за счет средств федерального бюджета на пополнение остатков средств на счетах бюджетов субъектов Российской Федерации в валюте Российской Федерации</t>
  </si>
  <si>
    <t xml:space="preserve">Получение кредитов из федерального бюджета для частичного покрытия дефицита бюджета субъекта Российской Федерации в валюте Российской Федерации</t>
  </si>
  <si>
    <t xml:space="preserve">Погашение бюджетных кредитов, полученных от других бюджетов бюджетной системы Российской Федерации в валюте Российской Федерации </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Погашение кредитов, предоставленных за счет средств федерального бюджета на пополнение остатков средств на счетах бюджетов субъектов Российской Федерации в валюте Российской Федерации</t>
  </si>
  <si>
    <t xml:space="preserve">Погашение кредитов, предоставленных из федерального бюджета для частичного покрытия дефицита бюджета субъекта Российской Федерации в валюте Российской Федерации</t>
  </si>
  <si>
    <t xml:space="preserve">Погашение кредитов, предоставленных из федерального бюджета на реализацию комплексных программ поддержки развития дошкольных образовательных учреждений субъекта Российской Федерации в валюте Российской Федерации</t>
  </si>
  <si>
    <t xml:space="preserve">Погашение кредитов, предоставленных из федерального бюджета для строительства, реконструкции, капитального ремонта, ремонта и содержания автомобильных дорог общего пользования (за исключением автомобильных дорог федерального значения) в валюте Российской Федерации</t>
  </si>
  <si>
    <t xml:space="preserve">Изменение остатков средств на счетах по учету средств бюджетов</t>
  </si>
  <si>
    <t xml:space="preserve">Увеличение прочих остатков денежных средств бюджетов субъектов Российской Федерации</t>
  </si>
  <si>
    <t xml:space="preserve">Увеличение прочих остатков средств бюджетов субъектов Российской Федерации, временно размещенных в ценные бумаги</t>
  </si>
  <si>
    <t xml:space="preserve">Уменьшение прочих остатков денежных средств бюджетов субъектов Российской Федерации</t>
  </si>
  <si>
    <t xml:space="preserve">Уменьшение прочих остатков средств бюджетов субъектов Российской Федерации, временно размещенных в ценные бумаги</t>
  </si>
  <si>
    <t xml:space="preserve">Иные источники внутреннего финансирования дефицитов бюджетов</t>
  </si>
  <si>
    <t xml:space="preserve">Акции и иные формы участия в капитале, находящиеся в государственной и муниципальной собственности</t>
  </si>
  <si>
    <t xml:space="preserve">Средства от продажи акций и иных форм участия в капитале, находящихся в государственной и муниципальной собственности</t>
  </si>
  <si>
    <t xml:space="preserve">Средства от продажи акций и иных форм участия в капитале, находящихся в собственности субъектов Российской Федерации</t>
  </si>
  <si>
    <t xml:space="preserve">Исполнение государственных и муниципальных гарантий</t>
  </si>
  <si>
    <t xml:space="preserve">Исполнение государственных и муниципальных гарантий в иностранной валюте </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Бюджетные кредиты, предоставленные внутри страны в валюте Российской Федерации </t>
  </si>
  <si>
    <t xml:space="preserve">Возврат бюджетных кредитов, предоставленных внутри страны в валюте Российской Федерации </t>
  </si>
  <si>
    <t xml:space="preserve">            Возврат бюджетных кредитов, предоставленных юридическим лицам внутри страны в валюте Российской Федерации </t>
  </si>
  <si>
    <t xml:space="preserve">                  Возврат бюджетных кредитов, предоставленных юридическим лицам из бюджетов субъектов Российской Федерации в валюте Российской Федерации</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Предоставление бюджетных кредитов внутри страны в валюте Российской Федерации </t>
  </si>
  <si>
    <t xml:space="preserve">Предоставление бюджетных кредитов другим бюджетам бюджетной системы Российской Федерации в валюте Российской Федерации</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Изменения по замечаниям МОД</t>
  </si>
  <si>
    <t xml:space="preserve">№ 
поправки</t>
  </si>
  <si>
    <t xml:space="preserve">Сумма изменений, тыс. рублей</t>
  </si>
  <si>
    <t xml:space="preserve">Комментарий</t>
  </si>
  <si>
    <t xml:space="preserve">доходы + дотация</t>
  </si>
  <si>
    <t xml:space="preserve">средства от продажи акций в источниках</t>
  </si>
  <si>
    <t xml:space="preserve">межбюджетн трансферты</t>
  </si>
  <si>
    <t xml:space="preserve">Алешина</t>
  </si>
  <si>
    <t xml:space="preserve">Петрова</t>
  </si>
  <si>
    <t xml:space="preserve">перенос на др осн мероприят</t>
  </si>
  <si>
    <t xml:space="preserve">страхов</t>
  </si>
  <si>
    <t xml:space="preserve">с вида на вид расходов (с 340 на 330)</t>
  </si>
  <si>
    <t xml:space="preserve">культура</t>
  </si>
  <si>
    <t xml:space="preserve">без денег (пояснения)</t>
  </si>
  <si>
    <t xml:space="preserve">статья</t>
  </si>
  <si>
    <t xml:space="preserve">наименования приложений</t>
  </si>
  <si>
    <t xml:space="preserve">укрупненные коды источников</t>
  </si>
  <si>
    <t xml:space="preserve">Бюдж упр</t>
  </si>
  <si>
    <t xml:space="preserve">перенос на др подпрограмму (планов период)</t>
  </si>
  <si>
    <t xml:space="preserve">Гришина Е.</t>
  </si>
  <si>
    <t xml:space="preserve">по 831 (занятость) -546 +546</t>
  </si>
  <si>
    <t xml:space="preserve">перенос на др подпрограмму</t>
  </si>
  <si>
    <t xml:space="preserve">Гусева</t>
  </si>
  <si>
    <t xml:space="preserve">см. поправку 41</t>
  </si>
  <si>
    <t xml:space="preserve">Гришина И.В.</t>
  </si>
  <si>
    <t xml:space="preserve">Итого 
расходы</t>
  </si>
  <si>
    <t xml:space="preserve">источники</t>
  </si>
  <si>
    <t xml:space="preserve">Изменения по поправкам МОД</t>
  </si>
  <si>
    <t xml:space="preserve">дотации</t>
  </si>
  <si>
    <t xml:space="preserve">Квартальнова</t>
  </si>
  <si>
    <t xml:space="preserve">доходы + дотации (муниц образ)</t>
  </si>
  <si>
    <t xml:space="preserve">Дох+Квартальнова</t>
  </si>
  <si>
    <t xml:space="preserve">Админ доходов</t>
  </si>
  <si>
    <t xml:space="preserve">Доходники</t>
  </si>
  <si>
    <t xml:space="preserve">Хованскова</t>
  </si>
  <si>
    <t xml:space="preserve">за счет резерва 127 028 т.руб.</t>
  </si>
  <si>
    <t xml:space="preserve">резерв (перераспределение)</t>
  </si>
  <si>
    <t xml:space="preserve">перенос на др направл расходов</t>
  </si>
  <si>
    <t xml:space="preserve">за счет резерва 841 800 т.руб.</t>
  </si>
  <si>
    <t xml:space="preserve">Славкина</t>
  </si>
  <si>
    <t xml:space="preserve">Тимошина</t>
  </si>
  <si>
    <t xml:space="preserve">перенос с подраздела на подраздел</t>
  </si>
  <si>
    <t xml:space="preserve">измен осн мероприят (названия)</t>
  </si>
  <si>
    <t xml:space="preserve">Алешина+Хованскова</t>
  </si>
  <si>
    <t xml:space="preserve">прилож по Методикам</t>
  </si>
  <si>
    <t xml:space="preserve">с 860 на 004 министерство</t>
  </si>
  <si>
    <t xml:space="preserve">жкх</t>
  </si>
  <si>
    <t xml:space="preserve">Статья новая</t>
  </si>
  <si>
    <t xml:space="preserve">Госдолг</t>
  </si>
  <si>
    <t xml:space="preserve">с вида на вид расходов</t>
  </si>
  <si>
    <t xml:space="preserve">межбюджетка</t>
  </si>
  <si>
    <t xml:space="preserve">Светличная</t>
  </si>
  <si>
    <t xml:space="preserve">измен названия осн мероприят </t>
  </si>
  <si>
    <t xml:space="preserve">Алешина+Светличная</t>
  </si>
  <si>
    <t xml:space="preserve">с 014 на 825 министерство</t>
  </si>
  <si>
    <t xml:space="preserve">Лазарев + Гришина И.В.</t>
  </si>
  <si>
    <t xml:space="preserve">ЗАТО федеральные</t>
  </si>
  <si>
    <t xml:space="preserve">Корректировка дефицита за счет резерва</t>
  </si>
  <si>
    <t xml:space="preserve">с 867 на 831 министерство</t>
  </si>
  <si>
    <t xml:space="preserve">измен осн мероприятия и названия направл (42180)</t>
  </si>
  <si>
    <t xml:space="preserve">Перенос с резерва на ГП (с 008 на 006)</t>
  </si>
  <si>
    <t xml:space="preserve">АПК</t>
  </si>
  <si>
    <t xml:space="preserve">Статьи</t>
  </si>
  <si>
    <t xml:space="preserve">Прусакова</t>
  </si>
  <si>
    <t xml:space="preserve">перенос на др основ мероприят (планов период)</t>
  </si>
  <si>
    <t xml:space="preserve">Итого</t>
  </si>
  <si>
    <t xml:space="preserve">замеч</t>
  </si>
  <si>
    <t xml:space="preserve">Резервы</t>
  </si>
  <si>
    <t xml:space="preserve">Изменение резерва за счет поправок </t>
  </si>
  <si>
    <t xml:space="preserve">Всего</t>
  </si>
</sst>
</file>

<file path=xl/styles.xml><?xml version="1.0" encoding="utf-8"?>
<styleSheet xmlns="http://schemas.openxmlformats.org/spreadsheetml/2006/main">
  <numFmts count="4">
    <numFmt numFmtId="164" formatCode="General"/>
    <numFmt numFmtId="165" formatCode="#,##0.0"/>
    <numFmt numFmtId="166" formatCode="#,##0"/>
    <numFmt numFmtId="167" formatCode="#,##0_р_."/>
  </numFmts>
  <fonts count="35">
    <font>
      <sz val="10"/>
      <name val="Arial Cyr"/>
      <family val="0"/>
      <charset val="204"/>
    </font>
    <font>
      <sz val="10"/>
      <name val="Arial"/>
      <family val="0"/>
    </font>
    <font>
      <sz val="10"/>
      <name val="Arial"/>
      <family val="0"/>
    </font>
    <font>
      <sz val="10"/>
      <name val="Arial"/>
      <family val="0"/>
    </font>
    <font>
      <sz val="10"/>
      <name val="Arial Cyr"/>
      <family val="2"/>
      <charset val="204"/>
    </font>
    <font>
      <b val="true"/>
      <sz val="14"/>
      <color rgb="FF003366"/>
      <name val="Arial Cyr"/>
      <family val="2"/>
      <charset val="204"/>
    </font>
    <font>
      <sz val="10"/>
      <name val="Times New Roman"/>
      <family val="1"/>
      <charset val="204"/>
    </font>
    <font>
      <b val="true"/>
      <sz val="10"/>
      <name val="Times New Roman"/>
      <family val="1"/>
      <charset val="204"/>
    </font>
    <font>
      <b val="true"/>
      <sz val="11"/>
      <name val="Times New Roman"/>
      <family val="1"/>
      <charset val="204"/>
    </font>
    <font>
      <b val="true"/>
      <sz val="10"/>
      <name val="Times New Roman CYR"/>
      <family val="1"/>
      <charset val="204"/>
    </font>
    <font>
      <sz val="10"/>
      <name val="Times New Roman CYR"/>
      <family val="0"/>
      <charset val="204"/>
    </font>
    <font>
      <sz val="9"/>
      <name val="Arial Cyr"/>
      <family val="2"/>
      <charset val="204"/>
    </font>
    <font>
      <b val="true"/>
      <sz val="10"/>
      <name val="Times New Roman Cyr"/>
      <family val="0"/>
      <charset val="204"/>
    </font>
    <font>
      <b val="true"/>
      <sz val="10"/>
      <name val="Arial Cyr"/>
      <family val="2"/>
      <charset val="204"/>
    </font>
    <font>
      <sz val="12"/>
      <name val="Arial Cyr"/>
      <family val="2"/>
      <charset val="204"/>
    </font>
    <font>
      <sz val="11"/>
      <name val="Arial Cyr"/>
      <family val="2"/>
      <charset val="204"/>
    </font>
    <font>
      <sz val="10"/>
      <color rgb="FFFF00FF"/>
      <name val="Arial Cyr"/>
      <family val="2"/>
      <charset val="204"/>
    </font>
    <font>
      <sz val="10"/>
      <name val="Times New Roman Cyr"/>
      <family val="1"/>
      <charset val="204"/>
    </font>
    <font>
      <sz val="10"/>
      <color rgb="FF993300"/>
      <name val="Arial Cyr"/>
      <family val="2"/>
      <charset val="204"/>
    </font>
    <font>
      <sz val="10"/>
      <color rgb="FFFF0000"/>
      <name val="Times New Roman Cyr"/>
      <family val="1"/>
      <charset val="204"/>
    </font>
    <font>
      <sz val="10"/>
      <color rgb="FF993300"/>
      <name val="Times New Roman"/>
      <family val="1"/>
      <charset val="204"/>
    </font>
    <font>
      <sz val="10"/>
      <name val="Times New Roman"/>
      <family val="1"/>
    </font>
    <font>
      <sz val="8"/>
      <name val="Times New Roman CYR"/>
      <family val="0"/>
      <charset val="204"/>
    </font>
    <font>
      <b val="true"/>
      <i val="true"/>
      <sz val="10"/>
      <color rgb="FF800000"/>
      <name val="Times New Roman"/>
      <family val="1"/>
      <charset val="204"/>
    </font>
    <font>
      <sz val="10"/>
      <color rgb="FF0000FF"/>
      <name val="Times New Roman"/>
      <family val="1"/>
      <charset val="204"/>
    </font>
    <font>
      <sz val="10"/>
      <color rgb="FFFF0000"/>
      <name val="Times New Roman CYR"/>
      <family val="0"/>
      <charset val="204"/>
    </font>
    <font>
      <b val="true"/>
      <sz val="8"/>
      <name val="Times New Roman Cyr"/>
      <family val="0"/>
      <charset val="204"/>
    </font>
    <font>
      <sz val="13"/>
      <color rgb="FF339966"/>
      <name val="Times New Roman"/>
      <family val="1"/>
      <charset val="204"/>
    </font>
    <font>
      <sz val="12"/>
      <color rgb="FF339966"/>
      <name val="Times New Roman"/>
      <family val="1"/>
      <charset val="204"/>
    </font>
    <font>
      <sz val="13"/>
      <color rgb="FF993300"/>
      <name val="Times New Roman"/>
      <family val="1"/>
      <charset val="204"/>
    </font>
    <font>
      <b val="true"/>
      <sz val="13"/>
      <color rgb="FF339966"/>
      <name val="Times New Roman"/>
      <family val="1"/>
      <charset val="204"/>
    </font>
    <font>
      <sz val="13"/>
      <color rgb="FF333399"/>
      <name val="Times New Roman"/>
      <family val="1"/>
      <charset val="204"/>
    </font>
    <font>
      <sz val="12"/>
      <color rgb="FF333399"/>
      <name val="Times New Roman"/>
      <family val="1"/>
      <charset val="204"/>
    </font>
    <font>
      <b val="true"/>
      <sz val="13"/>
      <color rgb="FF333399"/>
      <name val="Times New Roman"/>
      <family val="1"/>
      <charset val="204"/>
    </font>
    <font>
      <b val="true"/>
      <sz val="13"/>
      <name val="Times New Roman"/>
      <family val="1"/>
      <charset val="204"/>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33CCCC"/>
        <bgColor rgb="FF00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left" vertical="bottom" textRotation="0" wrapText="true" indent="0" shrinkToFit="false"/>
      <protection locked="true" hidden="false"/>
    </xf>
    <xf numFmtId="166" fontId="7" fillId="3" borderId="3"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true" indent="0" shrinkToFit="false"/>
      <protection locked="true" hidden="false"/>
    </xf>
    <xf numFmtId="166" fontId="9" fillId="3" borderId="1" xfId="0" applyFont="true" applyBorder="true" applyAlignment="true" applyProtection="false">
      <alignment horizontal="center" vertical="bottom" textRotation="0" wrapText="true" indent="0" shrinkToFit="false"/>
      <protection locked="true" hidden="false"/>
    </xf>
    <xf numFmtId="165" fontId="9" fillId="3"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12" fillId="3" borderId="1" xfId="0" applyFont="true" applyBorder="true" applyAlignment="true" applyProtection="false">
      <alignment horizontal="center" vertical="bottom" textRotation="0" wrapText="true" indent="0" shrinkToFit="false"/>
      <protection locked="true" hidden="false"/>
    </xf>
    <xf numFmtId="165" fontId="12" fillId="3"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7" fillId="3"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4" fillId="4"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5" fontId="9" fillId="3"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6" fontId="7" fillId="3" borderId="1" xfId="0" applyFont="true" applyBorder="true" applyAlignment="true" applyProtection="false">
      <alignment horizontal="center"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20" fillId="4"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5" fontId="20" fillId="2"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26" fillId="3" borderId="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7"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5" borderId="1" xfId="0" applyFont="true" applyBorder="true" applyAlignment="true" applyProtection="false">
      <alignment horizontal="center" vertical="bottom" textRotation="0" wrapText="fals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31" fillId="6"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7" fontId="33" fillId="0" borderId="1"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8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1" ySplit="4" topLeftCell="B249" activePane="bottomRight" state="frozen"/>
      <selection pane="topLeft" activeCell="A2" activeCellId="0" sqref="A2"/>
      <selection pane="topRight" activeCell="B2" activeCellId="0" sqref="B2"/>
      <selection pane="bottomLeft" activeCell="A249" activeCellId="0" sqref="A249"/>
      <selection pane="bottomRight" activeCell="A253" activeCellId="0" sqref="A253"/>
    </sheetView>
  </sheetViews>
  <sheetFormatPr defaultColWidth="6.43359375" defaultRowHeight="5.7" zeroHeight="false" outlineLevelRow="0" outlineLevelCol="0"/>
  <cols>
    <col collapsed="false" customWidth="true" hidden="false" outlineLevel="0" max="1" min="1" style="1" width="52.1"/>
    <col collapsed="false" customWidth="true" hidden="false" outlineLevel="0" max="2" min="2" style="2" width="12.55"/>
    <col collapsed="false" customWidth="true" hidden="false" outlineLevel="0" max="3" min="3" style="2" width="12.99"/>
    <col collapsed="false" customWidth="true" hidden="false" outlineLevel="0" max="4" min="4" style="2" width="14.55"/>
    <col collapsed="false" customWidth="true" hidden="false" outlineLevel="0" max="5" min="5" style="2" width="13.99"/>
    <col collapsed="false" customWidth="true" hidden="false" outlineLevel="0" max="6" min="6" style="2" width="12.21"/>
    <col collapsed="false" customWidth="true" hidden="false" outlineLevel="0" max="7" min="7" style="2" width="9.33"/>
    <col collapsed="false" customWidth="true" hidden="false" outlineLevel="0" max="8" min="8" style="2" width="11.87"/>
    <col collapsed="false" customWidth="true" hidden="false" outlineLevel="0" max="9" min="9" style="2" width="10.1"/>
    <col collapsed="false" customWidth="false" hidden="false" outlineLevel="0" max="10" min="10" style="2" width="6.43"/>
    <col collapsed="false" customWidth="true" hidden="false" outlineLevel="0" max="11" min="11" style="2" width="14.99"/>
    <col collapsed="false" customWidth="false" hidden="false" outlineLevel="0" max="257" min="12" style="2" width="6.43"/>
  </cols>
  <sheetData>
    <row r="1" customFormat="false" ht="21" hidden="false" customHeight="true" outlineLevel="0" collapsed="false">
      <c r="A1" s="3" t="s">
        <v>0</v>
      </c>
      <c r="B1" s="3"/>
      <c r="C1" s="3"/>
      <c r="D1" s="3"/>
      <c r="E1" s="3"/>
      <c r="F1" s="3"/>
      <c r="G1" s="3"/>
      <c r="H1" s="3"/>
      <c r="I1" s="3"/>
    </row>
    <row r="2" customFormat="false" ht="21" hidden="false" customHeight="true" outlineLevel="0" collapsed="false">
      <c r="A2" s="4"/>
      <c r="B2" s="4"/>
      <c r="C2" s="4"/>
      <c r="D2" s="4"/>
      <c r="E2" s="4"/>
      <c r="F2" s="4"/>
      <c r="G2" s="4"/>
      <c r="H2" s="4"/>
      <c r="I2" s="4"/>
    </row>
    <row r="3" s="8" customFormat="true" ht="25.2" hidden="false" customHeight="true" outlineLevel="0" collapsed="false">
      <c r="A3" s="5" t="s">
        <v>1</v>
      </c>
      <c r="B3" s="6" t="s">
        <v>2</v>
      </c>
      <c r="C3" s="6"/>
      <c r="D3" s="6"/>
      <c r="E3" s="7" t="s">
        <v>3</v>
      </c>
      <c r="F3" s="6" t="s">
        <v>4</v>
      </c>
      <c r="G3" s="6"/>
      <c r="H3" s="6"/>
      <c r="I3" s="6"/>
    </row>
    <row r="4" s="8" customFormat="true" ht="42.6" hidden="false" customHeight="true" outlineLevel="0" collapsed="false">
      <c r="A4" s="5"/>
      <c r="B4" s="9" t="s">
        <v>5</v>
      </c>
      <c r="C4" s="9" t="s">
        <v>6</v>
      </c>
      <c r="D4" s="10" t="s">
        <v>7</v>
      </c>
      <c r="E4" s="7"/>
      <c r="F4" s="11" t="s">
        <v>8</v>
      </c>
      <c r="G4" s="11"/>
      <c r="H4" s="11" t="s">
        <v>9</v>
      </c>
      <c r="I4" s="11"/>
    </row>
    <row r="5" s="8" customFormat="true" ht="30" hidden="false" customHeight="true" outlineLevel="0" collapsed="false">
      <c r="A5" s="5"/>
      <c r="B5" s="9"/>
      <c r="C5" s="9"/>
      <c r="D5" s="10"/>
      <c r="E5" s="7"/>
      <c r="F5" s="12" t="s">
        <v>10</v>
      </c>
      <c r="G5" s="13" t="s">
        <v>11</v>
      </c>
      <c r="H5" s="12" t="s">
        <v>10</v>
      </c>
      <c r="I5" s="10" t="s">
        <v>11</v>
      </c>
    </row>
    <row r="6" s="8" customFormat="true" ht="17.4" hidden="false" customHeight="true" outlineLevel="0" collapsed="false">
      <c r="A6" s="14" t="n">
        <v>1</v>
      </c>
      <c r="B6" s="15" t="n">
        <v>2</v>
      </c>
      <c r="C6" s="5" t="n">
        <v>3</v>
      </c>
      <c r="D6" s="15" t="n">
        <v>4</v>
      </c>
      <c r="E6" s="16" t="n">
        <v>5</v>
      </c>
      <c r="F6" s="15" t="n">
        <v>6</v>
      </c>
      <c r="G6" s="15" t="n">
        <v>7</v>
      </c>
      <c r="H6" s="15" t="n">
        <v>8</v>
      </c>
      <c r="I6" s="5" t="n">
        <v>9</v>
      </c>
    </row>
    <row r="7" customFormat="false" ht="18.6" hidden="false" customHeight="true" outlineLevel="0" collapsed="false">
      <c r="A7" s="17" t="s">
        <v>12</v>
      </c>
      <c r="B7" s="18" t="n">
        <f aca="false">SUM(B8,B11,B23,B25,B31,B36,B52,B53,B63,B67,B73,B76,B81,B108)</f>
        <v>366313913</v>
      </c>
      <c r="C7" s="18" t="n">
        <f aca="false">SUM(C8,C11,C23,C25,C31,C36,C52,C53,C63,C67,C73,C76,C81,C108)</f>
        <v>366347467</v>
      </c>
      <c r="D7" s="19" t="n">
        <f aca="false">C7*100/B7</f>
        <v>100.009159903244</v>
      </c>
      <c r="E7" s="18" t="n">
        <f aca="false">SUM(E8,E11,E23,E25,E31,E36,E52,E53,E63,E67,E73,E76,E81,E108)</f>
        <v>383029737</v>
      </c>
      <c r="F7" s="20" t="n">
        <f aca="false">E7-B7</f>
        <v>16715824</v>
      </c>
      <c r="G7" s="21" t="n">
        <f aca="false">F7/B7*100</f>
        <v>4.56325119160844</v>
      </c>
      <c r="H7" s="20" t="n">
        <f aca="false">E7-C7</f>
        <v>16682270</v>
      </c>
      <c r="I7" s="21" t="n">
        <f aca="false">H7/C7*100</f>
        <v>4.55367417621588</v>
      </c>
    </row>
    <row r="8" customFormat="false" ht="13.8" hidden="false" customHeight="true" outlineLevel="0" collapsed="false">
      <c r="A8" s="22" t="s">
        <v>13</v>
      </c>
      <c r="B8" s="18" t="n">
        <f aca="false">SUM(B9:B10)</f>
        <v>249487440</v>
      </c>
      <c r="C8" s="18" t="n">
        <f aca="false">SUM(C9:C10)</f>
        <v>249487440</v>
      </c>
      <c r="D8" s="19" t="n">
        <f aca="false">C8*100/B8</f>
        <v>100</v>
      </c>
      <c r="E8" s="18" t="n">
        <f aca="false">SUM(E9:E10)</f>
        <v>264916682</v>
      </c>
      <c r="F8" s="20" t="n">
        <f aca="false">E8-B8</f>
        <v>15429242</v>
      </c>
      <c r="G8" s="21" t="n">
        <f aca="false">F8/B8*100</f>
        <v>6.18437625557423</v>
      </c>
      <c r="H8" s="20" t="n">
        <f aca="false">E8-C8</f>
        <v>15429242</v>
      </c>
      <c r="I8" s="21" t="n">
        <f aca="false">H8/C8*100</f>
        <v>6.18437625557423</v>
      </c>
    </row>
    <row r="9" customFormat="false" ht="13.2" hidden="false" customHeight="true" outlineLevel="0" collapsed="false">
      <c r="A9" s="23" t="s">
        <v>14</v>
      </c>
      <c r="B9" s="24" t="n">
        <v>115435437</v>
      </c>
      <c r="C9" s="24" t="n">
        <v>115435437</v>
      </c>
      <c r="D9" s="25" t="n">
        <f aca="false">C9*100/B9</f>
        <v>100</v>
      </c>
      <c r="E9" s="26" t="n">
        <v>127330265</v>
      </c>
      <c r="F9" s="27" t="n">
        <f aca="false">E9-B9</f>
        <v>11894828</v>
      </c>
      <c r="G9" s="28" t="n">
        <f aca="false">F9/B9*100</f>
        <v>10.3043123577381</v>
      </c>
      <c r="H9" s="27" t="n">
        <f aca="false">E9-C9</f>
        <v>11894828</v>
      </c>
      <c r="I9" s="28" t="n">
        <f aca="false">H9/C9*100</f>
        <v>10.3043123577381</v>
      </c>
    </row>
    <row r="10" customFormat="false" ht="20.4" hidden="false" customHeight="true" outlineLevel="0" collapsed="false">
      <c r="A10" s="23" t="s">
        <v>15</v>
      </c>
      <c r="B10" s="29" t="n">
        <v>134052003</v>
      </c>
      <c r="C10" s="29" t="n">
        <v>134052003</v>
      </c>
      <c r="D10" s="25" t="n">
        <f aca="false">C10*100/B10</f>
        <v>100</v>
      </c>
      <c r="E10" s="26" t="n">
        <v>137586417</v>
      </c>
      <c r="F10" s="27" t="n">
        <f aca="false">E10-B10</f>
        <v>3534414</v>
      </c>
      <c r="G10" s="28" t="n">
        <f aca="false">F10/B10*100</f>
        <v>2.63659917114405</v>
      </c>
      <c r="H10" s="27" t="n">
        <f aca="false">E10-C10</f>
        <v>3534414</v>
      </c>
      <c r="I10" s="28" t="n">
        <f aca="false">H10/C10*100</f>
        <v>2.63659917114405</v>
      </c>
    </row>
    <row r="11" customFormat="false" ht="31.8" hidden="false" customHeight="true" outlineLevel="0" collapsed="false">
      <c r="A11" s="22" t="s">
        <v>16</v>
      </c>
      <c r="B11" s="18" t="n">
        <f aca="false">B12</f>
        <v>41046809</v>
      </c>
      <c r="C11" s="18" t="n">
        <f aca="false">C12</f>
        <v>41046809</v>
      </c>
      <c r="D11" s="19" t="n">
        <f aca="false">C11*100/B11</f>
        <v>100</v>
      </c>
      <c r="E11" s="18" t="n">
        <f aca="false">E12</f>
        <v>39589759</v>
      </c>
      <c r="F11" s="20" t="n">
        <f aca="false">E11-B11</f>
        <v>-1457050</v>
      </c>
      <c r="G11" s="21" t="n">
        <f aca="false">F11/B11*100</f>
        <v>-3.54972782415315</v>
      </c>
      <c r="H11" s="20" t="n">
        <f aca="false">E11-C11</f>
        <v>-1457050</v>
      </c>
      <c r="I11" s="21" t="n">
        <f aca="false">H11/C11*100</f>
        <v>-3.54972782415315</v>
      </c>
    </row>
    <row r="12" customFormat="false" ht="27.75" hidden="false" customHeight="true" outlineLevel="0" collapsed="false">
      <c r="A12" s="23" t="s">
        <v>17</v>
      </c>
      <c r="B12" s="29" t="n">
        <f aca="false">SUM(B13:B17,B18:B22)</f>
        <v>41046809</v>
      </c>
      <c r="C12" s="29" t="n">
        <f aca="false">SUM(C13:C17,C18:C22)</f>
        <v>41046809</v>
      </c>
      <c r="D12" s="25" t="n">
        <f aca="false">C12*100/B12</f>
        <v>100</v>
      </c>
      <c r="E12" s="26" t="n">
        <f aca="false">SUM(E13:E17,E18:E22)</f>
        <v>39589759</v>
      </c>
      <c r="F12" s="27" t="n">
        <f aca="false">E12-B12</f>
        <v>-1457050</v>
      </c>
      <c r="G12" s="28" t="n">
        <f aca="false">F12/B12*100</f>
        <v>-3.54972782415315</v>
      </c>
      <c r="H12" s="27" t="n">
        <f aca="false">E12-C12</f>
        <v>-1457050</v>
      </c>
      <c r="I12" s="28" t="n">
        <f aca="false">H12/C12*100</f>
        <v>-3.54972782415315</v>
      </c>
    </row>
    <row r="13" customFormat="false" ht="30" hidden="false" customHeight="true" outlineLevel="0" collapsed="false">
      <c r="A13" s="23" t="s">
        <v>18</v>
      </c>
      <c r="B13" s="29" t="n">
        <v>14500</v>
      </c>
      <c r="C13" s="29" t="n">
        <v>14500</v>
      </c>
      <c r="D13" s="25" t="n">
        <f aca="false">C13*100/B13</f>
        <v>100</v>
      </c>
      <c r="E13" s="26" t="n">
        <v>14524</v>
      </c>
      <c r="F13" s="27" t="n">
        <f aca="false">E13-B13</f>
        <v>24</v>
      </c>
      <c r="G13" s="28" t="n">
        <f aca="false">F13/B13*100</f>
        <v>0.16551724137931</v>
      </c>
      <c r="H13" s="27" t="n">
        <f aca="false">E13-C13</f>
        <v>24</v>
      </c>
      <c r="I13" s="28" t="n">
        <f aca="false">H13/C13*100</f>
        <v>0.16551724137931</v>
      </c>
    </row>
    <row r="14" customFormat="false" ht="94.2" hidden="false" customHeight="true" outlineLevel="0" collapsed="false">
      <c r="A14" s="23" t="s">
        <v>19</v>
      </c>
      <c r="B14" s="29" t="n">
        <v>377497</v>
      </c>
      <c r="C14" s="29" t="n">
        <v>377497</v>
      </c>
      <c r="D14" s="25" t="n">
        <f aca="false">C14*100/B14</f>
        <v>100</v>
      </c>
      <c r="E14" s="26" t="n">
        <v>460974</v>
      </c>
      <c r="F14" s="27" t="n">
        <f aca="false">E14-B14</f>
        <v>83477</v>
      </c>
      <c r="G14" s="28" t="n">
        <f aca="false">F14/B14*100</f>
        <v>22.1132883175231</v>
      </c>
      <c r="H14" s="27" t="n">
        <f aca="false">E14-C14</f>
        <v>83477</v>
      </c>
      <c r="I14" s="28" t="n">
        <f aca="false">H14/C14*100</f>
        <v>22.1132883175231</v>
      </c>
    </row>
    <row r="15" customFormat="false" ht="26.25" hidden="false" customHeight="true" outlineLevel="0" collapsed="false">
      <c r="A15" s="23" t="s">
        <v>20</v>
      </c>
      <c r="B15" s="29" t="n">
        <v>10464096</v>
      </c>
      <c r="C15" s="29" t="n">
        <v>10464096</v>
      </c>
      <c r="D15" s="25" t="n">
        <f aca="false">C15*100/B15</f>
        <v>100</v>
      </c>
      <c r="E15" s="26" t="n">
        <v>12744026</v>
      </c>
      <c r="F15" s="27" t="n">
        <f aca="false">E15-B15</f>
        <v>2279930</v>
      </c>
      <c r="G15" s="28" t="n">
        <f aca="false">F15/B15*100</f>
        <v>21.7881219744161</v>
      </c>
      <c r="H15" s="27" t="n">
        <f aca="false">E15-C15</f>
        <v>2279930</v>
      </c>
      <c r="I15" s="28" t="n">
        <f aca="false">H15/C15*100</f>
        <v>21.7881219744161</v>
      </c>
    </row>
    <row r="16" customFormat="false" ht="107.4" hidden="false" customHeight="true" outlineLevel="0" collapsed="false">
      <c r="A16" s="23" t="s">
        <v>21</v>
      </c>
      <c r="B16" s="29" t="n">
        <v>7100123</v>
      </c>
      <c r="C16" s="29" t="n">
        <v>7100123</v>
      </c>
      <c r="D16" s="25" t="n">
        <f aca="false">C16*100/B16</f>
        <v>100</v>
      </c>
      <c r="E16" s="26" t="n">
        <v>7749962</v>
      </c>
      <c r="F16" s="27" t="n">
        <f aca="false">E16-B16</f>
        <v>649839</v>
      </c>
      <c r="G16" s="28" t="n">
        <f aca="false">F16/B16*100</f>
        <v>9.15250341437747</v>
      </c>
      <c r="H16" s="27" t="n">
        <f aca="false">E16-C16</f>
        <v>649839</v>
      </c>
      <c r="I16" s="28" t="n">
        <f aca="false">H16/C16*100</f>
        <v>9.15250341437747</v>
      </c>
    </row>
    <row r="17" customFormat="false" ht="30" hidden="false" customHeight="true" outlineLevel="0" collapsed="false">
      <c r="A17" s="23" t="s">
        <v>22</v>
      </c>
      <c r="B17" s="29" t="n">
        <v>65250</v>
      </c>
      <c r="C17" s="29" t="n">
        <v>65250</v>
      </c>
      <c r="D17" s="25" t="n">
        <f aca="false">C17*100/B17</f>
        <v>100</v>
      </c>
      <c r="E17" s="26" t="n">
        <v>79429</v>
      </c>
      <c r="F17" s="27" t="n">
        <f aca="false">E17-B17</f>
        <v>14179</v>
      </c>
      <c r="G17" s="28" t="n">
        <f aca="false">F17/B17*100</f>
        <v>21.7302681992337</v>
      </c>
      <c r="H17" s="27" t="n">
        <f aca="false">E17-C17</f>
        <v>14179</v>
      </c>
      <c r="I17" s="28" t="n">
        <f aca="false">H17/C17*100</f>
        <v>21.7302681992337</v>
      </c>
    </row>
    <row r="18" customFormat="false" ht="109.2" hidden="false" customHeight="true" outlineLevel="0" collapsed="false">
      <c r="A18" s="23" t="s">
        <v>23</v>
      </c>
      <c r="B18" s="29" t="n">
        <v>438401</v>
      </c>
      <c r="C18" s="29" t="n">
        <v>438401</v>
      </c>
      <c r="D18" s="25" t="n">
        <f aca="false">C18*100/B18</f>
        <v>100</v>
      </c>
      <c r="E18" s="26" t="n">
        <v>458003</v>
      </c>
      <c r="F18" s="27" t="n">
        <f aca="false">E18-B18</f>
        <v>19602</v>
      </c>
      <c r="G18" s="28" t="n">
        <f aca="false">F18/B18*100</f>
        <v>4.47124892507088</v>
      </c>
      <c r="H18" s="27" t="n">
        <f aca="false">E18-C18</f>
        <v>19602</v>
      </c>
      <c r="I18" s="28" t="n">
        <f aca="false">H18/C18*100</f>
        <v>4.47124892507088</v>
      </c>
    </row>
    <row r="19" customFormat="false" ht="67.95" hidden="false" customHeight="true" outlineLevel="0" collapsed="false">
      <c r="A19" s="23" t="s">
        <v>24</v>
      </c>
      <c r="B19" s="29" t="n">
        <v>7399506</v>
      </c>
      <c r="C19" s="29" t="n">
        <v>7399506</v>
      </c>
      <c r="D19" s="25" t="n">
        <f aca="false">C19*100/B19</f>
        <v>100</v>
      </c>
      <c r="E19" s="26" t="n">
        <v>7573327</v>
      </c>
      <c r="F19" s="27" t="n">
        <f aca="false">E19-B19</f>
        <v>173821</v>
      </c>
      <c r="G19" s="28" t="n">
        <f aca="false">F19/B19*100</f>
        <v>2.3490892500121</v>
      </c>
      <c r="H19" s="27" t="n">
        <f aca="false">E19-C19</f>
        <v>173821</v>
      </c>
      <c r="I19" s="28" t="n">
        <f aca="false">H19/C19*100</f>
        <v>2.3490892500121</v>
      </c>
    </row>
    <row r="20" customFormat="false" ht="79.2" hidden="false" customHeight="true" outlineLevel="0" collapsed="false">
      <c r="A20" s="23" t="s">
        <v>25</v>
      </c>
      <c r="B20" s="29" t="n">
        <v>122921</v>
      </c>
      <c r="C20" s="29" t="n">
        <v>122921</v>
      </c>
      <c r="D20" s="25" t="n">
        <f aca="false">C20*100/B20</f>
        <v>100</v>
      </c>
      <c r="E20" s="26" t="n">
        <v>110703</v>
      </c>
      <c r="F20" s="27" t="n">
        <f aca="false">E20-B20</f>
        <v>-12218</v>
      </c>
      <c r="G20" s="28" t="n">
        <f aca="false">F20/B20*100</f>
        <v>-9.9397173794551</v>
      </c>
      <c r="H20" s="27" t="n">
        <f aca="false">E20-C20</f>
        <v>-12218</v>
      </c>
      <c r="I20" s="28" t="n">
        <f aca="false">H20/C20*100</f>
        <v>-9.9397173794551</v>
      </c>
    </row>
    <row r="21" s="30" customFormat="true" ht="66" hidden="false" customHeight="true" outlineLevel="0" collapsed="false">
      <c r="A21" s="23" t="s">
        <v>26</v>
      </c>
      <c r="B21" s="29" t="n">
        <v>16288239</v>
      </c>
      <c r="C21" s="29" t="n">
        <v>16288239</v>
      </c>
      <c r="D21" s="25" t="n">
        <f aca="false">C21*100/B21</f>
        <v>100</v>
      </c>
      <c r="E21" s="26" t="n">
        <v>12593174</v>
      </c>
      <c r="F21" s="27" t="n">
        <f aca="false">E21-B21</f>
        <v>-3695065</v>
      </c>
      <c r="G21" s="28" t="n">
        <f aca="false">F21/B21*100</f>
        <v>-22.6854787678398</v>
      </c>
      <c r="H21" s="27" t="n">
        <f aca="false">E21-C21</f>
        <v>-3695065</v>
      </c>
      <c r="I21" s="28" t="n">
        <f aca="false">H21/C21*100</f>
        <v>-22.6854787678398</v>
      </c>
    </row>
    <row r="22" s="30" customFormat="true" ht="66" hidden="false" customHeight="true" outlineLevel="0" collapsed="false">
      <c r="A22" s="23" t="s">
        <v>27</v>
      </c>
      <c r="B22" s="29" t="n">
        <v>-1223724</v>
      </c>
      <c r="C22" s="29" t="n">
        <v>-1223724</v>
      </c>
      <c r="D22" s="25" t="n">
        <f aca="false">C22*100/B22</f>
        <v>100</v>
      </c>
      <c r="E22" s="26" t="n">
        <v>-2194363</v>
      </c>
      <c r="F22" s="27" t="n">
        <f aca="false">E22-B22</f>
        <v>-970639</v>
      </c>
      <c r="G22" s="28" t="n">
        <f aca="false">F22/B22*100</f>
        <v>79.3184574299434</v>
      </c>
      <c r="H22" s="27" t="n">
        <f aca="false">E22-C22</f>
        <v>-970639</v>
      </c>
      <c r="I22" s="28" t="n">
        <f aca="false">H22/C22*100</f>
        <v>79.3184574299434</v>
      </c>
    </row>
    <row r="23" customFormat="false" ht="18" hidden="false" customHeight="true" outlineLevel="0" collapsed="false">
      <c r="A23" s="22" t="s">
        <v>28</v>
      </c>
      <c r="B23" s="18" t="n">
        <f aca="false">B24</f>
        <v>8997065</v>
      </c>
      <c r="C23" s="18" t="n">
        <f aca="false">C24</f>
        <v>8997065</v>
      </c>
      <c r="D23" s="19" t="n">
        <f aca="false">C23*100/B23</f>
        <v>100</v>
      </c>
      <c r="E23" s="18" t="n">
        <f aca="false">E24</f>
        <v>10468905</v>
      </c>
      <c r="F23" s="31" t="n">
        <f aca="false">E23-B23</f>
        <v>1471840</v>
      </c>
      <c r="G23" s="32" t="n">
        <f aca="false">F23/B23*100</f>
        <v>16.3591126661861</v>
      </c>
      <c r="H23" s="31" t="n">
        <f aca="false">E23-C23</f>
        <v>1471840</v>
      </c>
      <c r="I23" s="32" t="n">
        <f aca="false">H23/C23*100</f>
        <v>16.3591126661861</v>
      </c>
    </row>
    <row r="24" customFormat="false" ht="26.4" hidden="false" customHeight="true" outlineLevel="0" collapsed="false">
      <c r="A24" s="23" t="s">
        <v>29</v>
      </c>
      <c r="B24" s="29" t="n">
        <v>8997065</v>
      </c>
      <c r="C24" s="29" t="n">
        <v>8997065</v>
      </c>
      <c r="D24" s="25" t="n">
        <f aca="false">C24*100/B24</f>
        <v>100</v>
      </c>
      <c r="E24" s="26" t="n">
        <v>10468905</v>
      </c>
      <c r="F24" s="27" t="n">
        <f aca="false">E24-B24</f>
        <v>1471840</v>
      </c>
      <c r="G24" s="28" t="n">
        <f aca="false">F24/B24*100</f>
        <v>16.3591126661861</v>
      </c>
      <c r="H24" s="27" t="n">
        <f aca="false">E24-C24</f>
        <v>1471840</v>
      </c>
      <c r="I24" s="28" t="n">
        <f aca="false">H24/C24*100</f>
        <v>16.3591126661861</v>
      </c>
    </row>
    <row r="25" customFormat="false" ht="15" hidden="false" customHeight="true" outlineLevel="0" collapsed="false">
      <c r="A25" s="22" t="s">
        <v>30</v>
      </c>
      <c r="B25" s="18" t="n">
        <f aca="false">SUM(B26:B27,B30:B30)</f>
        <v>52820994</v>
      </c>
      <c r="C25" s="18" t="n">
        <f aca="false">SUM(C26:C27,C30:C30)</f>
        <v>52820994</v>
      </c>
      <c r="D25" s="19" t="n">
        <f aca="false">C25*100/B25</f>
        <v>100</v>
      </c>
      <c r="E25" s="18" t="n">
        <f aca="false">SUM(E26:E27,E30:E30)</f>
        <v>54900254</v>
      </c>
      <c r="F25" s="31" t="n">
        <f aca="false">E25-B25</f>
        <v>2079260</v>
      </c>
      <c r="G25" s="32" t="n">
        <f aca="false">F25/B25*100</f>
        <v>3.93642724709043</v>
      </c>
      <c r="H25" s="31" t="n">
        <f aca="false">E25-C25</f>
        <v>2079260</v>
      </c>
      <c r="I25" s="32" t="n">
        <f aca="false">H25/C25*100</f>
        <v>3.93642724709043</v>
      </c>
    </row>
    <row r="26" customFormat="false" ht="13.2" hidden="false" customHeight="true" outlineLevel="0" collapsed="false">
      <c r="A26" s="23" t="s">
        <v>31</v>
      </c>
      <c r="B26" s="29" t="n">
        <v>41399804</v>
      </c>
      <c r="C26" s="29" t="n">
        <v>41399804</v>
      </c>
      <c r="D26" s="33" t="n">
        <f aca="false">C26*100/B26</f>
        <v>100</v>
      </c>
      <c r="E26" s="26" t="n">
        <v>42857200</v>
      </c>
      <c r="F26" s="27" t="n">
        <f aca="false">E26-B26</f>
        <v>1457396</v>
      </c>
      <c r="G26" s="28" t="n">
        <f aca="false">F26/B26*100</f>
        <v>3.52029685937644</v>
      </c>
      <c r="H26" s="27" t="n">
        <f aca="false">E26-C26</f>
        <v>1457396</v>
      </c>
      <c r="I26" s="28" t="n">
        <f aca="false">H26/C26*100</f>
        <v>3.52029685937644</v>
      </c>
    </row>
    <row r="27" customFormat="false" ht="16.5" hidden="false" customHeight="true" outlineLevel="0" collapsed="false">
      <c r="A27" s="23" t="s">
        <v>32</v>
      </c>
      <c r="B27" s="29" t="n">
        <f aca="false">SUM(B28:B29)</f>
        <v>11398890</v>
      </c>
      <c r="C27" s="29" t="n">
        <f aca="false">SUM(C28:C29)</f>
        <v>11398890</v>
      </c>
      <c r="D27" s="25" t="n">
        <f aca="false">C27*100/B27</f>
        <v>100</v>
      </c>
      <c r="E27" s="26" t="n">
        <f aca="false">SUM(E28:E29)</f>
        <v>12020384</v>
      </c>
      <c r="F27" s="27" t="n">
        <f aca="false">E27-B27</f>
        <v>621494</v>
      </c>
      <c r="G27" s="28" t="n">
        <f aca="false">F27/B27*100</f>
        <v>5.45223262966833</v>
      </c>
      <c r="H27" s="27" t="n">
        <f aca="false">E27-C27</f>
        <v>621494</v>
      </c>
      <c r="I27" s="28" t="n">
        <f aca="false">H27/C27*100</f>
        <v>5.45223262966833</v>
      </c>
    </row>
    <row r="28" customFormat="false" ht="16.8" hidden="false" customHeight="true" outlineLevel="0" collapsed="false">
      <c r="A28" s="23" t="s">
        <v>33</v>
      </c>
      <c r="B28" s="29" t="n">
        <v>1959936</v>
      </c>
      <c r="C28" s="29" t="n">
        <v>1959936</v>
      </c>
      <c r="D28" s="25" t="n">
        <f aca="false">C28*100/B28</f>
        <v>100</v>
      </c>
      <c r="E28" s="26" t="n">
        <v>1455372</v>
      </c>
      <c r="F28" s="27" t="n">
        <f aca="false">E28-B28</f>
        <v>-504564</v>
      </c>
      <c r="G28" s="28" t="n">
        <f aca="false">F28/B28*100</f>
        <v>-25.7439018416928</v>
      </c>
      <c r="H28" s="27" t="n">
        <f aca="false">E28-C28</f>
        <v>-504564</v>
      </c>
      <c r="I28" s="28" t="n">
        <f aca="false">H28/C28*100</f>
        <v>-25.7439018416928</v>
      </c>
    </row>
    <row r="29" customFormat="false" ht="13.2" hidden="false" customHeight="true" outlineLevel="0" collapsed="false">
      <c r="A29" s="23" t="s">
        <v>34</v>
      </c>
      <c r="B29" s="29" t="n">
        <v>9438954</v>
      </c>
      <c r="C29" s="29" t="n">
        <v>9438954</v>
      </c>
      <c r="D29" s="25" t="n">
        <f aca="false">C29*100/B29</f>
        <v>100</v>
      </c>
      <c r="E29" s="26" t="n">
        <v>10565012</v>
      </c>
      <c r="F29" s="27" t="n">
        <f aca="false">E29-B29</f>
        <v>1126058</v>
      </c>
      <c r="G29" s="28" t="n">
        <f aca="false">F29/B29*100</f>
        <v>11.9299024023213</v>
      </c>
      <c r="H29" s="27" t="n">
        <f aca="false">E29-C29</f>
        <v>1126058</v>
      </c>
      <c r="I29" s="28" t="n">
        <f aca="false">H29/C29*100</f>
        <v>11.9299024023213</v>
      </c>
    </row>
    <row r="30" customFormat="false" ht="15" hidden="false" customHeight="true" outlineLevel="0" collapsed="false">
      <c r="A30" s="23" t="s">
        <v>35</v>
      </c>
      <c r="B30" s="29" t="n">
        <v>22300</v>
      </c>
      <c r="C30" s="29" t="n">
        <v>22300</v>
      </c>
      <c r="D30" s="25" t="n">
        <f aca="false">C30*100/B30</f>
        <v>100</v>
      </c>
      <c r="E30" s="26" t="n">
        <v>22670</v>
      </c>
      <c r="F30" s="27" t="n">
        <f aca="false">E30-B30</f>
        <v>370</v>
      </c>
      <c r="G30" s="28" t="n">
        <f aca="false">F30/B30*100</f>
        <v>1.65919282511211</v>
      </c>
      <c r="H30" s="27" t="n">
        <f aca="false">E30-C30</f>
        <v>370</v>
      </c>
      <c r="I30" s="28" t="n">
        <f aca="false">H30/C30*100</f>
        <v>1.65919282511211</v>
      </c>
    </row>
    <row r="31" customFormat="false" ht="27.6" hidden="false" customHeight="true" outlineLevel="0" collapsed="false">
      <c r="A31" s="22" t="s">
        <v>36</v>
      </c>
      <c r="B31" s="18" t="n">
        <f aca="false">SUM(B32,B35)</f>
        <v>200572</v>
      </c>
      <c r="C31" s="18" t="n">
        <f aca="false">SUM(C32,C35)</f>
        <v>200572</v>
      </c>
      <c r="D31" s="19" t="n">
        <f aca="false">C31*100/B31</f>
        <v>100</v>
      </c>
      <c r="E31" s="18" t="n">
        <f aca="false">SUM(E32,E35)</f>
        <v>236102</v>
      </c>
      <c r="F31" s="31" t="n">
        <f aca="false">E31-B31</f>
        <v>35530</v>
      </c>
      <c r="G31" s="32" t="n">
        <f aca="false">F31/B31*100</f>
        <v>17.7143369961909</v>
      </c>
      <c r="H31" s="31" t="n">
        <f aca="false">E31-C31</f>
        <v>35530</v>
      </c>
      <c r="I31" s="32" t="n">
        <f aca="false">H31/C31*100</f>
        <v>17.7143369961909</v>
      </c>
    </row>
    <row r="32" customFormat="false" ht="14.25" hidden="false" customHeight="true" outlineLevel="0" collapsed="false">
      <c r="A32" s="23" t="s">
        <v>37</v>
      </c>
      <c r="B32" s="29" t="n">
        <f aca="false">SUM(B33:B34)</f>
        <v>199290</v>
      </c>
      <c r="C32" s="29" t="n">
        <f aca="false">SUM(C33:C34)</f>
        <v>199290</v>
      </c>
      <c r="D32" s="25" t="n">
        <f aca="false">C32*100/B32</f>
        <v>100</v>
      </c>
      <c r="E32" s="26" t="n">
        <f aca="false">SUM(E33:E34)</f>
        <v>234639</v>
      </c>
      <c r="F32" s="27" t="n">
        <f aca="false">E32-B32</f>
        <v>35349</v>
      </c>
      <c r="G32" s="28" t="n">
        <f aca="false">F32/B32*100</f>
        <v>17.7374680114406</v>
      </c>
      <c r="H32" s="27" t="n">
        <f aca="false">E32-C32</f>
        <v>35349</v>
      </c>
      <c r="I32" s="28" t="n">
        <f aca="false">H32/C32*100</f>
        <v>17.7374680114406</v>
      </c>
    </row>
    <row r="33" customFormat="false" ht="26.4" hidden="false" customHeight="true" outlineLevel="0" collapsed="false">
      <c r="A33" s="23" t="s">
        <v>38</v>
      </c>
      <c r="B33" s="29" t="n">
        <v>177783</v>
      </c>
      <c r="C33" s="29" t="n">
        <v>177783</v>
      </c>
      <c r="D33" s="25" t="n">
        <f aca="false">C33*100/B33</f>
        <v>100</v>
      </c>
      <c r="E33" s="26" t="n">
        <v>211732</v>
      </c>
      <c r="F33" s="27" t="n">
        <f aca="false">E33-B33</f>
        <v>33949</v>
      </c>
      <c r="G33" s="28" t="n">
        <f aca="false">F33/B33*100</f>
        <v>19.0957515622979</v>
      </c>
      <c r="H33" s="27" t="n">
        <f aca="false">E33-C33</f>
        <v>33949</v>
      </c>
      <c r="I33" s="28" t="n">
        <f aca="false">H33/C33*100</f>
        <v>19.0957515622979</v>
      </c>
    </row>
    <row r="34" customFormat="false" ht="33" hidden="false" customHeight="true" outlineLevel="0" collapsed="false">
      <c r="A34" s="23" t="s">
        <v>39</v>
      </c>
      <c r="B34" s="29" t="n">
        <v>21507</v>
      </c>
      <c r="C34" s="29" t="n">
        <v>21507</v>
      </c>
      <c r="D34" s="25" t="n">
        <f aca="false">C34*100/B34</f>
        <v>100</v>
      </c>
      <c r="E34" s="26" t="n">
        <v>22907</v>
      </c>
      <c r="F34" s="27" t="n">
        <f aca="false">E34-B34</f>
        <v>1400</v>
      </c>
      <c r="G34" s="28" t="n">
        <f aca="false">F34/B34*100</f>
        <v>6.50950853210583</v>
      </c>
      <c r="H34" s="27" t="n">
        <f aca="false">E34-C34</f>
        <v>1400</v>
      </c>
      <c r="I34" s="28" t="n">
        <f aca="false">H34/C34*100</f>
        <v>6.50950853210583</v>
      </c>
    </row>
    <row r="35" customFormat="false" ht="26.4" hidden="false" customHeight="true" outlineLevel="0" collapsed="false">
      <c r="A35" s="23" t="s">
        <v>40</v>
      </c>
      <c r="B35" s="29" t="n">
        <v>1282</v>
      </c>
      <c r="C35" s="29" t="n">
        <v>1282</v>
      </c>
      <c r="D35" s="25" t="n">
        <f aca="false">C35*100/B35</f>
        <v>100</v>
      </c>
      <c r="E35" s="26" t="n">
        <v>1463</v>
      </c>
      <c r="F35" s="27" t="n">
        <f aca="false">E35-B35</f>
        <v>181</v>
      </c>
      <c r="G35" s="28" t="n">
        <f aca="false">F35/B35*100</f>
        <v>14.1185647425897</v>
      </c>
      <c r="H35" s="27" t="n">
        <f aca="false">E35-C35</f>
        <v>181</v>
      </c>
      <c r="I35" s="28" t="n">
        <f aca="false">H35/C35*100</f>
        <v>14.1185647425897</v>
      </c>
    </row>
    <row r="36" s="34" customFormat="true" ht="18.75" hidden="false" customHeight="true" outlineLevel="0" collapsed="false">
      <c r="A36" s="22" t="s">
        <v>41</v>
      </c>
      <c r="B36" s="18" t="n">
        <f aca="false">SUM(B37:B51)</f>
        <v>1288132</v>
      </c>
      <c r="C36" s="18" t="n">
        <f aca="false">SUM(C37:C51)</f>
        <v>1286082</v>
      </c>
      <c r="D36" s="19" t="n">
        <f aca="false">C36*100/B36</f>
        <v>99.8408548192266</v>
      </c>
      <c r="E36" s="18" t="n">
        <f aca="false">SUM(E37:E51)</f>
        <v>1538920</v>
      </c>
      <c r="F36" s="31" t="n">
        <f aca="false">E36-B36</f>
        <v>250788</v>
      </c>
      <c r="G36" s="32" t="n">
        <f aca="false">F36/B36*100</f>
        <v>19.4691227296581</v>
      </c>
      <c r="H36" s="31" t="n">
        <f aca="false">E36-C36</f>
        <v>252838</v>
      </c>
      <c r="I36" s="32" t="n">
        <f aca="false">H36/C36*100</f>
        <v>19.6595551450063</v>
      </c>
    </row>
    <row r="37" s="34" customFormat="true" ht="66.6" hidden="false" customHeight="true" outlineLevel="0" collapsed="false">
      <c r="A37" s="23" t="s">
        <v>42</v>
      </c>
      <c r="B37" s="29" t="n">
        <v>20438</v>
      </c>
      <c r="C37" s="29" t="n">
        <v>20438</v>
      </c>
      <c r="D37" s="25" t="n">
        <f aca="false">C37*100/B37</f>
        <v>100</v>
      </c>
      <c r="E37" s="26" t="n">
        <v>20000</v>
      </c>
      <c r="F37" s="27" t="n">
        <f aca="false">E37-B37</f>
        <v>-438</v>
      </c>
      <c r="G37" s="28" t="n">
        <f aca="false">F37/B37*100</f>
        <v>-2.14306683628535</v>
      </c>
      <c r="H37" s="27" t="n">
        <f aca="false">E37-C37</f>
        <v>-438</v>
      </c>
      <c r="I37" s="28" t="n">
        <f aca="false">H37/C37*100</f>
        <v>-2.14306683628535</v>
      </c>
    </row>
    <row r="38" s="34" customFormat="true" ht="81" hidden="false" customHeight="true" outlineLevel="0" collapsed="false">
      <c r="A38" s="23" t="s">
        <v>43</v>
      </c>
      <c r="B38" s="29" t="n">
        <v>1200</v>
      </c>
      <c r="C38" s="29" t="n">
        <v>1200</v>
      </c>
      <c r="D38" s="25" t="n">
        <f aca="false">C38*100/B38</f>
        <v>100</v>
      </c>
      <c r="E38" s="26" t="n">
        <v>3411</v>
      </c>
      <c r="F38" s="27" t="n">
        <f aca="false">E38-B38</f>
        <v>2211</v>
      </c>
      <c r="G38" s="28" t="n">
        <f aca="false">F38/B38*100</f>
        <v>184.25</v>
      </c>
      <c r="H38" s="27" t="n">
        <f aca="false">E38-C38</f>
        <v>2211</v>
      </c>
      <c r="I38" s="28" t="n">
        <f aca="false">H38/C38*100</f>
        <v>184.25</v>
      </c>
    </row>
    <row r="39" s="34" customFormat="true" ht="44.25" hidden="false" customHeight="true" outlineLevel="0" collapsed="false">
      <c r="A39" s="23" t="s">
        <v>44</v>
      </c>
      <c r="B39" s="29" t="n">
        <v>640438</v>
      </c>
      <c r="C39" s="29" t="n">
        <v>638388</v>
      </c>
      <c r="D39" s="25" t="n">
        <f aca="false">C39*100/B39</f>
        <v>99.6799065639453</v>
      </c>
      <c r="E39" s="26" t="n">
        <v>691673</v>
      </c>
      <c r="F39" s="27" t="n">
        <f aca="false">E39-B39</f>
        <v>51235</v>
      </c>
      <c r="G39" s="28" t="n">
        <f aca="false">F39/B39*100</f>
        <v>7.99999375427442</v>
      </c>
      <c r="H39" s="27" t="n">
        <f aca="false">E39-C39</f>
        <v>53285</v>
      </c>
      <c r="I39" s="28" t="n">
        <f aca="false">H39/C39*100</f>
        <v>8.34680476450059</v>
      </c>
    </row>
    <row r="40" s="34" customFormat="true" ht="66" hidden="false" customHeight="true" outlineLevel="0" collapsed="false">
      <c r="A40" s="23" t="s">
        <v>45</v>
      </c>
      <c r="B40" s="29" t="n">
        <v>538173</v>
      </c>
      <c r="C40" s="29" t="n">
        <v>538173</v>
      </c>
      <c r="D40" s="25" t="n">
        <f aca="false">C40*100/B40</f>
        <v>100</v>
      </c>
      <c r="E40" s="26" t="n">
        <v>730457</v>
      </c>
      <c r="F40" s="27" t="n">
        <f aca="false">E40-B40</f>
        <v>192284</v>
      </c>
      <c r="G40" s="28" t="n">
        <f aca="false">F40/B40*100</f>
        <v>35.7290313709532</v>
      </c>
      <c r="H40" s="27" t="n">
        <f aca="false">E40-C40</f>
        <v>192284</v>
      </c>
      <c r="I40" s="28" t="n">
        <f aca="false">H40/C40*100</f>
        <v>35.7290313709532</v>
      </c>
    </row>
    <row r="41" s="34" customFormat="true" ht="30" hidden="false" customHeight="true" outlineLevel="0" collapsed="false">
      <c r="A41" s="23" t="s">
        <v>46</v>
      </c>
      <c r="B41" s="29" t="n">
        <v>4750</v>
      </c>
      <c r="C41" s="29" t="n">
        <v>4750</v>
      </c>
      <c r="D41" s="25" t="n">
        <f aca="false">C41*100/B41</f>
        <v>100</v>
      </c>
      <c r="E41" s="26" t="n">
        <v>10000</v>
      </c>
      <c r="F41" s="27" t="n">
        <f aca="false">E41-B41</f>
        <v>5250</v>
      </c>
      <c r="G41" s="28" t="n">
        <f aca="false">F41/B41*100</f>
        <v>110.526315789474</v>
      </c>
      <c r="H41" s="27" t="n">
        <f aca="false">E41-C41</f>
        <v>5250</v>
      </c>
      <c r="I41" s="28" t="n">
        <f aca="false">H41/C41*100</f>
        <v>110.526315789474</v>
      </c>
    </row>
    <row r="42" s="34" customFormat="true" ht="68.25" hidden="false" customHeight="true" outlineLevel="0" collapsed="false">
      <c r="A42" s="23" t="s">
        <v>47</v>
      </c>
      <c r="B42" s="29" t="n">
        <v>600</v>
      </c>
      <c r="C42" s="29" t="n">
        <v>600</v>
      </c>
      <c r="D42" s="25" t="n">
        <f aca="false">C42*100/B42</f>
        <v>100</v>
      </c>
      <c r="E42" s="26" t="n">
        <v>555</v>
      </c>
      <c r="F42" s="27" t="n">
        <f aca="false">E42-B42</f>
        <v>-45</v>
      </c>
      <c r="G42" s="28" t="n">
        <f aca="false">F42/B42*100</f>
        <v>-7.5</v>
      </c>
      <c r="H42" s="27" t="n">
        <f aca="false">E42-C42</f>
        <v>-45</v>
      </c>
      <c r="I42" s="28" t="n">
        <f aca="false">H42/C42*100</f>
        <v>-7.5</v>
      </c>
    </row>
    <row r="43" s="34" customFormat="true" ht="40.5" hidden="false" customHeight="true" outlineLevel="0" collapsed="false">
      <c r="A43" s="23" t="s">
        <v>48</v>
      </c>
      <c r="B43" s="29" t="n">
        <v>7</v>
      </c>
      <c r="C43" s="29" t="n">
        <v>7</v>
      </c>
      <c r="D43" s="25" t="n">
        <f aca="false">C43*100/B43</f>
        <v>100</v>
      </c>
      <c r="E43" s="26" t="n">
        <v>21</v>
      </c>
      <c r="F43" s="27" t="n">
        <f aca="false">E43-B43</f>
        <v>14</v>
      </c>
      <c r="G43" s="28" t="n">
        <f aca="false">F43/B43*100</f>
        <v>200</v>
      </c>
      <c r="H43" s="27" t="n">
        <f aca="false">E43-C43</f>
        <v>14</v>
      </c>
      <c r="I43" s="28" t="n">
        <f aca="false">H43/C43*100</f>
        <v>200</v>
      </c>
    </row>
    <row r="44" s="34" customFormat="true" ht="155.4" hidden="false" customHeight="true" outlineLevel="0" collapsed="false">
      <c r="A44" s="23" t="s">
        <v>49</v>
      </c>
      <c r="B44" s="29" t="n">
        <v>67021</v>
      </c>
      <c r="C44" s="29" t="n">
        <v>67021</v>
      </c>
      <c r="D44" s="25" t="n">
        <f aca="false">C44*100/B44</f>
        <v>100</v>
      </c>
      <c r="E44" s="26" t="n">
        <v>67500</v>
      </c>
      <c r="F44" s="27" t="n">
        <f aca="false">E44-B44</f>
        <v>479</v>
      </c>
      <c r="G44" s="28" t="n">
        <f aca="false">F44/B44*100</f>
        <v>0.71470136225959</v>
      </c>
      <c r="H44" s="27" t="n">
        <f aca="false">E44-C44</f>
        <v>479</v>
      </c>
      <c r="I44" s="28" t="n">
        <f aca="false">H44/C44*100</f>
        <v>0.71470136225959</v>
      </c>
    </row>
    <row r="45" s="34" customFormat="true" ht="79.2" hidden="false" customHeight="true" outlineLevel="0" collapsed="false">
      <c r="A45" s="23" t="s">
        <v>50</v>
      </c>
      <c r="B45" s="29" t="n">
        <v>2500</v>
      </c>
      <c r="C45" s="29" t="n">
        <v>2500</v>
      </c>
      <c r="D45" s="25" t="n">
        <f aca="false">C45*100/B45</f>
        <v>100</v>
      </c>
      <c r="E45" s="26" t="n">
        <v>1000</v>
      </c>
      <c r="F45" s="27" t="n">
        <f aca="false">E45-B45</f>
        <v>-1500</v>
      </c>
      <c r="G45" s="28" t="n">
        <f aca="false">F45/B45*100</f>
        <v>-60</v>
      </c>
      <c r="H45" s="27" t="n">
        <f aca="false">E45-C45</f>
        <v>-1500</v>
      </c>
      <c r="I45" s="28" t="n">
        <f aca="false">H45/C45*100</f>
        <v>-60</v>
      </c>
    </row>
    <row r="46" s="34" customFormat="true" ht="66" hidden="false" customHeight="true" outlineLevel="0" collapsed="false">
      <c r="A46" s="23" t="s">
        <v>51</v>
      </c>
      <c r="B46" s="29" t="n">
        <v>4500</v>
      </c>
      <c r="C46" s="29" t="n">
        <v>4500</v>
      </c>
      <c r="D46" s="25" t="n">
        <f aca="false">C46*100/B46</f>
        <v>100</v>
      </c>
      <c r="E46" s="26" t="n">
        <v>4351</v>
      </c>
      <c r="F46" s="27" t="n">
        <f aca="false">E46-B46</f>
        <v>-149</v>
      </c>
      <c r="G46" s="28" t="n">
        <f aca="false">F46/B46*100</f>
        <v>-3.31111111111111</v>
      </c>
      <c r="H46" s="27" t="n">
        <f aca="false">E46-C46</f>
        <v>-149</v>
      </c>
      <c r="I46" s="28" t="n">
        <f aca="false">H46/C46*100</f>
        <v>-3.31111111111111</v>
      </c>
    </row>
    <row r="47" s="34" customFormat="true" ht="82.8" hidden="false" customHeight="true" outlineLevel="0" collapsed="false">
      <c r="A47" s="23" t="s">
        <v>52</v>
      </c>
      <c r="B47" s="29" t="n">
        <v>130</v>
      </c>
      <c r="C47" s="29" t="n">
        <v>130</v>
      </c>
      <c r="D47" s="25" t="n">
        <f aca="false">C47*100/B47</f>
        <v>100</v>
      </c>
      <c r="E47" s="26" t="n">
        <v>396</v>
      </c>
      <c r="F47" s="27" t="n">
        <f aca="false">E47-B47</f>
        <v>266</v>
      </c>
      <c r="G47" s="28" t="n">
        <f aca="false">F47/B47*100</f>
        <v>204.615384615385</v>
      </c>
      <c r="H47" s="27" t="n">
        <f aca="false">E47-C47</f>
        <v>266</v>
      </c>
      <c r="I47" s="28" t="n">
        <f aca="false">H47/C47*100</f>
        <v>204.615384615385</v>
      </c>
    </row>
    <row r="48" s="34" customFormat="true" ht="40.5" hidden="false" customHeight="true" outlineLevel="0" collapsed="false">
      <c r="A48" s="23" t="s">
        <v>53</v>
      </c>
      <c r="B48" s="29" t="n">
        <v>115</v>
      </c>
      <c r="C48" s="29" t="n">
        <v>115</v>
      </c>
      <c r="D48" s="25" t="n">
        <f aca="false">C48*100/B48</f>
        <v>100</v>
      </c>
      <c r="E48" s="26" t="n">
        <v>100</v>
      </c>
      <c r="F48" s="27" t="n">
        <f aca="false">E48-B48</f>
        <v>-15</v>
      </c>
      <c r="G48" s="28" t="n">
        <f aca="false">F48/B48*100</f>
        <v>-13.0434782608696</v>
      </c>
      <c r="H48" s="27" t="n">
        <f aca="false">E48-C48</f>
        <v>-15</v>
      </c>
      <c r="I48" s="28" t="n">
        <f aca="false">H48/C48*100</f>
        <v>-13.0434782608696</v>
      </c>
    </row>
    <row r="49" s="34" customFormat="true" ht="66" hidden="false" customHeight="true" outlineLevel="0" collapsed="false">
      <c r="A49" s="23" t="s">
        <v>54</v>
      </c>
      <c r="B49" s="29" t="n">
        <v>1700</v>
      </c>
      <c r="C49" s="29" t="n">
        <v>1700</v>
      </c>
      <c r="D49" s="25" t="n">
        <f aca="false">C49*100/B49</f>
        <v>100</v>
      </c>
      <c r="E49" s="26" t="n">
        <v>3756</v>
      </c>
      <c r="F49" s="27" t="n">
        <f aca="false">E49-B49</f>
        <v>2056</v>
      </c>
      <c r="G49" s="28" t="n">
        <f aca="false">F49/B49*100</f>
        <v>120.941176470588</v>
      </c>
      <c r="H49" s="27" t="n">
        <f aca="false">E49-C49</f>
        <v>2056</v>
      </c>
      <c r="I49" s="28" t="n">
        <f aca="false">H49/C49*100</f>
        <v>120.941176470588</v>
      </c>
    </row>
    <row r="50" s="34" customFormat="true" ht="79.2" hidden="false" customHeight="true" outlineLevel="0" collapsed="false">
      <c r="A50" s="23" t="s">
        <v>55</v>
      </c>
      <c r="B50" s="29" t="n">
        <v>700</v>
      </c>
      <c r="C50" s="29" t="n">
        <v>700</v>
      </c>
      <c r="D50" s="25" t="n">
        <f aca="false">C50*100/B50</f>
        <v>100</v>
      </c>
      <c r="E50" s="26" t="n">
        <v>700</v>
      </c>
      <c r="F50" s="27" t="n">
        <f aca="false">E50-B50</f>
        <v>0</v>
      </c>
      <c r="G50" s="28" t="n">
        <f aca="false">F50/B50*100</f>
        <v>0</v>
      </c>
      <c r="H50" s="27" t="n">
        <f aca="false">E50-C50</f>
        <v>0</v>
      </c>
      <c r="I50" s="28" t="n">
        <f aca="false">H50/C50*100</f>
        <v>0</v>
      </c>
    </row>
    <row r="51" s="34" customFormat="true" ht="52.8" hidden="false" customHeight="true" outlineLevel="0" collapsed="false">
      <c r="A51" s="23" t="s">
        <v>56</v>
      </c>
      <c r="B51" s="29" t="n">
        <v>5860</v>
      </c>
      <c r="C51" s="29" t="n">
        <v>5860</v>
      </c>
      <c r="D51" s="25" t="n">
        <f aca="false">C51*100/B51</f>
        <v>100</v>
      </c>
      <c r="E51" s="26" t="n">
        <v>5000</v>
      </c>
      <c r="F51" s="27" t="n">
        <f aca="false">E51-B51</f>
        <v>-860</v>
      </c>
      <c r="G51" s="28" t="n">
        <f aca="false">F51/B51*100</f>
        <v>-14.6757679180887</v>
      </c>
      <c r="H51" s="27" t="n">
        <f aca="false">E51-C51</f>
        <v>-860</v>
      </c>
      <c r="I51" s="28" t="n">
        <f aca="false">H51/C51*100</f>
        <v>-14.6757679180887</v>
      </c>
    </row>
    <row r="52" s="34" customFormat="true" ht="30" hidden="false" customHeight="true" outlineLevel="0" collapsed="false">
      <c r="A52" s="22" t="s">
        <v>57</v>
      </c>
      <c r="B52" s="18" t="n">
        <v>12846</v>
      </c>
      <c r="C52" s="18" t="n">
        <v>12846</v>
      </c>
      <c r="D52" s="19" t="n">
        <f aca="false">C52*100/B52</f>
        <v>100</v>
      </c>
      <c r="E52" s="18" t="n">
        <v>15163</v>
      </c>
      <c r="F52" s="31" t="n">
        <f aca="false">E52-B52</f>
        <v>2317</v>
      </c>
      <c r="G52" s="32" t="n">
        <f aca="false">F52/B52*100</f>
        <v>18.0367429550055</v>
      </c>
      <c r="H52" s="31" t="n">
        <f aca="false">E52-C52</f>
        <v>2317</v>
      </c>
      <c r="I52" s="32" t="n">
        <f aca="false">H52/C52*100</f>
        <v>18.0367429550055</v>
      </c>
    </row>
    <row r="53" s="34" customFormat="true" ht="31.2" hidden="false" customHeight="true" outlineLevel="0" collapsed="false">
      <c r="A53" s="22" t="s">
        <v>58</v>
      </c>
      <c r="B53" s="18" t="n">
        <f aca="false">SUM(B54,B55,B56,B57,B62)</f>
        <v>6544098</v>
      </c>
      <c r="C53" s="18" t="n">
        <f aca="false">SUM(C54,C55,C56,C57,C62)</f>
        <v>6540398</v>
      </c>
      <c r="D53" s="19" t="n">
        <f aca="false">C53*100/B53</f>
        <v>99.9434605044118</v>
      </c>
      <c r="E53" s="18" t="n">
        <f aca="false">SUM(E54,E55,E56,E57,E62)</f>
        <v>6688884</v>
      </c>
      <c r="F53" s="31" t="n">
        <f aca="false">E53-B53</f>
        <v>144786</v>
      </c>
      <c r="G53" s="32" t="n">
        <f aca="false">F53/B53*100</f>
        <v>2.21246686709154</v>
      </c>
      <c r="H53" s="31" t="n">
        <f aca="false">E53-C53</f>
        <v>148486</v>
      </c>
      <c r="I53" s="32" t="n">
        <f aca="false">H53/C53*100</f>
        <v>2.270289973179</v>
      </c>
    </row>
    <row r="54" s="34" customFormat="true" ht="67.2" hidden="false" customHeight="true" outlineLevel="0" collapsed="false">
      <c r="A54" s="23" t="s">
        <v>59</v>
      </c>
      <c r="B54" s="29" t="n">
        <v>39115</v>
      </c>
      <c r="C54" s="29" t="n">
        <v>39115</v>
      </c>
      <c r="D54" s="25" t="n">
        <f aca="false">C54*100/B54</f>
        <v>100</v>
      </c>
      <c r="E54" s="26" t="n">
        <v>11000</v>
      </c>
      <c r="F54" s="27" t="n">
        <f aca="false">E54-B54</f>
        <v>-28115</v>
      </c>
      <c r="G54" s="28" t="n">
        <f aca="false">F54/B54*100</f>
        <v>-71.877796241851</v>
      </c>
      <c r="H54" s="27" t="n">
        <f aca="false">E54-C54</f>
        <v>-28115</v>
      </c>
      <c r="I54" s="28" t="n">
        <f aca="false">H54/C54*100</f>
        <v>-71.877796241851</v>
      </c>
    </row>
    <row r="55" s="34" customFormat="true" ht="21" hidden="false" customHeight="true" outlineLevel="0" collapsed="false">
      <c r="A55" s="23" t="s">
        <v>60</v>
      </c>
      <c r="B55" s="29" t="n">
        <v>5500000</v>
      </c>
      <c r="C55" s="29" t="n">
        <v>5500000</v>
      </c>
      <c r="D55" s="25" t="n">
        <f aca="false">C55*100/B55</f>
        <v>100</v>
      </c>
      <c r="E55" s="26" t="n">
        <v>5500000</v>
      </c>
      <c r="F55" s="27" t="n">
        <f aca="false">E55-B55</f>
        <v>0</v>
      </c>
      <c r="G55" s="28" t="n">
        <f aca="false">F55/B55*100</f>
        <v>0</v>
      </c>
      <c r="H55" s="27" t="n">
        <f aca="false">E55-C55</f>
        <v>0</v>
      </c>
      <c r="I55" s="28" t="n">
        <f aca="false">H55/C55*100</f>
        <v>0</v>
      </c>
    </row>
    <row r="56" s="34" customFormat="true" ht="34.8" hidden="false" customHeight="true" outlineLevel="0" collapsed="false">
      <c r="A56" s="23" t="s">
        <v>61</v>
      </c>
      <c r="B56" s="29" t="n">
        <v>16300</v>
      </c>
      <c r="C56" s="29" t="n">
        <v>16300</v>
      </c>
      <c r="D56" s="25" t="n">
        <f aca="false">C56*100/B56</f>
        <v>100</v>
      </c>
      <c r="E56" s="26" t="n">
        <v>8000</v>
      </c>
      <c r="F56" s="27" t="n">
        <f aca="false">E56-B56</f>
        <v>-8300</v>
      </c>
      <c r="G56" s="28" t="n">
        <f aca="false">F56/B56*100</f>
        <v>-50.920245398773</v>
      </c>
      <c r="H56" s="27" t="n">
        <f aca="false">E56-C56</f>
        <v>-8300</v>
      </c>
      <c r="I56" s="28" t="n">
        <f aca="false">H56/C56*100</f>
        <v>-50.920245398773</v>
      </c>
    </row>
    <row r="57" s="34" customFormat="true" ht="80.25" hidden="false" customHeight="true" outlineLevel="0" collapsed="false">
      <c r="A57" s="23" t="s">
        <v>62</v>
      </c>
      <c r="B57" s="29" t="n">
        <f aca="false">SUM(B58:B61)</f>
        <v>863583</v>
      </c>
      <c r="C57" s="29" t="n">
        <f aca="false">SUM(C58:C61)</f>
        <v>859883</v>
      </c>
      <c r="D57" s="25" t="n">
        <f aca="false">C57*100/B57</f>
        <v>99.5715524738213</v>
      </c>
      <c r="E57" s="26" t="n">
        <f aca="false">SUM(E58:E61)</f>
        <v>1059684</v>
      </c>
      <c r="F57" s="27" t="n">
        <f aca="false">E57-B57</f>
        <v>196101</v>
      </c>
      <c r="G57" s="28" t="n">
        <f aca="false">F57/B57*100</f>
        <v>22.707834684101</v>
      </c>
      <c r="H57" s="27" t="n">
        <f aca="false">E57-C57</f>
        <v>199801</v>
      </c>
      <c r="I57" s="28" t="n">
        <f aca="false">H57/C57*100</f>
        <v>23.2358355729791</v>
      </c>
    </row>
    <row r="58" s="34" customFormat="true" ht="66" hidden="false" customHeight="true" outlineLevel="0" collapsed="false">
      <c r="A58" s="23" t="s">
        <v>63</v>
      </c>
      <c r="B58" s="29" t="n">
        <v>600000</v>
      </c>
      <c r="C58" s="29" t="n">
        <v>596300</v>
      </c>
      <c r="D58" s="25" t="n">
        <f aca="false">C58*100/B58</f>
        <v>99.3833333333333</v>
      </c>
      <c r="E58" s="26" t="n">
        <v>900000</v>
      </c>
      <c r="F58" s="27" t="n">
        <f aca="false">E58-B58</f>
        <v>300000</v>
      </c>
      <c r="G58" s="28" t="n">
        <f aca="false">F58/B58*100</f>
        <v>50</v>
      </c>
      <c r="H58" s="27" t="n">
        <f aca="false">E58-C58</f>
        <v>303700</v>
      </c>
      <c r="I58" s="28" t="n">
        <f aca="false">H58/C58*100</f>
        <v>50.9307395606239</v>
      </c>
    </row>
    <row r="59" s="34" customFormat="true" ht="69" hidden="false" customHeight="true" outlineLevel="0" collapsed="false">
      <c r="A59" s="23" t="s">
        <v>64</v>
      </c>
      <c r="B59" s="29" t="n">
        <v>20540</v>
      </c>
      <c r="C59" s="29" t="n">
        <v>20540</v>
      </c>
      <c r="D59" s="25" t="n">
        <f aca="false">C59*100/B59</f>
        <v>100</v>
      </c>
      <c r="E59" s="26" t="n">
        <v>784</v>
      </c>
      <c r="F59" s="27" t="n">
        <f aca="false">E59-B59</f>
        <v>-19756</v>
      </c>
      <c r="G59" s="28" t="n">
        <f aca="false">F59/B59*100</f>
        <v>-96.1830574488802</v>
      </c>
      <c r="H59" s="27" t="n">
        <f aca="false">E59-C59</f>
        <v>-19756</v>
      </c>
      <c r="I59" s="28" t="n">
        <f aca="false">H59/C59*100</f>
        <v>-96.1830574488802</v>
      </c>
    </row>
    <row r="60" s="34" customFormat="true" ht="39.6" hidden="false" customHeight="true" outlineLevel="0" collapsed="false">
      <c r="A60" s="23" t="s">
        <v>65</v>
      </c>
      <c r="B60" s="29" t="n">
        <v>242870</v>
      </c>
      <c r="C60" s="29" t="n">
        <v>242870</v>
      </c>
      <c r="D60" s="25" t="n">
        <f aca="false">C60*100/B60</f>
        <v>100</v>
      </c>
      <c r="E60" s="26" t="n">
        <v>158900</v>
      </c>
      <c r="F60" s="27" t="n">
        <f aca="false">E60-B60</f>
        <v>-83970</v>
      </c>
      <c r="G60" s="28" t="n">
        <f aca="false">F60/B60*100</f>
        <v>-34.574051961955</v>
      </c>
      <c r="H60" s="27" t="n">
        <f aca="false">E60-C60</f>
        <v>-83970</v>
      </c>
      <c r="I60" s="28" t="n">
        <f aca="false">H60/C60*100</f>
        <v>-34.574051961955</v>
      </c>
    </row>
    <row r="61" s="34" customFormat="true" ht="39.6" hidden="false" customHeight="true" outlineLevel="0" collapsed="false">
      <c r="A61" s="23" t="s">
        <v>66</v>
      </c>
      <c r="B61" s="29" t="n">
        <v>173</v>
      </c>
      <c r="C61" s="29" t="n">
        <v>173</v>
      </c>
      <c r="D61" s="25" t="n">
        <f aca="false">C61*100/B61</f>
        <v>100</v>
      </c>
      <c r="E61" s="26" t="n">
        <v>0</v>
      </c>
      <c r="F61" s="27" t="n">
        <f aca="false">E61-B61</f>
        <v>-173</v>
      </c>
      <c r="G61" s="28" t="n">
        <f aca="false">F61/B61*100</f>
        <v>-100</v>
      </c>
      <c r="H61" s="27" t="n">
        <f aca="false">E61-C61</f>
        <v>-173</v>
      </c>
      <c r="I61" s="28" t="n">
        <f aca="false">H61/C61*100</f>
        <v>-100</v>
      </c>
    </row>
    <row r="62" s="34" customFormat="true" ht="26.4" hidden="false" customHeight="true" outlineLevel="0" collapsed="false">
      <c r="A62" s="23" t="s">
        <v>67</v>
      </c>
      <c r="B62" s="29" t="n">
        <v>125100</v>
      </c>
      <c r="C62" s="29" t="n">
        <v>125100</v>
      </c>
      <c r="D62" s="25" t="n">
        <f aca="false">C62*100/B62</f>
        <v>100</v>
      </c>
      <c r="E62" s="26" t="n">
        <v>110200</v>
      </c>
      <c r="F62" s="27" t="n">
        <f aca="false">E62-B62</f>
        <v>-14900</v>
      </c>
      <c r="G62" s="28" t="n">
        <f aca="false">F62/B62*100</f>
        <v>-11.9104716227018</v>
      </c>
      <c r="H62" s="27" t="n">
        <f aca="false">E62-C62</f>
        <v>-14900</v>
      </c>
      <c r="I62" s="28" t="n">
        <f aca="false">H62/C62*100</f>
        <v>-11.9104716227018</v>
      </c>
    </row>
    <row r="63" s="34" customFormat="true" ht="13.8" hidden="false" customHeight="true" outlineLevel="0" collapsed="false">
      <c r="A63" s="22" t="s">
        <v>68</v>
      </c>
      <c r="B63" s="18" t="n">
        <f aca="false">SUM(B64:B66)</f>
        <v>717888</v>
      </c>
      <c r="C63" s="18" t="n">
        <f aca="false">SUM(C64:C66)</f>
        <v>718870</v>
      </c>
      <c r="D63" s="19" t="n">
        <f aca="false">C63*100/B63</f>
        <v>100.136790139966</v>
      </c>
      <c r="E63" s="18" t="n">
        <f aca="false">SUM(E64:E66)</f>
        <v>511180</v>
      </c>
      <c r="F63" s="31" t="n">
        <f aca="false">E63-B63</f>
        <v>-206708</v>
      </c>
      <c r="G63" s="32" t="n">
        <f aca="false">F63/B63*100</f>
        <v>-28.7939065703842</v>
      </c>
      <c r="H63" s="31" t="n">
        <f aca="false">E63-C63</f>
        <v>-207690</v>
      </c>
      <c r="I63" s="32" t="n">
        <f aca="false">H63/C63*100</f>
        <v>-28.8911764296744</v>
      </c>
    </row>
    <row r="64" s="34" customFormat="true" ht="18" hidden="false" customHeight="true" outlineLevel="0" collapsed="false">
      <c r="A64" s="23" t="s">
        <v>69</v>
      </c>
      <c r="B64" s="29" t="n">
        <v>613343</v>
      </c>
      <c r="C64" s="29" t="n">
        <v>613343</v>
      </c>
      <c r="D64" s="25" t="n">
        <f aca="false">C64*100/B64</f>
        <v>100</v>
      </c>
      <c r="E64" s="26" t="n">
        <v>467490</v>
      </c>
      <c r="F64" s="27" t="n">
        <f aca="false">E64-B64</f>
        <v>-145853</v>
      </c>
      <c r="G64" s="28" t="n">
        <f aca="false">F64/B64*100</f>
        <v>-23.7800056412154</v>
      </c>
      <c r="H64" s="27" t="n">
        <f aca="false">E64-C64</f>
        <v>-145853</v>
      </c>
      <c r="I64" s="28" t="n">
        <f aca="false">H64/C64*100</f>
        <v>-23.7800056412154</v>
      </c>
    </row>
    <row r="65" s="34" customFormat="true" ht="13.2" hidden="false" customHeight="true" outlineLevel="0" collapsed="false">
      <c r="A65" s="23" t="s">
        <v>70</v>
      </c>
      <c r="B65" s="29" t="n">
        <v>99545</v>
      </c>
      <c r="C65" s="29" t="n">
        <v>100527</v>
      </c>
      <c r="D65" s="25" t="n">
        <f aca="false">C65*100/B65</f>
        <v>100.986488522779</v>
      </c>
      <c r="E65" s="26" t="n">
        <v>38690</v>
      </c>
      <c r="F65" s="27" t="n">
        <f aca="false">E65-B65</f>
        <v>-60855</v>
      </c>
      <c r="G65" s="28" t="n">
        <f aca="false">F65/B65*100</f>
        <v>-61.1331558591592</v>
      </c>
      <c r="H65" s="27" t="n">
        <f aca="false">E65-C65</f>
        <v>-61837</v>
      </c>
      <c r="I65" s="28" t="n">
        <f aca="false">H65/C65*100</f>
        <v>-61.5128273996041</v>
      </c>
    </row>
    <row r="66" s="34" customFormat="true" ht="23.4" hidden="false" customHeight="true" outlineLevel="0" collapsed="false">
      <c r="A66" s="23" t="s">
        <v>71</v>
      </c>
      <c r="B66" s="29" t="n">
        <v>5000</v>
      </c>
      <c r="C66" s="29" t="n">
        <v>5000</v>
      </c>
      <c r="D66" s="25" t="n">
        <f aca="false">C66*100/B66</f>
        <v>100</v>
      </c>
      <c r="E66" s="26" t="n">
        <v>5000</v>
      </c>
      <c r="F66" s="27" t="n">
        <f aca="false">E66-B66</f>
        <v>0</v>
      </c>
      <c r="G66" s="28" t="n">
        <f aca="false">F66/B66*100</f>
        <v>0</v>
      </c>
      <c r="H66" s="27" t="n">
        <f aca="false">E66-C66</f>
        <v>0</v>
      </c>
      <c r="I66" s="28" t="n">
        <f aca="false">H66/C66*100</f>
        <v>0</v>
      </c>
    </row>
    <row r="67" s="34" customFormat="true" ht="33" hidden="false" customHeight="true" outlineLevel="0" collapsed="false">
      <c r="A67" s="22" t="s">
        <v>72</v>
      </c>
      <c r="B67" s="18" t="n">
        <f aca="false">B68+B72</f>
        <v>330028</v>
      </c>
      <c r="C67" s="18" t="n">
        <f aca="false">C68+C72</f>
        <v>326860</v>
      </c>
      <c r="D67" s="19" t="n">
        <f aca="false">C67*100/B67</f>
        <v>99.0400814476348</v>
      </c>
      <c r="E67" s="18" t="n">
        <f aca="false">E68+E72</f>
        <v>73367</v>
      </c>
      <c r="F67" s="31" t="n">
        <f aca="false">E67-B67</f>
        <v>-256661</v>
      </c>
      <c r="G67" s="32" t="n">
        <f aca="false">F67/B67*100</f>
        <v>-77.7694619850437</v>
      </c>
      <c r="H67" s="31" t="n">
        <f aca="false">E67-C67</f>
        <v>-253493</v>
      </c>
      <c r="I67" s="32" t="n">
        <f aca="false">H67/C67*100</f>
        <v>-77.5539986538579</v>
      </c>
    </row>
    <row r="68" s="34" customFormat="true" ht="20.25" hidden="false" customHeight="true" outlineLevel="0" collapsed="false">
      <c r="A68" s="23" t="s">
        <v>73</v>
      </c>
      <c r="B68" s="29" t="n">
        <f aca="false">SUM(B69,B70,B71)</f>
        <v>40689</v>
      </c>
      <c r="C68" s="29" t="n">
        <f aca="false">SUM(C69,C70,C71)</f>
        <v>40689</v>
      </c>
      <c r="D68" s="25" t="n">
        <f aca="false">C68*100/B68</f>
        <v>100</v>
      </c>
      <c r="E68" s="26" t="n">
        <f aca="false">SUM(E69,E70,E71)</f>
        <v>36417</v>
      </c>
      <c r="F68" s="27" t="n">
        <f aca="false">E68-B68</f>
        <v>-4272</v>
      </c>
      <c r="G68" s="28" t="n">
        <f aca="false">F68/B68*100</f>
        <v>-10.4991521049915</v>
      </c>
      <c r="H68" s="27" t="n">
        <f aca="false">E68-C68</f>
        <v>-4272</v>
      </c>
      <c r="I68" s="28" t="n">
        <f aca="false">H68/C68*100</f>
        <v>-10.4991521049915</v>
      </c>
    </row>
    <row r="69" s="34" customFormat="true" ht="26.4" hidden="false" customHeight="true" outlineLevel="0" collapsed="false">
      <c r="A69" s="23" t="s">
        <v>74</v>
      </c>
      <c r="B69" s="29" t="n">
        <v>150</v>
      </c>
      <c r="C69" s="29" t="n">
        <v>150</v>
      </c>
      <c r="D69" s="35" t="n">
        <f aca="false">C69*100/B69</f>
        <v>100</v>
      </c>
      <c r="E69" s="26" t="n">
        <v>100</v>
      </c>
      <c r="F69" s="27" t="n">
        <f aca="false">E69-B69</f>
        <v>-50</v>
      </c>
      <c r="G69" s="28" t="n">
        <f aca="false">F69/B69*100</f>
        <v>-33.3333333333333</v>
      </c>
      <c r="H69" s="27" t="n">
        <f aca="false">E69-C69</f>
        <v>-50</v>
      </c>
      <c r="I69" s="28" t="n">
        <f aca="false">H69/C69*100</f>
        <v>-33.3333333333333</v>
      </c>
    </row>
    <row r="70" s="34" customFormat="true" ht="29.4" hidden="false" customHeight="true" outlineLevel="0" collapsed="false">
      <c r="A70" s="23" t="s">
        <v>75</v>
      </c>
      <c r="B70" s="29" t="n">
        <v>11500</v>
      </c>
      <c r="C70" s="29" t="n">
        <v>11500</v>
      </c>
      <c r="D70" s="25" t="n">
        <f aca="false">C70*100/B70</f>
        <v>100</v>
      </c>
      <c r="E70" s="26" t="n">
        <v>16541</v>
      </c>
      <c r="F70" s="27" t="n">
        <f aca="false">E70-B70</f>
        <v>5041</v>
      </c>
      <c r="G70" s="28" t="n">
        <f aca="false">F70/B70*100</f>
        <v>43.8347826086957</v>
      </c>
      <c r="H70" s="27" t="n">
        <f aca="false">E70-C70</f>
        <v>5041</v>
      </c>
      <c r="I70" s="28" t="n">
        <f aca="false">H70/C70*100</f>
        <v>43.8347826086957</v>
      </c>
    </row>
    <row r="71" s="34" customFormat="true" ht="13.2" hidden="false" customHeight="true" outlineLevel="0" collapsed="false">
      <c r="A71" s="23" t="s">
        <v>76</v>
      </c>
      <c r="B71" s="29" t="n">
        <v>29039</v>
      </c>
      <c r="C71" s="29" t="n">
        <v>29039</v>
      </c>
      <c r="D71" s="25" t="n">
        <f aca="false">C71*100/B71</f>
        <v>100</v>
      </c>
      <c r="E71" s="26" t="n">
        <v>19776</v>
      </c>
      <c r="F71" s="27" t="n">
        <f aca="false">E71-B71</f>
        <v>-9263</v>
      </c>
      <c r="G71" s="28" t="n">
        <f aca="false">F71/B71*100</f>
        <v>-31.8984813526637</v>
      </c>
      <c r="H71" s="27" t="n">
        <f aca="false">E71-C71</f>
        <v>-9263</v>
      </c>
      <c r="I71" s="28" t="n">
        <f aca="false">H71/C71*100</f>
        <v>-31.8984813526637</v>
      </c>
    </row>
    <row r="72" s="34" customFormat="true" ht="13.2" hidden="false" customHeight="true" outlineLevel="0" collapsed="false">
      <c r="A72" s="36" t="s">
        <v>77</v>
      </c>
      <c r="B72" s="29" t="n">
        <v>289339</v>
      </c>
      <c r="C72" s="29" t="n">
        <v>286171</v>
      </c>
      <c r="D72" s="35" t="n">
        <f aca="false">C72*100/B72</f>
        <v>98.9050905685027</v>
      </c>
      <c r="E72" s="26" t="n">
        <v>36950</v>
      </c>
      <c r="F72" s="27" t="n">
        <f aca="false">E72-B72</f>
        <v>-252389</v>
      </c>
      <c r="G72" s="28" t="n">
        <f aca="false">F72/B72*100</f>
        <v>-87.2295127860399</v>
      </c>
      <c r="H72" s="27" t="n">
        <f aca="false">E72-C72</f>
        <v>-249221</v>
      </c>
      <c r="I72" s="28" t="n">
        <f aca="false">H72/C72*100</f>
        <v>-87.0881396088353</v>
      </c>
    </row>
    <row r="73" s="34" customFormat="true" ht="27.6" hidden="false" customHeight="true" outlineLevel="0" collapsed="false">
      <c r="A73" s="22" t="s">
        <v>78</v>
      </c>
      <c r="B73" s="18" t="n">
        <f aca="false">SUM(B74:B74,B75)</f>
        <v>260212</v>
      </c>
      <c r="C73" s="18" t="n">
        <f aca="false">SUM(C74:C74,C75)</f>
        <v>260212</v>
      </c>
      <c r="D73" s="19" t="n">
        <f aca="false">C73*100/B73</f>
        <v>100</v>
      </c>
      <c r="E73" s="18" t="n">
        <f aca="false">SUM(E74:E74,E75)</f>
        <v>303600</v>
      </c>
      <c r="F73" s="31" t="n">
        <f aca="false">E73-B73</f>
        <v>43388</v>
      </c>
      <c r="G73" s="32" t="n">
        <f aca="false">F73/B73*100</f>
        <v>16.6740965059259</v>
      </c>
      <c r="H73" s="31" t="n">
        <f aca="false">E73-C73</f>
        <v>43388</v>
      </c>
      <c r="I73" s="32" t="n">
        <f aca="false">H73/C73*100</f>
        <v>16.6740965059259</v>
      </c>
    </row>
    <row r="74" s="34" customFormat="true" ht="70.2" hidden="false" customHeight="true" outlineLevel="0" collapsed="false">
      <c r="A74" s="23" t="s">
        <v>79</v>
      </c>
      <c r="B74" s="29" t="n">
        <v>223112</v>
      </c>
      <c r="C74" s="29" t="n">
        <v>223112</v>
      </c>
      <c r="D74" s="25" t="n">
        <f aca="false">C74*100/B74</f>
        <v>100</v>
      </c>
      <c r="E74" s="26" t="n">
        <v>303600</v>
      </c>
      <c r="F74" s="27" t="n">
        <f aca="false">E74-B74</f>
        <v>80488</v>
      </c>
      <c r="G74" s="28" t="n">
        <f aca="false">F74/B74*100</f>
        <v>36.0751550790634</v>
      </c>
      <c r="H74" s="27" t="n">
        <f aca="false">E74-C74</f>
        <v>80488</v>
      </c>
      <c r="I74" s="28" t="n">
        <f aca="false">H74/C74*100</f>
        <v>36.0751550790634</v>
      </c>
    </row>
    <row r="75" s="34" customFormat="true" ht="28.8" hidden="false" customHeight="true" outlineLevel="0" collapsed="false">
      <c r="A75" s="23" t="s">
        <v>80</v>
      </c>
      <c r="B75" s="29" t="n">
        <v>37100</v>
      </c>
      <c r="C75" s="29" t="n">
        <v>37100</v>
      </c>
      <c r="D75" s="25" t="n">
        <f aca="false">C75*100/B75</f>
        <v>100</v>
      </c>
      <c r="E75" s="26" t="n">
        <v>0</v>
      </c>
      <c r="F75" s="27" t="n">
        <f aca="false">E75-B75</f>
        <v>-37100</v>
      </c>
      <c r="G75" s="28" t="n">
        <f aca="false">F75/B75*100</f>
        <v>-100</v>
      </c>
      <c r="H75" s="27" t="n">
        <f aca="false">E75-C75</f>
        <v>-37100</v>
      </c>
      <c r="I75" s="28" t="n">
        <f aca="false">H75/C75*100</f>
        <v>-100</v>
      </c>
    </row>
    <row r="76" s="34" customFormat="true" ht="19.5" hidden="false" customHeight="true" outlineLevel="0" collapsed="false">
      <c r="A76" s="22" t="s">
        <v>81</v>
      </c>
      <c r="B76" s="18" t="n">
        <f aca="false">B77+B79</f>
        <v>15308</v>
      </c>
      <c r="C76" s="18" t="n">
        <f aca="false">C77+C79</f>
        <v>15308</v>
      </c>
      <c r="D76" s="19" t="n">
        <f aca="false">C76*100/B76</f>
        <v>100</v>
      </c>
      <c r="E76" s="18" t="n">
        <f aca="false">E77+E79</f>
        <v>16109</v>
      </c>
      <c r="F76" s="31" t="n">
        <f aca="false">E76-B76</f>
        <v>801</v>
      </c>
      <c r="G76" s="32" t="n">
        <f aca="false">F76/B76*100</f>
        <v>5.23255813953488</v>
      </c>
      <c r="H76" s="31" t="n">
        <f aca="false">E76-C76</f>
        <v>801</v>
      </c>
      <c r="I76" s="32" t="n">
        <f aca="false">H76/C76*100</f>
        <v>5.23255813953488</v>
      </c>
    </row>
    <row r="77" s="34" customFormat="true" ht="30" hidden="false" customHeight="true" outlineLevel="0" collapsed="false">
      <c r="A77" s="23" t="s">
        <v>82</v>
      </c>
      <c r="B77" s="29" t="n">
        <f aca="false">SUM(B78)</f>
        <v>14560</v>
      </c>
      <c r="C77" s="29" t="n">
        <f aca="false">SUM(C78)</f>
        <v>14560</v>
      </c>
      <c r="D77" s="25" t="n">
        <f aca="false">C77*100/B77</f>
        <v>100</v>
      </c>
      <c r="E77" s="26" t="n">
        <f aca="false">SUM(E78)</f>
        <v>14582</v>
      </c>
      <c r="F77" s="27" t="n">
        <f aca="false">E77-B77</f>
        <v>22</v>
      </c>
      <c r="G77" s="28" t="n">
        <f aca="false">F77/B77*100</f>
        <v>0.151098901098901</v>
      </c>
      <c r="H77" s="27" t="n">
        <f aca="false">E77-C77</f>
        <v>22</v>
      </c>
      <c r="I77" s="28" t="n">
        <f aca="false">H77/C77*100</f>
        <v>0.151098901098901</v>
      </c>
    </row>
    <row r="78" s="34" customFormat="true" ht="43.2" hidden="false" customHeight="true" outlineLevel="0" collapsed="false">
      <c r="A78" s="23" t="s">
        <v>83</v>
      </c>
      <c r="B78" s="29" t="n">
        <v>14560</v>
      </c>
      <c r="C78" s="29" t="n">
        <v>14560</v>
      </c>
      <c r="D78" s="37" t="n">
        <f aca="false">C78*100/B78</f>
        <v>100</v>
      </c>
      <c r="E78" s="26" t="n">
        <v>14582</v>
      </c>
      <c r="F78" s="27" t="n">
        <f aca="false">E78-B78</f>
        <v>22</v>
      </c>
      <c r="G78" s="28" t="n">
        <f aca="false">F78/B78*100</f>
        <v>0.151098901098901</v>
      </c>
      <c r="H78" s="27" t="n">
        <f aca="false">E78-C78</f>
        <v>22</v>
      </c>
      <c r="I78" s="28" t="n">
        <f aca="false">H78/C78*100</f>
        <v>0.151098901098901</v>
      </c>
    </row>
    <row r="79" s="34" customFormat="true" ht="54.75" hidden="false" customHeight="true" outlineLevel="0" collapsed="false">
      <c r="A79" s="23" t="s">
        <v>84</v>
      </c>
      <c r="B79" s="29" t="n">
        <f aca="false">B80</f>
        <v>748</v>
      </c>
      <c r="C79" s="29" t="n">
        <f aca="false">C80</f>
        <v>748</v>
      </c>
      <c r="D79" s="25" t="n">
        <f aca="false">C79*100/B79</f>
        <v>100</v>
      </c>
      <c r="E79" s="26" t="n">
        <f aca="false">E80</f>
        <v>1527</v>
      </c>
      <c r="F79" s="27" t="n">
        <f aca="false">E79-B79</f>
        <v>779</v>
      </c>
      <c r="G79" s="28" t="n">
        <f aca="false">F79/B79*100</f>
        <v>104.144385026738</v>
      </c>
      <c r="H79" s="27" t="n">
        <f aca="false">E79-C79</f>
        <v>779</v>
      </c>
      <c r="I79" s="28" t="n">
        <f aca="false">H79/C79*100</f>
        <v>104.144385026738</v>
      </c>
    </row>
    <row r="80" s="34" customFormat="true" ht="82.8" hidden="false" customHeight="true" outlineLevel="0" collapsed="false">
      <c r="A80" s="23" t="s">
        <v>85</v>
      </c>
      <c r="B80" s="29" t="n">
        <v>748</v>
      </c>
      <c r="C80" s="29" t="n">
        <v>748</v>
      </c>
      <c r="D80" s="25" t="n">
        <f aca="false">C80*100/B80</f>
        <v>100</v>
      </c>
      <c r="E80" s="26" t="n">
        <v>1527</v>
      </c>
      <c r="F80" s="27" t="n">
        <f aca="false">E80-B80</f>
        <v>779</v>
      </c>
      <c r="G80" s="28" t="n">
        <f aca="false">F80/B80*100</f>
        <v>104.144385026738</v>
      </c>
      <c r="H80" s="27" t="n">
        <f aca="false">E80-C80</f>
        <v>779</v>
      </c>
      <c r="I80" s="28" t="n">
        <f aca="false">H80/C80*100</f>
        <v>104.144385026738</v>
      </c>
    </row>
    <row r="81" s="34" customFormat="true" ht="20.25" hidden="false" customHeight="true" outlineLevel="0" collapsed="false">
      <c r="A81" s="22" t="s">
        <v>86</v>
      </c>
      <c r="B81" s="18" t="n">
        <f aca="false">SUM(B82:B91,B92:B93)</f>
        <v>4288868</v>
      </c>
      <c r="C81" s="18" t="n">
        <f aca="false">SUM(C82:C91,C92:C93)</f>
        <v>4330594</v>
      </c>
      <c r="D81" s="19" t="n">
        <f aca="false">C81*100/B81</f>
        <v>100.972890748794</v>
      </c>
      <c r="E81" s="18" t="n">
        <f aca="false">SUM(E82:E91,E92:E93)</f>
        <v>3596826</v>
      </c>
      <c r="F81" s="31" t="n">
        <f aca="false">E81-B81</f>
        <v>-692042</v>
      </c>
      <c r="G81" s="32" t="n">
        <f aca="false">F81/B81*100</f>
        <v>-16.1357728892566</v>
      </c>
      <c r="H81" s="31" t="n">
        <f aca="false">E81-C81</f>
        <v>-733768</v>
      </c>
      <c r="I81" s="32" t="n">
        <f aca="false">H81/C81*100</f>
        <v>-16.9438187925259</v>
      </c>
    </row>
    <row r="82" s="34" customFormat="true" ht="70.2" hidden="false" customHeight="true" outlineLevel="0" collapsed="false">
      <c r="A82" s="23" t="s">
        <v>87</v>
      </c>
      <c r="B82" s="29" t="n">
        <v>3000</v>
      </c>
      <c r="C82" s="29" t="n">
        <v>3000</v>
      </c>
      <c r="D82" s="25" t="n">
        <f aca="false">C82*100/B82</f>
        <v>100</v>
      </c>
      <c r="E82" s="26" t="n">
        <v>3055</v>
      </c>
      <c r="F82" s="27" t="n">
        <f aca="false">E82-B82</f>
        <v>55</v>
      </c>
      <c r="G82" s="28" t="n">
        <f aca="false">F82/B82*100</f>
        <v>1.83333333333333</v>
      </c>
      <c r="H82" s="27" t="n">
        <f aca="false">E82-C82</f>
        <v>55</v>
      </c>
      <c r="I82" s="28" t="n">
        <f aca="false">H82/C82*100</f>
        <v>1.83333333333333</v>
      </c>
    </row>
    <row r="83" s="34" customFormat="true" ht="30.6" hidden="false" customHeight="true" outlineLevel="0" collapsed="false">
      <c r="A83" s="23" t="s">
        <v>88</v>
      </c>
      <c r="B83" s="29" t="n">
        <v>131</v>
      </c>
      <c r="C83" s="29" t="n">
        <v>131</v>
      </c>
      <c r="D83" s="25" t="n">
        <f aca="false">C83*100/B83</f>
        <v>100</v>
      </c>
      <c r="E83" s="26" t="n">
        <v>268</v>
      </c>
      <c r="F83" s="27" t="n">
        <f aca="false">E83-B83</f>
        <v>137</v>
      </c>
      <c r="G83" s="28" t="n">
        <f aca="false">F83/B83*100</f>
        <v>104.580152671756</v>
      </c>
      <c r="H83" s="27" t="n">
        <f aca="false">E83-C83</f>
        <v>137</v>
      </c>
      <c r="I83" s="28" t="n">
        <f aca="false">H83/C83*100</f>
        <v>104.580152671756</v>
      </c>
    </row>
    <row r="84" s="34" customFormat="true" ht="30.6" hidden="false" customHeight="true" outlineLevel="0" collapsed="false">
      <c r="A84" s="23" t="s">
        <v>89</v>
      </c>
      <c r="B84" s="29" t="n">
        <v>8050</v>
      </c>
      <c r="C84" s="29" t="n">
        <v>8050</v>
      </c>
      <c r="D84" s="25" t="n">
        <f aca="false">C84*100/B84</f>
        <v>100</v>
      </c>
      <c r="E84" s="26" t="n">
        <v>5600</v>
      </c>
      <c r="F84" s="27" t="n">
        <f aca="false">E84-B84</f>
        <v>-2450</v>
      </c>
      <c r="G84" s="28" t="n">
        <f aca="false">F84/B84*100</f>
        <v>-30.4347826086957</v>
      </c>
      <c r="H84" s="27" t="n">
        <f aca="false">E84-C84</f>
        <v>-2450</v>
      </c>
      <c r="I84" s="28" t="n">
        <f aca="false">H84/C84*100</f>
        <v>-30.4347826086957</v>
      </c>
    </row>
    <row r="85" s="34" customFormat="true" ht="43.2" hidden="false" customHeight="true" outlineLevel="0" collapsed="false">
      <c r="A85" s="23" t="s">
        <v>90</v>
      </c>
      <c r="B85" s="29" t="n">
        <v>99</v>
      </c>
      <c r="C85" s="29" t="n">
        <v>99</v>
      </c>
      <c r="D85" s="25" t="n">
        <f aca="false">C85*100/B85</f>
        <v>100</v>
      </c>
      <c r="E85" s="26" t="n">
        <v>240</v>
      </c>
      <c r="F85" s="27" t="n">
        <f aca="false">E85-B85</f>
        <v>141</v>
      </c>
      <c r="G85" s="28" t="n">
        <f aca="false">F85/B85*100</f>
        <v>142.424242424242</v>
      </c>
      <c r="H85" s="27" t="n">
        <f aca="false">E85-C85</f>
        <v>141</v>
      </c>
      <c r="I85" s="28" t="n">
        <f aca="false">H85/C85*100</f>
        <v>142.424242424242</v>
      </c>
    </row>
    <row r="86" s="34" customFormat="true" ht="34.2" hidden="false" customHeight="true" outlineLevel="0" collapsed="false">
      <c r="A86" s="23" t="s">
        <v>91</v>
      </c>
      <c r="B86" s="29" t="n">
        <v>1766</v>
      </c>
      <c r="C86" s="29" t="n">
        <v>1766</v>
      </c>
      <c r="D86" s="25" t="n">
        <f aca="false">C86*100/B86</f>
        <v>100</v>
      </c>
      <c r="E86" s="26" t="n">
        <v>336</v>
      </c>
      <c r="F86" s="27" t="n">
        <f aca="false">E86-B86</f>
        <v>-1430</v>
      </c>
      <c r="G86" s="28" t="n">
        <f aca="false">F86/B86*100</f>
        <v>-80.9739524348811</v>
      </c>
      <c r="H86" s="27" t="n">
        <f aca="false">E86-C86</f>
        <v>-1430</v>
      </c>
      <c r="I86" s="28" t="n">
        <f aca="false">H86/C86*100</f>
        <v>-80.9739524348811</v>
      </c>
    </row>
    <row r="87" s="34" customFormat="true" ht="95.4" hidden="false" customHeight="true" outlineLevel="0" collapsed="false">
      <c r="A87" s="23" t="s">
        <v>92</v>
      </c>
      <c r="B87" s="29" t="n">
        <v>6243</v>
      </c>
      <c r="C87" s="29" t="n">
        <v>6408</v>
      </c>
      <c r="D87" s="25" t="n">
        <f aca="false">C87*100/B87</f>
        <v>102.642960115329</v>
      </c>
      <c r="E87" s="26" t="n">
        <v>3500</v>
      </c>
      <c r="F87" s="27" t="n">
        <f aca="false">E87-B87</f>
        <v>-2743</v>
      </c>
      <c r="G87" s="28" t="n">
        <f aca="false">F87/B87*100</f>
        <v>-43.9372096748358</v>
      </c>
      <c r="H87" s="27" t="n">
        <f aca="false">E87-C87</f>
        <v>-2908</v>
      </c>
      <c r="I87" s="28" t="n">
        <f aca="false">H87/C87*100</f>
        <v>-45.3807740324594</v>
      </c>
    </row>
    <row r="88" s="34" customFormat="true" ht="31.2" hidden="false" customHeight="true" outlineLevel="0" collapsed="false">
      <c r="A88" s="23" t="s">
        <v>93</v>
      </c>
      <c r="B88" s="29" t="n">
        <v>40000</v>
      </c>
      <c r="C88" s="29" t="n">
        <v>40000</v>
      </c>
      <c r="D88" s="25" t="n">
        <f aca="false">C88*100/B88</f>
        <v>100</v>
      </c>
      <c r="E88" s="26" t="n">
        <v>30000</v>
      </c>
      <c r="F88" s="27" t="n">
        <f aca="false">E88-B88</f>
        <v>-10000</v>
      </c>
      <c r="G88" s="28" t="n">
        <f aca="false">F88/B88*100</f>
        <v>-25</v>
      </c>
      <c r="H88" s="27" t="n">
        <f aca="false">E88-C88</f>
        <v>-10000</v>
      </c>
      <c r="I88" s="28" t="n">
        <f aca="false">H88/C88*100</f>
        <v>-25</v>
      </c>
    </row>
    <row r="89" s="34" customFormat="true" ht="31.8" hidden="false" customHeight="true" outlineLevel="0" collapsed="false">
      <c r="A89" s="23" t="s">
        <v>94</v>
      </c>
      <c r="B89" s="29" t="n">
        <v>3323003</v>
      </c>
      <c r="C89" s="29" t="n">
        <v>3323003</v>
      </c>
      <c r="D89" s="25" t="n">
        <f aca="false">C89*100/B89</f>
        <v>100</v>
      </c>
      <c r="E89" s="26" t="n">
        <v>2748656</v>
      </c>
      <c r="F89" s="27" t="n">
        <f aca="false">E89-B89</f>
        <v>-574347</v>
      </c>
      <c r="G89" s="28" t="n">
        <f aca="false">F89/B89*100</f>
        <v>-17.2839747661979</v>
      </c>
      <c r="H89" s="27" t="n">
        <f aca="false">E89-C89</f>
        <v>-574347</v>
      </c>
      <c r="I89" s="28" t="n">
        <f aca="false">H89/C89*100</f>
        <v>-17.2839747661979</v>
      </c>
    </row>
    <row r="90" s="34" customFormat="true" ht="39.6" hidden="false" customHeight="true" outlineLevel="0" collapsed="false">
      <c r="A90" s="23" t="s">
        <v>95</v>
      </c>
      <c r="B90" s="29" t="n">
        <v>160005</v>
      </c>
      <c r="C90" s="29" t="n">
        <v>160005</v>
      </c>
      <c r="D90" s="25" t="n">
        <f aca="false">C90*100/B90</f>
        <v>100</v>
      </c>
      <c r="E90" s="26" t="n">
        <v>120000</v>
      </c>
      <c r="F90" s="27" t="n">
        <f aca="false">E90-B90</f>
        <v>-40005</v>
      </c>
      <c r="G90" s="28" t="n">
        <f aca="false">F90/B90*100</f>
        <v>-25.0023436767601</v>
      </c>
      <c r="H90" s="27" t="n">
        <f aca="false">E90-C90</f>
        <v>-40005</v>
      </c>
      <c r="I90" s="28" t="n">
        <f aca="false">H90/C90*100</f>
        <v>-25.0023436767601</v>
      </c>
    </row>
    <row r="91" s="34" customFormat="true" ht="68.4" hidden="false" customHeight="true" outlineLevel="0" collapsed="false">
      <c r="A91" s="23" t="s">
        <v>96</v>
      </c>
      <c r="B91" s="29" t="n">
        <v>20569</v>
      </c>
      <c r="C91" s="29" t="n">
        <v>20569</v>
      </c>
      <c r="D91" s="25" t="n">
        <f aca="false">C91*100/B91</f>
        <v>100</v>
      </c>
      <c r="E91" s="26" t="n">
        <v>5830</v>
      </c>
      <c r="F91" s="27" t="n">
        <f aca="false">E91-B91</f>
        <v>-14739</v>
      </c>
      <c r="G91" s="28" t="n">
        <f aca="false">F91/B91*100</f>
        <v>-71.6563760999563</v>
      </c>
      <c r="H91" s="27" t="n">
        <f aca="false">E91-C91</f>
        <v>-14739</v>
      </c>
      <c r="I91" s="28" t="n">
        <f aca="false">H91/C91*100</f>
        <v>-71.6563760999563</v>
      </c>
    </row>
    <row r="92" s="34" customFormat="true" ht="80.4" hidden="false" customHeight="true" outlineLevel="0" collapsed="false">
      <c r="A92" s="23" t="s">
        <v>97</v>
      </c>
      <c r="B92" s="29" t="n">
        <v>7900</v>
      </c>
      <c r="C92" s="29" t="n">
        <v>7900</v>
      </c>
      <c r="D92" s="37" t="n">
        <f aca="false">C92*100/B92</f>
        <v>100</v>
      </c>
      <c r="E92" s="26" t="n">
        <v>3500</v>
      </c>
      <c r="F92" s="27" t="n">
        <f aca="false">E92-B92</f>
        <v>-4400</v>
      </c>
      <c r="G92" s="28" t="n">
        <f aca="false">F92/B92*100</f>
        <v>-55.6962025316456</v>
      </c>
      <c r="H92" s="27" t="n">
        <f aca="false">E92-C92</f>
        <v>-4400</v>
      </c>
      <c r="I92" s="28" t="n">
        <f aca="false">H92/C92*100</f>
        <v>-55.6962025316456</v>
      </c>
    </row>
    <row r="93" s="34" customFormat="true" ht="26.4" hidden="false" customHeight="true" outlineLevel="0" collapsed="false">
      <c r="A93" s="23" t="s">
        <v>98</v>
      </c>
      <c r="B93" s="29" t="n">
        <f aca="false">B94</f>
        <v>718102</v>
      </c>
      <c r="C93" s="29" t="n">
        <f aca="false">C94</f>
        <v>759663</v>
      </c>
      <c r="D93" s="25" t="n">
        <f aca="false">C93*100/B93</f>
        <v>105.787617915004</v>
      </c>
      <c r="E93" s="26" t="n">
        <f aca="false">E94</f>
        <v>675841</v>
      </c>
      <c r="F93" s="27" t="n">
        <f aca="false">E93-B93</f>
        <v>-42261</v>
      </c>
      <c r="G93" s="28" t="n">
        <f aca="false">F93/B93*100</f>
        <v>-5.88509710319704</v>
      </c>
      <c r="H93" s="27" t="n">
        <f aca="false">E93-C93</f>
        <v>-83822</v>
      </c>
      <c r="I93" s="28" t="n">
        <f aca="false">H93/C93*100</f>
        <v>-11.0341032800071</v>
      </c>
    </row>
    <row r="94" s="34" customFormat="true" ht="39.6" hidden="false" customHeight="true" outlineLevel="0" collapsed="false">
      <c r="A94" s="23" t="s">
        <v>99</v>
      </c>
      <c r="B94" s="29" t="n">
        <f aca="false">SUM(B95:B107)</f>
        <v>718102</v>
      </c>
      <c r="C94" s="29" t="n">
        <f aca="false">SUM(C95:C107)</f>
        <v>759663</v>
      </c>
      <c r="D94" s="25" t="n">
        <f aca="false">C94*100/B94</f>
        <v>105.787617915004</v>
      </c>
      <c r="E94" s="26" t="n">
        <f aca="false">SUM(E95:E107)</f>
        <v>675841</v>
      </c>
      <c r="F94" s="27" t="n">
        <f aca="false">E94-B94</f>
        <v>-42261</v>
      </c>
      <c r="G94" s="28" t="n">
        <f aca="false">F94/B94*100</f>
        <v>-5.88509710319704</v>
      </c>
      <c r="H94" s="27" t="n">
        <f aca="false">E94-C94</f>
        <v>-83822</v>
      </c>
      <c r="I94" s="28" t="n">
        <f aca="false">H94/C94*100</f>
        <v>-11.0341032800071</v>
      </c>
    </row>
    <row r="95" s="34" customFormat="true" ht="26.4" hidden="false" customHeight="true" outlineLevel="0" collapsed="false">
      <c r="A95" s="23" t="s">
        <v>100</v>
      </c>
      <c r="B95" s="29" t="n">
        <v>438542</v>
      </c>
      <c r="C95" s="29" t="n">
        <v>480103</v>
      </c>
      <c r="D95" s="25" t="n">
        <f aca="false">C95*100/B95</f>
        <v>109.477085433094</v>
      </c>
      <c r="E95" s="26" t="n">
        <v>459300</v>
      </c>
      <c r="F95" s="27" t="n">
        <f aca="false">E95-B95</f>
        <v>20758</v>
      </c>
      <c r="G95" s="28" t="n">
        <f aca="false">F95/B95*100</f>
        <v>4.73341207911671</v>
      </c>
      <c r="H95" s="27" t="n">
        <f aca="false">E95-C95</f>
        <v>-20803</v>
      </c>
      <c r="I95" s="28" t="n">
        <f aca="false">H95/C95*100</f>
        <v>-4.3330285376263</v>
      </c>
    </row>
    <row r="96" s="34" customFormat="true" ht="39.6" hidden="false" customHeight="true" outlineLevel="0" collapsed="false">
      <c r="A96" s="23" t="s">
        <v>99</v>
      </c>
      <c r="B96" s="29" t="n">
        <v>227848</v>
      </c>
      <c r="C96" s="29" t="n">
        <v>227848</v>
      </c>
      <c r="D96" s="25" t="n">
        <f aca="false">C96*100/B96</f>
        <v>100</v>
      </c>
      <c r="E96" s="26" t="n">
        <v>63888</v>
      </c>
      <c r="F96" s="27" t="n">
        <f aca="false">E96-B96</f>
        <v>-163960</v>
      </c>
      <c r="G96" s="28" t="n">
        <f aca="false">F96/B96*100</f>
        <v>-71.9602542045574</v>
      </c>
      <c r="H96" s="27" t="n">
        <f aca="false">E96-C96</f>
        <v>-163960</v>
      </c>
      <c r="I96" s="28" t="n">
        <f aca="false">H96/C96*100</f>
        <v>-71.9602542045574</v>
      </c>
    </row>
    <row r="97" s="34" customFormat="true" ht="39.6" hidden="false" customHeight="true" outlineLevel="0" collapsed="false">
      <c r="A97" s="23" t="s">
        <v>101</v>
      </c>
      <c r="B97" s="29" t="n">
        <v>8300</v>
      </c>
      <c r="C97" s="29" t="n">
        <v>8300</v>
      </c>
      <c r="D97" s="25" t="n">
        <f aca="false">C97*100/B97</f>
        <v>100</v>
      </c>
      <c r="E97" s="26" t="n">
        <v>5000</v>
      </c>
      <c r="F97" s="27" t="n">
        <f aca="false">E97-B97</f>
        <v>-3300</v>
      </c>
      <c r="G97" s="28" t="n">
        <f aca="false">F97/B97*100</f>
        <v>-39.7590361445783</v>
      </c>
      <c r="H97" s="27" t="n">
        <f aca="false">E97-C97</f>
        <v>-3300</v>
      </c>
      <c r="I97" s="28" t="n">
        <f aca="false">H97/C97*100</f>
        <v>-39.7590361445783</v>
      </c>
    </row>
    <row r="98" s="34" customFormat="true" ht="39.6" hidden="false" customHeight="true" outlineLevel="0" collapsed="false">
      <c r="A98" s="23" t="s">
        <v>102</v>
      </c>
      <c r="B98" s="29" t="n">
        <v>15</v>
      </c>
      <c r="C98" s="29" t="n">
        <v>15</v>
      </c>
      <c r="D98" s="25" t="n">
        <f aca="false">C98*100/B98</f>
        <v>100</v>
      </c>
      <c r="E98" s="26" t="n">
        <v>12</v>
      </c>
      <c r="F98" s="27" t="n">
        <f aca="false">E98-B98</f>
        <v>-3</v>
      </c>
      <c r="G98" s="28" t="n">
        <f aca="false">F98/B98*100</f>
        <v>-20</v>
      </c>
      <c r="H98" s="27" t="n">
        <f aca="false">E98-C98</f>
        <v>-3</v>
      </c>
      <c r="I98" s="28" t="n">
        <f aca="false">H98/C98*100</f>
        <v>-20</v>
      </c>
    </row>
    <row r="99" s="34" customFormat="true" ht="26.4" hidden="false" customHeight="true" outlineLevel="0" collapsed="false">
      <c r="A99" s="23" t="s">
        <v>103</v>
      </c>
      <c r="B99" s="29" t="n">
        <v>4720</v>
      </c>
      <c r="C99" s="29" t="n">
        <v>4720</v>
      </c>
      <c r="D99" s="25" t="n">
        <f aca="false">C99*100/B99</f>
        <v>100</v>
      </c>
      <c r="E99" s="26" t="n">
        <v>4730</v>
      </c>
      <c r="F99" s="27" t="n">
        <f aca="false">E99-B99</f>
        <v>10</v>
      </c>
      <c r="G99" s="28" t="n">
        <f aca="false">F99/B99*100</f>
        <v>0.211864406779661</v>
      </c>
      <c r="H99" s="27" t="n">
        <f aca="false">E99-C99</f>
        <v>10</v>
      </c>
      <c r="I99" s="28" t="n">
        <f aca="false">H99/C99*100</f>
        <v>0.211864406779661</v>
      </c>
    </row>
    <row r="100" s="34" customFormat="true" ht="39.6" hidden="false" customHeight="true" outlineLevel="0" collapsed="false">
      <c r="A100" s="23" t="s">
        <v>104</v>
      </c>
      <c r="B100" s="29" t="n">
        <v>19600</v>
      </c>
      <c r="C100" s="29" t="n">
        <v>19600</v>
      </c>
      <c r="D100" s="25" t="n">
        <f aca="false">C100*100/B100</f>
        <v>100</v>
      </c>
      <c r="E100" s="26" t="n">
        <v>123200</v>
      </c>
      <c r="F100" s="27" t="n">
        <f aca="false">E100-B100</f>
        <v>103600</v>
      </c>
      <c r="G100" s="28" t="n">
        <f aca="false">F100/B100*100</f>
        <v>528.571428571429</v>
      </c>
      <c r="H100" s="27" t="n">
        <f aca="false">E100-C100</f>
        <v>103600</v>
      </c>
      <c r="I100" s="28" t="n">
        <f aca="false">H100/C100*100</f>
        <v>528.571428571429</v>
      </c>
    </row>
    <row r="101" s="34" customFormat="true" ht="66" hidden="false" customHeight="true" outlineLevel="0" collapsed="false">
      <c r="A101" s="23" t="s">
        <v>105</v>
      </c>
      <c r="B101" s="29" t="n">
        <v>1350</v>
      </c>
      <c r="C101" s="29" t="n">
        <v>1350</v>
      </c>
      <c r="D101" s="25" t="n">
        <f aca="false">C101*100/B101</f>
        <v>100</v>
      </c>
      <c r="E101" s="26" t="n">
        <v>2100</v>
      </c>
      <c r="F101" s="27" t="n">
        <f aca="false">E101-B101</f>
        <v>750</v>
      </c>
      <c r="G101" s="28" t="n">
        <f aca="false">F101/B101*100</f>
        <v>55.5555555555556</v>
      </c>
      <c r="H101" s="27" t="n">
        <f aca="false">E101-C101</f>
        <v>750</v>
      </c>
      <c r="I101" s="28" t="n">
        <f aca="false">H101/C101*100</f>
        <v>55.5555555555556</v>
      </c>
    </row>
    <row r="102" s="34" customFormat="true" ht="39.6" hidden="false" customHeight="true" outlineLevel="0" collapsed="false">
      <c r="A102" s="23" t="s">
        <v>106</v>
      </c>
      <c r="B102" s="29" t="n">
        <v>72</v>
      </c>
      <c r="C102" s="29" t="n">
        <v>72</v>
      </c>
      <c r="D102" s="25" t="n">
        <f aca="false">C102*100/B102</f>
        <v>100</v>
      </c>
      <c r="E102" s="26" t="n">
        <v>0</v>
      </c>
      <c r="F102" s="27" t="n">
        <f aca="false">E102-B102</f>
        <v>-72</v>
      </c>
      <c r="G102" s="28" t="n">
        <f aca="false">F102/B102*100</f>
        <v>-100</v>
      </c>
      <c r="H102" s="27" t="n">
        <f aca="false">E102-C102</f>
        <v>-72</v>
      </c>
      <c r="I102" s="28" t="n">
        <f aca="false">H102/C102*100</f>
        <v>-100</v>
      </c>
    </row>
    <row r="103" s="34" customFormat="true" ht="26.4" hidden="false" customHeight="true" outlineLevel="0" collapsed="false">
      <c r="A103" s="23" t="s">
        <v>107</v>
      </c>
      <c r="B103" s="29" t="n">
        <v>110</v>
      </c>
      <c r="C103" s="29" t="n">
        <v>110</v>
      </c>
      <c r="D103" s="25" t="n">
        <f aca="false">C103*100/B103</f>
        <v>100</v>
      </c>
      <c r="E103" s="26" t="n">
        <v>0</v>
      </c>
      <c r="F103" s="27" t="n">
        <f aca="false">E103-B103</f>
        <v>-110</v>
      </c>
      <c r="G103" s="28" t="n">
        <f aca="false">F103/B103*100</f>
        <v>-100</v>
      </c>
      <c r="H103" s="27" t="n">
        <f aca="false">E103-C103</f>
        <v>-110</v>
      </c>
      <c r="I103" s="28" t="n">
        <f aca="false">H103/C103*100</f>
        <v>-100</v>
      </c>
    </row>
    <row r="104" s="34" customFormat="true" ht="39.6" hidden="false" customHeight="true" outlineLevel="0" collapsed="false">
      <c r="A104" s="23" t="s">
        <v>108</v>
      </c>
      <c r="B104" s="29" t="n">
        <v>5</v>
      </c>
      <c r="C104" s="29" t="n">
        <v>5</v>
      </c>
      <c r="D104" s="25" t="n">
        <f aca="false">C104*100/B104</f>
        <v>100</v>
      </c>
      <c r="E104" s="26" t="n">
        <v>5</v>
      </c>
      <c r="F104" s="27" t="n">
        <f aca="false">E104-B104</f>
        <v>0</v>
      </c>
      <c r="G104" s="28" t="n">
        <f aca="false">F104/B104*100</f>
        <v>0</v>
      </c>
      <c r="H104" s="27" t="n">
        <f aca="false">E104-C104</f>
        <v>0</v>
      </c>
      <c r="I104" s="28" t="n">
        <f aca="false">H104/C104*100</f>
        <v>0</v>
      </c>
    </row>
    <row r="105" s="34" customFormat="true" ht="28.8" hidden="false" customHeight="true" outlineLevel="0" collapsed="false">
      <c r="A105" s="23" t="s">
        <v>109</v>
      </c>
      <c r="B105" s="29" t="n">
        <v>540</v>
      </c>
      <c r="C105" s="29" t="n">
        <v>540</v>
      </c>
      <c r="D105" s="25" t="n">
        <f aca="false">C105*100/B105</f>
        <v>100</v>
      </c>
      <c r="E105" s="26" t="n">
        <v>6</v>
      </c>
      <c r="F105" s="27" t="n">
        <f aca="false">E105-B105</f>
        <v>-534</v>
      </c>
      <c r="G105" s="28" t="n">
        <f aca="false">F105/B105*100</f>
        <v>-98.8888888888889</v>
      </c>
      <c r="H105" s="27" t="n">
        <f aca="false">E105-C105</f>
        <v>-534</v>
      </c>
      <c r="I105" s="28" t="n">
        <f aca="false">H105/C105*100</f>
        <v>-98.8888888888889</v>
      </c>
    </row>
    <row r="106" s="34" customFormat="true" ht="43.8" hidden="false" customHeight="true" outlineLevel="0" collapsed="false">
      <c r="A106" s="23" t="s">
        <v>110</v>
      </c>
      <c r="B106" s="29" t="n">
        <v>2000</v>
      </c>
      <c r="C106" s="29" t="n">
        <v>2000</v>
      </c>
      <c r="D106" s="25" t="n">
        <f aca="false">C106*100/B106</f>
        <v>100</v>
      </c>
      <c r="E106" s="26" t="n">
        <v>2000</v>
      </c>
      <c r="F106" s="27" t="n">
        <f aca="false">E106-B106</f>
        <v>0</v>
      </c>
      <c r="G106" s="28" t="n">
        <f aca="false">F106/B106*100</f>
        <v>0</v>
      </c>
      <c r="H106" s="27" t="n">
        <f aca="false">E106-C106</f>
        <v>0</v>
      </c>
      <c r="I106" s="28" t="n">
        <f aca="false">H106/C106*100</f>
        <v>0</v>
      </c>
    </row>
    <row r="107" s="34" customFormat="true" ht="26.4" hidden="false" customHeight="true" outlineLevel="0" collapsed="false">
      <c r="A107" s="23" t="s">
        <v>111</v>
      </c>
      <c r="B107" s="29" t="n">
        <v>15000</v>
      </c>
      <c r="C107" s="29" t="n">
        <v>15000</v>
      </c>
      <c r="D107" s="25" t="n">
        <f aca="false">C107*100/B107</f>
        <v>100</v>
      </c>
      <c r="E107" s="26" t="n">
        <v>15600</v>
      </c>
      <c r="F107" s="27" t="n">
        <f aca="false">E107-B107</f>
        <v>600</v>
      </c>
      <c r="G107" s="28" t="n">
        <f aca="false">F107/B107*100</f>
        <v>4</v>
      </c>
      <c r="H107" s="27" t="n">
        <f aca="false">E107-C107</f>
        <v>600</v>
      </c>
      <c r="I107" s="28" t="n">
        <f aca="false">H107/C107*100</f>
        <v>4</v>
      </c>
    </row>
    <row r="108" s="34" customFormat="true" ht="13.8" hidden="false" customHeight="true" outlineLevel="0" collapsed="false">
      <c r="A108" s="22" t="s">
        <v>112</v>
      </c>
      <c r="B108" s="18" t="n">
        <f aca="false">SUM(B109)</f>
        <v>303653</v>
      </c>
      <c r="C108" s="18" t="n">
        <f aca="false">SUM(C109)</f>
        <v>303417</v>
      </c>
      <c r="D108" s="19" t="n">
        <f aca="false">C108*100/B108</f>
        <v>99.9222797074292</v>
      </c>
      <c r="E108" s="18" t="n">
        <f aca="false">SUM(E109)</f>
        <v>173986</v>
      </c>
      <c r="F108" s="31" t="n">
        <f aca="false">E108-B108</f>
        <v>-129667</v>
      </c>
      <c r="G108" s="32" t="n">
        <f aca="false">F108/B108*100</f>
        <v>-42.7023609185485</v>
      </c>
      <c r="H108" s="31" t="n">
        <f aca="false">E108-C108</f>
        <v>-129431</v>
      </c>
      <c r="I108" s="32" t="n">
        <f aca="false">H108/C108*100</f>
        <v>-42.6577943885807</v>
      </c>
    </row>
    <row r="109" s="34" customFormat="true" ht="13.2" hidden="false" customHeight="true" outlineLevel="0" collapsed="false">
      <c r="A109" s="23" t="s">
        <v>112</v>
      </c>
      <c r="B109" s="29" t="n">
        <f aca="false">SUM(B110:B110)</f>
        <v>303653</v>
      </c>
      <c r="C109" s="29" t="n">
        <f aca="false">SUM(C110:C110)</f>
        <v>303417</v>
      </c>
      <c r="D109" s="25" t="n">
        <f aca="false">C109*100/B109</f>
        <v>99.9222797074292</v>
      </c>
      <c r="E109" s="26" t="n">
        <f aca="false">SUM(E110:E110)</f>
        <v>173986</v>
      </c>
      <c r="F109" s="27" t="n">
        <f aca="false">E109-B109</f>
        <v>-129667</v>
      </c>
      <c r="G109" s="28" t="n">
        <f aca="false">F109/B109*100</f>
        <v>-42.7023609185485</v>
      </c>
      <c r="H109" s="27" t="n">
        <f aca="false">E109-C109</f>
        <v>-129431</v>
      </c>
      <c r="I109" s="28" t="n">
        <f aca="false">H109/C109*100</f>
        <v>-42.6577943885807</v>
      </c>
    </row>
    <row r="110" s="34" customFormat="true" ht="26.4" hidden="false" customHeight="true" outlineLevel="0" collapsed="false">
      <c r="A110" s="23" t="s">
        <v>113</v>
      </c>
      <c r="B110" s="29" t="n">
        <v>303653</v>
      </c>
      <c r="C110" s="29" t="n">
        <v>303417</v>
      </c>
      <c r="D110" s="37" t="n">
        <f aca="false">C110*100/B110</f>
        <v>99.9222797074292</v>
      </c>
      <c r="E110" s="26" t="n">
        <v>173986</v>
      </c>
      <c r="F110" s="27" t="n">
        <f aca="false">E110-B110</f>
        <v>-129667</v>
      </c>
      <c r="G110" s="28" t="n">
        <f aca="false">F110/B110*100</f>
        <v>-42.7023609185485</v>
      </c>
      <c r="H110" s="27" t="n">
        <f aca="false">E110-C110</f>
        <v>-129431</v>
      </c>
      <c r="I110" s="28" t="n">
        <f aca="false">H110/C110*100</f>
        <v>-42.6577943885807</v>
      </c>
    </row>
    <row r="111" s="38" customFormat="true" ht="15" hidden="false" customHeight="true" outlineLevel="0" collapsed="false">
      <c r="A111" s="22" t="s">
        <v>114</v>
      </c>
      <c r="B111" s="18" t="n">
        <f aca="false">SUM(B112,B207,B212,B216,B219,B221)</f>
        <v>43533090</v>
      </c>
      <c r="C111" s="18" t="n">
        <f aca="false">SUM(C112,C207,C212,C216,C219,C221)</f>
        <v>43533090</v>
      </c>
      <c r="D111" s="19" t="n">
        <f aca="false">C111*100/B111</f>
        <v>100</v>
      </c>
      <c r="E111" s="18" t="n">
        <f aca="false">SUM(E112,E207,E212,E216,E219,E221)</f>
        <v>5542355</v>
      </c>
      <c r="F111" s="31" t="n">
        <f aca="false">E111-B111</f>
        <v>-37990735</v>
      </c>
      <c r="G111" s="32" t="n">
        <f aca="false">F111/B111*100</f>
        <v>-87.2686386378729</v>
      </c>
      <c r="H111" s="31" t="n">
        <f aca="false">E111-C111</f>
        <v>-37990735</v>
      </c>
      <c r="I111" s="32" t="n">
        <f aca="false">H111/C111*100</f>
        <v>-87.2686386378729</v>
      </c>
    </row>
    <row r="112" s="39" customFormat="true" ht="27.6" hidden="false" customHeight="true" outlineLevel="0" collapsed="false">
      <c r="A112" s="22" t="s">
        <v>115</v>
      </c>
      <c r="B112" s="18" t="n">
        <f aca="false">B113+B116+B156+B177</f>
        <v>42262106</v>
      </c>
      <c r="C112" s="18" t="n">
        <f aca="false">C113+C116+C156+C177</f>
        <v>42262106</v>
      </c>
      <c r="D112" s="19" t="n">
        <f aca="false">C112*100/B112</f>
        <v>100</v>
      </c>
      <c r="E112" s="18" t="n">
        <f aca="false">E113+E116+E156+E177</f>
        <v>5332355</v>
      </c>
      <c r="F112" s="31" t="n">
        <f aca="false">E112-B112</f>
        <v>-36929751</v>
      </c>
      <c r="G112" s="32" t="n">
        <f aca="false">F112/B112*100</f>
        <v>-87.3826566995975</v>
      </c>
      <c r="H112" s="31" t="n">
        <f aca="false">E112-C112</f>
        <v>-36929751</v>
      </c>
      <c r="I112" s="32" t="n">
        <f aca="false">H112/C112*100</f>
        <v>-87.3826566995975</v>
      </c>
    </row>
    <row r="113" customFormat="false" ht="26.4" hidden="false" customHeight="true" outlineLevel="0" collapsed="false">
      <c r="A113" s="40" t="s">
        <v>116</v>
      </c>
      <c r="B113" s="18" t="n">
        <f aca="false">SUM(B114:B115)</f>
        <v>1745240</v>
      </c>
      <c r="C113" s="18" t="n">
        <f aca="false">SUM(C114:C115)</f>
        <v>1745240</v>
      </c>
      <c r="D113" s="19" t="n">
        <f aca="false">C113*100/B113</f>
        <v>100</v>
      </c>
      <c r="E113" s="18" t="n">
        <f aca="false">SUM(E114:E115)</f>
        <v>237791</v>
      </c>
      <c r="F113" s="31" t="n">
        <f aca="false">E113-B113</f>
        <v>-1507449</v>
      </c>
      <c r="G113" s="32" t="n">
        <f aca="false">F113/B113*100</f>
        <v>-86.3748825376453</v>
      </c>
      <c r="H113" s="31" t="n">
        <f aca="false">E113-C113</f>
        <v>-1507449</v>
      </c>
      <c r="I113" s="32" t="n">
        <f aca="false">H113/C113*100</f>
        <v>-86.3748825376453</v>
      </c>
    </row>
    <row r="114" customFormat="false" ht="34.2" hidden="false" customHeight="true" outlineLevel="0" collapsed="false">
      <c r="A114" s="23" t="s">
        <v>117</v>
      </c>
      <c r="B114" s="24" t="n">
        <v>1445604</v>
      </c>
      <c r="C114" s="24" t="n">
        <v>1445604</v>
      </c>
      <c r="D114" s="37" t="n">
        <f aca="false">C114*100/B114</f>
        <v>100</v>
      </c>
      <c r="E114" s="26" t="n">
        <v>0</v>
      </c>
      <c r="F114" s="27" t="n">
        <f aca="false">E114-B114</f>
        <v>-1445604</v>
      </c>
      <c r="G114" s="28" t="n">
        <f aca="false">F114/B114*100</f>
        <v>-100</v>
      </c>
      <c r="H114" s="27" t="n">
        <f aca="false">E114-C114</f>
        <v>-1445604</v>
      </c>
      <c r="I114" s="28" t="n">
        <f aca="false">H114/C114*100</f>
        <v>-100</v>
      </c>
    </row>
    <row r="115" customFormat="false" ht="42.6" hidden="false" customHeight="true" outlineLevel="0" collapsed="false">
      <c r="A115" s="23" t="s">
        <v>118</v>
      </c>
      <c r="B115" s="24" t="n">
        <v>299636</v>
      </c>
      <c r="C115" s="24" t="n">
        <v>299636</v>
      </c>
      <c r="D115" s="37" t="n">
        <f aca="false">C115*100/B115</f>
        <v>100</v>
      </c>
      <c r="E115" s="26" t="n">
        <v>237791</v>
      </c>
      <c r="F115" s="27" t="n">
        <f aca="false">E115-B115</f>
        <v>-61845</v>
      </c>
      <c r="G115" s="28" t="n">
        <f aca="false">F115/B115*100</f>
        <v>-20.6400432524797</v>
      </c>
      <c r="H115" s="27" t="n">
        <f aca="false">E115-C115</f>
        <v>-61845</v>
      </c>
      <c r="I115" s="28" t="n">
        <f aca="false">H115/C115*100</f>
        <v>-20.6400432524797</v>
      </c>
    </row>
    <row r="116" customFormat="false" ht="33" hidden="false" customHeight="true" outlineLevel="0" collapsed="false">
      <c r="A116" s="40" t="s">
        <v>119</v>
      </c>
      <c r="B116" s="18" t="n">
        <f aca="false">SUM(B117:B154)</f>
        <v>9486525</v>
      </c>
      <c r="C116" s="18" t="n">
        <f aca="false">SUM(C117:C154)</f>
        <v>9486525</v>
      </c>
      <c r="D116" s="19" t="n">
        <f aca="false">C116*100/B116</f>
        <v>100</v>
      </c>
      <c r="E116" s="18" t="n">
        <f aca="false">SUM(E117:E154)</f>
        <v>1888100</v>
      </c>
      <c r="F116" s="31" t="n">
        <f aca="false">E116-B116</f>
        <v>-7598425</v>
      </c>
      <c r="G116" s="32" t="n">
        <f aca="false">F116/B116*100</f>
        <v>-80.0970323695979</v>
      </c>
      <c r="H116" s="31" t="n">
        <f aca="false">E116-C116</f>
        <v>-7598425</v>
      </c>
      <c r="I116" s="32" t="n">
        <f aca="false">H116/C116*100</f>
        <v>-80.0970323695979</v>
      </c>
    </row>
    <row r="117" customFormat="false" ht="57.6" hidden="false" customHeight="true" outlineLevel="0" collapsed="false">
      <c r="A117" s="23" t="s">
        <v>120</v>
      </c>
      <c r="B117" s="24" t="n">
        <v>470806</v>
      </c>
      <c r="C117" s="24" t="n">
        <v>470806</v>
      </c>
      <c r="D117" s="25" t="n">
        <f aca="false">C117*100/B117</f>
        <v>100</v>
      </c>
      <c r="E117" s="26" t="n">
        <v>0</v>
      </c>
      <c r="F117" s="27" t="n">
        <f aca="false">E117-B117</f>
        <v>-470806</v>
      </c>
      <c r="G117" s="28" t="n">
        <f aca="false">F117/B117*100</f>
        <v>-100</v>
      </c>
      <c r="H117" s="27" t="n">
        <f aca="false">E117-C117</f>
        <v>-470806</v>
      </c>
      <c r="I117" s="28" t="n">
        <f aca="false">H117/C117*100</f>
        <v>-100</v>
      </c>
    </row>
    <row r="118" customFormat="false" ht="33" hidden="false" customHeight="true" outlineLevel="0" collapsed="false">
      <c r="A118" s="23" t="s">
        <v>121</v>
      </c>
      <c r="B118" s="24" t="n">
        <v>229605</v>
      </c>
      <c r="C118" s="24" t="n">
        <v>229605</v>
      </c>
      <c r="D118" s="25" t="n">
        <f aca="false">C118*100/B118</f>
        <v>100</v>
      </c>
      <c r="E118" s="26" t="n">
        <v>0</v>
      </c>
      <c r="F118" s="27" t="n">
        <f aca="false">E118-B118</f>
        <v>-229605</v>
      </c>
      <c r="G118" s="28" t="n">
        <f aca="false">F118/B118*100</f>
        <v>-100</v>
      </c>
      <c r="H118" s="27" t="n">
        <f aca="false">E118-C118</f>
        <v>-229605</v>
      </c>
      <c r="I118" s="28" t="n">
        <f aca="false">H118/C118*100</f>
        <v>-100</v>
      </c>
    </row>
    <row r="119" customFormat="false" ht="30.75" hidden="false" customHeight="true" outlineLevel="0" collapsed="false">
      <c r="A119" s="23" t="s">
        <v>122</v>
      </c>
      <c r="B119" s="24" t="n">
        <v>8800</v>
      </c>
      <c r="C119" s="24" t="n">
        <v>8800</v>
      </c>
      <c r="D119" s="25" t="n">
        <f aca="false">C119*100/B119</f>
        <v>100</v>
      </c>
      <c r="E119" s="26" t="n">
        <v>0</v>
      </c>
      <c r="F119" s="27" t="n">
        <f aca="false">E119-B119</f>
        <v>-8800</v>
      </c>
      <c r="G119" s="28" t="n">
        <f aca="false">F119/B119*100</f>
        <v>-100</v>
      </c>
      <c r="H119" s="27" t="n">
        <f aca="false">E119-C119</f>
        <v>-8800</v>
      </c>
      <c r="I119" s="28" t="n">
        <f aca="false">H119/C119*100</f>
        <v>-100</v>
      </c>
    </row>
    <row r="120" customFormat="false" ht="39.6" hidden="false" customHeight="true" outlineLevel="0" collapsed="false">
      <c r="A120" s="23" t="s">
        <v>123</v>
      </c>
      <c r="B120" s="24" t="n">
        <v>3993552</v>
      </c>
      <c r="C120" s="24" t="n">
        <v>3993552</v>
      </c>
      <c r="D120" s="25" t="n">
        <f aca="false">C120*100/B120</f>
        <v>100</v>
      </c>
      <c r="E120" s="26" t="n">
        <v>0</v>
      </c>
      <c r="F120" s="27" t="n">
        <f aca="false">E120-B120</f>
        <v>-3993552</v>
      </c>
      <c r="G120" s="28" t="n">
        <f aca="false">F120/B120*100</f>
        <v>-100</v>
      </c>
      <c r="H120" s="27" t="n">
        <f aca="false">E120-C120</f>
        <v>-3993552</v>
      </c>
      <c r="I120" s="28" t="n">
        <f aca="false">H120/C120*100</f>
        <v>-100</v>
      </c>
    </row>
    <row r="121" customFormat="false" ht="55.2" hidden="false" customHeight="true" outlineLevel="0" collapsed="false">
      <c r="A121" s="23" t="s">
        <v>124</v>
      </c>
      <c r="B121" s="24" t="n">
        <v>1905</v>
      </c>
      <c r="C121" s="24" t="n">
        <v>1905</v>
      </c>
      <c r="D121" s="25" t="n">
        <f aca="false">C121*100/B121</f>
        <v>100</v>
      </c>
      <c r="E121" s="26" t="n">
        <v>0</v>
      </c>
      <c r="F121" s="27" t="n">
        <f aca="false">E121-B121</f>
        <v>-1905</v>
      </c>
      <c r="G121" s="28" t="n">
        <f aca="false">F121/B121*100</f>
        <v>-100</v>
      </c>
      <c r="H121" s="27" t="n">
        <f aca="false">E121-C121</f>
        <v>-1905</v>
      </c>
      <c r="I121" s="28" t="n">
        <f aca="false">H121/C121*100</f>
        <v>-100</v>
      </c>
    </row>
    <row r="122" customFormat="false" ht="93" hidden="false" customHeight="true" outlineLevel="0" collapsed="false">
      <c r="A122" s="23" t="s">
        <v>125</v>
      </c>
      <c r="B122" s="24" t="n">
        <v>14047</v>
      </c>
      <c r="C122" s="24" t="n">
        <v>14047</v>
      </c>
      <c r="D122" s="25" t="n">
        <f aca="false">C122*100/B122</f>
        <v>100</v>
      </c>
      <c r="E122" s="26" t="n">
        <v>0</v>
      </c>
      <c r="F122" s="27" t="n">
        <f aca="false">E122-B122</f>
        <v>-14047</v>
      </c>
      <c r="G122" s="28" t="n">
        <f aca="false">F122/B122*100</f>
        <v>-100</v>
      </c>
      <c r="H122" s="27" t="n">
        <f aca="false">E122-C122</f>
        <v>-14047</v>
      </c>
      <c r="I122" s="28" t="n">
        <f aca="false">H122/C122*100</f>
        <v>-100</v>
      </c>
    </row>
    <row r="123" customFormat="false" ht="46.5" hidden="false" customHeight="true" outlineLevel="0" collapsed="false">
      <c r="A123" s="23" t="s">
        <v>126</v>
      </c>
      <c r="B123" s="24" t="n">
        <v>52785</v>
      </c>
      <c r="C123" s="24" t="n">
        <v>52785</v>
      </c>
      <c r="D123" s="25" t="n">
        <f aca="false">C123*100/B123</f>
        <v>100</v>
      </c>
      <c r="E123" s="26" t="n">
        <v>0</v>
      </c>
      <c r="F123" s="27" t="n">
        <f aca="false">E123-B123</f>
        <v>-52785</v>
      </c>
      <c r="G123" s="28" t="n">
        <f aca="false">F123/B123*100</f>
        <v>-100</v>
      </c>
      <c r="H123" s="27" t="n">
        <f aca="false">E123-C123</f>
        <v>-52785</v>
      </c>
      <c r="I123" s="28" t="n">
        <f aca="false">H123/C123*100</f>
        <v>-100</v>
      </c>
    </row>
    <row r="124" customFormat="false" ht="52.8" hidden="false" customHeight="true" outlineLevel="0" collapsed="false">
      <c r="A124" s="23" t="s">
        <v>127</v>
      </c>
      <c r="B124" s="24" t="n">
        <v>6423</v>
      </c>
      <c r="C124" s="24" t="n">
        <v>6423</v>
      </c>
      <c r="D124" s="25" t="n">
        <f aca="false">C124*100/B124</f>
        <v>100</v>
      </c>
      <c r="E124" s="26" t="n">
        <v>0</v>
      </c>
      <c r="F124" s="27" t="n">
        <f aca="false">E124-B124</f>
        <v>-6423</v>
      </c>
      <c r="G124" s="28" t="n">
        <f aca="false">F124/B124*100</f>
        <v>-100</v>
      </c>
      <c r="H124" s="27" t="n">
        <f aca="false">E124-C124</f>
        <v>-6423</v>
      </c>
      <c r="I124" s="28" t="n">
        <f aca="false">H124/C124*100</f>
        <v>-100</v>
      </c>
    </row>
    <row r="125" customFormat="false" ht="65.4" hidden="false" customHeight="true" outlineLevel="0" collapsed="false">
      <c r="A125" s="23" t="s">
        <v>128</v>
      </c>
      <c r="B125" s="24" t="n">
        <v>23563</v>
      </c>
      <c r="C125" s="24" t="n">
        <v>23563</v>
      </c>
      <c r="D125" s="25" t="n">
        <f aca="false">C125*100/B125</f>
        <v>100</v>
      </c>
      <c r="E125" s="26" t="n">
        <v>0</v>
      </c>
      <c r="F125" s="27" t="n">
        <f aca="false">E125-B125</f>
        <v>-23563</v>
      </c>
      <c r="G125" s="28" t="n">
        <f aca="false">F125/B125*100</f>
        <v>-100</v>
      </c>
      <c r="H125" s="27" t="n">
        <f aca="false">E125-C125</f>
        <v>-23563</v>
      </c>
      <c r="I125" s="28" t="n">
        <f aca="false">H125/C125*100</f>
        <v>-100</v>
      </c>
    </row>
    <row r="126" customFormat="false" ht="28.8" hidden="false" customHeight="true" outlineLevel="0" collapsed="false">
      <c r="A126" s="23" t="s">
        <v>129</v>
      </c>
      <c r="B126" s="24" t="n">
        <v>6437</v>
      </c>
      <c r="C126" s="24" t="n">
        <v>6437</v>
      </c>
      <c r="D126" s="25" t="n">
        <f aca="false">C126*100/B126</f>
        <v>100</v>
      </c>
      <c r="E126" s="26" t="n">
        <v>0</v>
      </c>
      <c r="F126" s="27" t="n">
        <f aca="false">E126-B126</f>
        <v>-6437</v>
      </c>
      <c r="G126" s="28" t="n">
        <f aca="false">F126/B126*100</f>
        <v>-100</v>
      </c>
      <c r="H126" s="27" t="n">
        <f aca="false">E126-C126</f>
        <v>-6437</v>
      </c>
      <c r="I126" s="28" t="n">
        <f aca="false">H126/C126*100</f>
        <v>-100</v>
      </c>
    </row>
    <row r="127" customFormat="false" ht="55.8" hidden="false" customHeight="true" outlineLevel="0" collapsed="false">
      <c r="A127" s="23" t="s">
        <v>130</v>
      </c>
      <c r="B127" s="24" t="n">
        <v>71748</v>
      </c>
      <c r="C127" s="24" t="n">
        <v>71748</v>
      </c>
      <c r="D127" s="25" t="n">
        <f aca="false">C127*100/B127</f>
        <v>100</v>
      </c>
      <c r="E127" s="26" t="n">
        <v>0</v>
      </c>
      <c r="F127" s="27" t="n">
        <f aca="false">E127-B127</f>
        <v>-71748</v>
      </c>
      <c r="G127" s="28" t="n">
        <f aca="false">F127/B127*100</f>
        <v>-100</v>
      </c>
      <c r="H127" s="27" t="n">
        <f aca="false">E127-C127</f>
        <v>-71748</v>
      </c>
      <c r="I127" s="28" t="n">
        <f aca="false">H127/C127*100</f>
        <v>-100</v>
      </c>
    </row>
    <row r="128" customFormat="false" ht="66" hidden="false" customHeight="true" outlineLevel="0" collapsed="false">
      <c r="A128" s="23" t="s">
        <v>131</v>
      </c>
      <c r="B128" s="24" t="n">
        <v>137952</v>
      </c>
      <c r="C128" s="24" t="n">
        <v>137952</v>
      </c>
      <c r="D128" s="25" t="n">
        <f aca="false">C128*100/B128</f>
        <v>100</v>
      </c>
      <c r="E128" s="26" t="n">
        <v>0</v>
      </c>
      <c r="F128" s="27" t="n">
        <f aca="false">E128-B128</f>
        <v>-137952</v>
      </c>
      <c r="G128" s="28" t="n">
        <f aca="false">F128/B128*100</f>
        <v>-100</v>
      </c>
      <c r="H128" s="27" t="n">
        <f aca="false">E128-C128</f>
        <v>-137952</v>
      </c>
      <c r="I128" s="28" t="n">
        <f aca="false">H128/C128*100</f>
        <v>-100</v>
      </c>
    </row>
    <row r="129" customFormat="false" ht="67.2" hidden="false" customHeight="true" outlineLevel="0" collapsed="false">
      <c r="A129" s="23" t="s">
        <v>132</v>
      </c>
      <c r="B129" s="24" t="n">
        <v>40503</v>
      </c>
      <c r="C129" s="24" t="n">
        <v>40503</v>
      </c>
      <c r="D129" s="25" t="n">
        <f aca="false">C129*100/B129</f>
        <v>100</v>
      </c>
      <c r="E129" s="26" t="n">
        <v>0</v>
      </c>
      <c r="F129" s="27" t="n">
        <f aca="false">E129-B129</f>
        <v>-40503</v>
      </c>
      <c r="G129" s="28" t="n">
        <f aca="false">F129/B129*100</f>
        <v>-100</v>
      </c>
      <c r="H129" s="27" t="n">
        <f aca="false">E129-C129</f>
        <v>-40503</v>
      </c>
      <c r="I129" s="28" t="n">
        <f aca="false">H129/C129*100</f>
        <v>-100</v>
      </c>
    </row>
    <row r="130" customFormat="false" ht="39.6" hidden="false" customHeight="true" outlineLevel="0" collapsed="false">
      <c r="A130" s="23" t="s">
        <v>133</v>
      </c>
      <c r="B130" s="24" t="n">
        <v>141258</v>
      </c>
      <c r="C130" s="24" t="n">
        <v>141258</v>
      </c>
      <c r="D130" s="25" t="n">
        <f aca="false">C130*100/B130</f>
        <v>100</v>
      </c>
      <c r="E130" s="26" t="n">
        <v>0</v>
      </c>
      <c r="F130" s="27" t="n">
        <f aca="false">E130-B130</f>
        <v>-141258</v>
      </c>
      <c r="G130" s="28" t="n">
        <f aca="false">F130/B130*100</f>
        <v>-100</v>
      </c>
      <c r="H130" s="27" t="n">
        <f aca="false">E130-C130</f>
        <v>-141258</v>
      </c>
      <c r="I130" s="28" t="n">
        <f aca="false">H130/C130*100</f>
        <v>-100</v>
      </c>
    </row>
    <row r="131" customFormat="false" ht="26.4" hidden="false" customHeight="true" outlineLevel="0" collapsed="false">
      <c r="A131" s="23" t="s">
        <v>134</v>
      </c>
      <c r="B131" s="24" t="n">
        <v>30625</v>
      </c>
      <c r="C131" s="24" t="n">
        <v>30625</v>
      </c>
      <c r="D131" s="25" t="n">
        <f aca="false">C131*100/B131</f>
        <v>100</v>
      </c>
      <c r="E131" s="26" t="n">
        <v>0</v>
      </c>
      <c r="F131" s="27" t="n">
        <f aca="false">E131-B131</f>
        <v>-30625</v>
      </c>
      <c r="G131" s="28" t="n">
        <f aca="false">F131/B131*100</f>
        <v>-100</v>
      </c>
      <c r="H131" s="27" t="n">
        <f aca="false">E131-C131</f>
        <v>-30625</v>
      </c>
      <c r="I131" s="28" t="n">
        <f aca="false">H131/C131*100</f>
        <v>-100</v>
      </c>
    </row>
    <row r="132" customFormat="false" ht="39.6" hidden="false" customHeight="true" outlineLevel="0" collapsed="false">
      <c r="A132" s="23" t="s">
        <v>135</v>
      </c>
      <c r="B132" s="24" t="n">
        <v>361087</v>
      </c>
      <c r="C132" s="24" t="n">
        <v>361087</v>
      </c>
      <c r="D132" s="25" t="n">
        <f aca="false">C132*100/B132</f>
        <v>100</v>
      </c>
      <c r="E132" s="26" t="n">
        <v>0</v>
      </c>
      <c r="F132" s="27" t="n">
        <f aca="false">E132-B132</f>
        <v>-361087</v>
      </c>
      <c r="G132" s="28" t="n">
        <f aca="false">F132/B132*100</f>
        <v>-100</v>
      </c>
      <c r="H132" s="27" t="n">
        <f aca="false">E132-C132</f>
        <v>-361087</v>
      </c>
      <c r="I132" s="28" t="n">
        <f aca="false">H132/C132*100</f>
        <v>-100</v>
      </c>
    </row>
    <row r="133" customFormat="false" ht="52.8" hidden="false" customHeight="true" outlineLevel="0" collapsed="false">
      <c r="A133" s="23" t="s">
        <v>136</v>
      </c>
      <c r="B133" s="24" t="n">
        <v>63472</v>
      </c>
      <c r="C133" s="24" t="n">
        <v>63472</v>
      </c>
      <c r="D133" s="25" t="n">
        <f aca="false">C133*100/B133</f>
        <v>100</v>
      </c>
      <c r="E133" s="26" t="n">
        <v>0</v>
      </c>
      <c r="F133" s="27" t="n">
        <f aca="false">E133-B133</f>
        <v>-63472</v>
      </c>
      <c r="G133" s="28" t="n">
        <f aca="false">F133/B133*100</f>
        <v>-100</v>
      </c>
      <c r="H133" s="27" t="n">
        <f aca="false">E133-C133</f>
        <v>-63472</v>
      </c>
      <c r="I133" s="28" t="n">
        <f aca="false">H133/C133*100</f>
        <v>-100</v>
      </c>
    </row>
    <row r="134" customFormat="false" ht="66" hidden="false" customHeight="true" outlineLevel="0" collapsed="false">
      <c r="A134" s="23" t="s">
        <v>137</v>
      </c>
      <c r="B134" s="24" t="n">
        <v>94755</v>
      </c>
      <c r="C134" s="24" t="n">
        <v>94755</v>
      </c>
      <c r="D134" s="25" t="n">
        <f aca="false">C134*100/B134</f>
        <v>100</v>
      </c>
      <c r="E134" s="26" t="n">
        <v>0</v>
      </c>
      <c r="F134" s="27" t="n">
        <f aca="false">E134-B134</f>
        <v>-94755</v>
      </c>
      <c r="G134" s="28" t="n">
        <f aca="false">F134/B134*100</f>
        <v>-100</v>
      </c>
      <c r="H134" s="27" t="n">
        <f aca="false">E134-C134</f>
        <v>-94755</v>
      </c>
      <c r="I134" s="28" t="n">
        <f aca="false">H134/C134*100</f>
        <v>-100</v>
      </c>
    </row>
    <row r="135" customFormat="false" ht="66" hidden="false" customHeight="true" outlineLevel="0" collapsed="false">
      <c r="A135" s="23" t="s">
        <v>138</v>
      </c>
      <c r="B135" s="24" t="n">
        <v>5963</v>
      </c>
      <c r="C135" s="24" t="n">
        <v>5963</v>
      </c>
      <c r="D135" s="25" t="n">
        <f aca="false">C135*100/B135</f>
        <v>100</v>
      </c>
      <c r="E135" s="26" t="n">
        <v>0</v>
      </c>
      <c r="F135" s="27" t="n">
        <f aca="false">E135-B135</f>
        <v>-5963</v>
      </c>
      <c r="G135" s="28" t="n">
        <f aca="false">F135/B135*100</f>
        <v>-100</v>
      </c>
      <c r="H135" s="27" t="n">
        <f aca="false">E135-C135</f>
        <v>-5963</v>
      </c>
      <c r="I135" s="28" t="n">
        <f aca="false">H135/C135*100</f>
        <v>-100</v>
      </c>
    </row>
    <row r="136" customFormat="false" ht="39.6" hidden="false" customHeight="true" outlineLevel="0" collapsed="false">
      <c r="A136" s="23" t="s">
        <v>139</v>
      </c>
      <c r="B136" s="24" t="n">
        <v>3886</v>
      </c>
      <c r="C136" s="24" t="n">
        <v>3886</v>
      </c>
      <c r="D136" s="25" t="n">
        <f aca="false">C136*100/B136</f>
        <v>100</v>
      </c>
      <c r="E136" s="26" t="n">
        <v>0</v>
      </c>
      <c r="F136" s="27" t="n">
        <f aca="false">E136-B136</f>
        <v>-3886</v>
      </c>
      <c r="G136" s="28" t="n">
        <f aca="false">F136/B136*100</f>
        <v>-100</v>
      </c>
      <c r="H136" s="27" t="n">
        <f aca="false">E136-C136</f>
        <v>-3886</v>
      </c>
      <c r="I136" s="28" t="n">
        <f aca="false">H136/C136*100</f>
        <v>-100</v>
      </c>
    </row>
    <row r="137" customFormat="false" ht="26.4" hidden="false" customHeight="true" outlineLevel="0" collapsed="false">
      <c r="A137" s="23" t="s">
        <v>140</v>
      </c>
      <c r="B137" s="24" t="n">
        <v>31239</v>
      </c>
      <c r="C137" s="24" t="n">
        <v>31239</v>
      </c>
      <c r="D137" s="25" t="n">
        <f aca="false">C137*100/B137</f>
        <v>100</v>
      </c>
      <c r="E137" s="26" t="n">
        <v>0</v>
      </c>
      <c r="F137" s="27" t="n">
        <f aca="false">E137-B137</f>
        <v>-31239</v>
      </c>
      <c r="G137" s="28" t="n">
        <f aca="false">F137/B137*100</f>
        <v>-100</v>
      </c>
      <c r="H137" s="27" t="n">
        <f aca="false">E137-C137</f>
        <v>-31239</v>
      </c>
      <c r="I137" s="28" t="n">
        <f aca="false">H137/C137*100</f>
        <v>-100</v>
      </c>
    </row>
    <row r="138" customFormat="false" ht="26.4" hidden="false" customHeight="true" outlineLevel="0" collapsed="false">
      <c r="A138" s="23" t="s">
        <v>141</v>
      </c>
      <c r="B138" s="24" t="n">
        <v>52785</v>
      </c>
      <c r="C138" s="24" t="n">
        <v>52785</v>
      </c>
      <c r="D138" s="25" t="n">
        <f aca="false">C138*100/B138</f>
        <v>100</v>
      </c>
      <c r="E138" s="26" t="n">
        <v>0</v>
      </c>
      <c r="F138" s="27" t="n">
        <f aca="false">E138-B138</f>
        <v>-52785</v>
      </c>
      <c r="G138" s="28" t="n">
        <f aca="false">F138/B138*100</f>
        <v>-100</v>
      </c>
      <c r="H138" s="27" t="n">
        <f aca="false">E138-C138</f>
        <v>-52785</v>
      </c>
      <c r="I138" s="28" t="n">
        <f aca="false">H138/C138*100</f>
        <v>-100</v>
      </c>
    </row>
    <row r="139" customFormat="false" ht="56.4" hidden="false" customHeight="true" outlineLevel="0" collapsed="false">
      <c r="A139" s="23" t="s">
        <v>142</v>
      </c>
      <c r="B139" s="24" t="n">
        <v>342</v>
      </c>
      <c r="C139" s="24" t="n">
        <v>342</v>
      </c>
      <c r="D139" s="25" t="n">
        <f aca="false">C139*100/B139</f>
        <v>100</v>
      </c>
      <c r="E139" s="26" t="n">
        <v>0</v>
      </c>
      <c r="F139" s="27" t="n">
        <f aca="false">E139-B139</f>
        <v>-342</v>
      </c>
      <c r="G139" s="28" t="n">
        <f aca="false">F139/B139*100</f>
        <v>-100</v>
      </c>
      <c r="H139" s="27" t="n">
        <f aca="false">E139-C139</f>
        <v>-342</v>
      </c>
      <c r="I139" s="28" t="n">
        <f aca="false">H139/C139*100</f>
        <v>-100</v>
      </c>
    </row>
    <row r="140" customFormat="false" ht="47.4" hidden="false" customHeight="true" outlineLevel="0" collapsed="false">
      <c r="A140" s="41" t="s">
        <v>143</v>
      </c>
      <c r="B140" s="24" t="n">
        <v>47254</v>
      </c>
      <c r="C140" s="24" t="n">
        <v>47254</v>
      </c>
      <c r="D140" s="25" t="n">
        <f aca="false">C140*100/B140</f>
        <v>100</v>
      </c>
      <c r="E140" s="26" t="n">
        <v>0</v>
      </c>
      <c r="F140" s="27" t="n">
        <f aca="false">E140-B140</f>
        <v>-47254</v>
      </c>
      <c r="G140" s="28" t="n">
        <f aca="false">F140/B140*100</f>
        <v>-100</v>
      </c>
      <c r="H140" s="27" t="n">
        <f aca="false">E140-C140</f>
        <v>-47254</v>
      </c>
      <c r="I140" s="28" t="n">
        <f aca="false">H140/C140*100</f>
        <v>-100</v>
      </c>
    </row>
    <row r="141" customFormat="false" ht="46.2" hidden="false" customHeight="true" outlineLevel="0" collapsed="false">
      <c r="A141" s="23" t="s">
        <v>144</v>
      </c>
      <c r="B141" s="24" t="n">
        <v>75017</v>
      </c>
      <c r="C141" s="24" t="n">
        <v>75017</v>
      </c>
      <c r="D141" s="25" t="n">
        <f aca="false">C141*100/B141</f>
        <v>100</v>
      </c>
      <c r="E141" s="26" t="n">
        <v>0</v>
      </c>
      <c r="F141" s="27" t="n">
        <f aca="false">E141-B141</f>
        <v>-75017</v>
      </c>
      <c r="G141" s="28" t="n">
        <f aca="false">F141/B141*100</f>
        <v>-100</v>
      </c>
      <c r="H141" s="27" t="n">
        <f aca="false">E141-C141</f>
        <v>-75017</v>
      </c>
      <c r="I141" s="28" t="n">
        <f aca="false">H141/C141*100</f>
        <v>-100</v>
      </c>
    </row>
    <row r="142" customFormat="false" ht="47.4" hidden="false" customHeight="true" outlineLevel="0" collapsed="false">
      <c r="A142" s="23" t="s">
        <v>145</v>
      </c>
      <c r="B142" s="24" t="n">
        <v>9200</v>
      </c>
      <c r="C142" s="24" t="n">
        <v>9200</v>
      </c>
      <c r="D142" s="25" t="n">
        <f aca="false">C142*100/B142</f>
        <v>100</v>
      </c>
      <c r="E142" s="26" t="n">
        <v>0</v>
      </c>
      <c r="F142" s="27" t="n">
        <f aca="false">E142-B142</f>
        <v>-9200</v>
      </c>
      <c r="G142" s="28" t="n">
        <f aca="false">F142/B142*100</f>
        <v>-100</v>
      </c>
      <c r="H142" s="27" t="n">
        <f aca="false">E142-C142</f>
        <v>-9200</v>
      </c>
      <c r="I142" s="28" t="n">
        <f aca="false">H142/C142*100</f>
        <v>-100</v>
      </c>
    </row>
    <row r="143" customFormat="false" ht="55.2" hidden="false" customHeight="true" outlineLevel="0" collapsed="false">
      <c r="A143" s="23" t="s">
        <v>146</v>
      </c>
      <c r="B143" s="24" t="n">
        <v>1867</v>
      </c>
      <c r="C143" s="24" t="n">
        <v>1867</v>
      </c>
      <c r="D143" s="25" t="n">
        <f aca="false">C143*100/B143</f>
        <v>100</v>
      </c>
      <c r="E143" s="26" t="n">
        <v>0</v>
      </c>
      <c r="F143" s="27" t="n">
        <f aca="false">E143-B143</f>
        <v>-1867</v>
      </c>
      <c r="G143" s="28" t="n">
        <f aca="false">F143/B143*100</f>
        <v>-100</v>
      </c>
      <c r="H143" s="27" t="n">
        <f aca="false">E143-C143</f>
        <v>-1867</v>
      </c>
      <c r="I143" s="28" t="n">
        <f aca="false">H143/C143*100</f>
        <v>-100</v>
      </c>
    </row>
    <row r="144" customFormat="false" ht="43.2" hidden="false" customHeight="true" outlineLevel="0" collapsed="false">
      <c r="A144" s="23" t="s">
        <v>147</v>
      </c>
      <c r="B144" s="24" t="n">
        <v>19880</v>
      </c>
      <c r="C144" s="24" t="n">
        <v>19880</v>
      </c>
      <c r="D144" s="25" t="n">
        <f aca="false">C144*100/B144</f>
        <v>100</v>
      </c>
      <c r="E144" s="26" t="n">
        <v>0</v>
      </c>
      <c r="F144" s="27" t="n">
        <f aca="false">E144-B144</f>
        <v>-19880</v>
      </c>
      <c r="G144" s="28" t="n">
        <f aca="false">F144/B144*100</f>
        <v>-100</v>
      </c>
      <c r="H144" s="27" t="n">
        <f aca="false">E144-C144</f>
        <v>-19880</v>
      </c>
      <c r="I144" s="28" t="n">
        <f aca="false">H144/C144*100</f>
        <v>-100</v>
      </c>
    </row>
    <row r="145" customFormat="false" ht="56.4" hidden="false" customHeight="true" outlineLevel="0" collapsed="false">
      <c r="A145" s="23" t="s">
        <v>148</v>
      </c>
      <c r="B145" s="24" t="n">
        <v>1523</v>
      </c>
      <c r="C145" s="24" t="n">
        <v>1523</v>
      </c>
      <c r="D145" s="25" t="n">
        <f aca="false">C145*100/B145</f>
        <v>100</v>
      </c>
      <c r="E145" s="26" t="n">
        <v>0</v>
      </c>
      <c r="F145" s="27" t="n">
        <f aca="false">E145-B145</f>
        <v>-1523</v>
      </c>
      <c r="G145" s="28" t="n">
        <f aca="false">F145/B145*100</f>
        <v>-100</v>
      </c>
      <c r="H145" s="27" t="n">
        <f aca="false">E145-C145</f>
        <v>-1523</v>
      </c>
      <c r="I145" s="28" t="n">
        <f aca="false">H145/C145*100</f>
        <v>-100</v>
      </c>
    </row>
    <row r="146" customFormat="false" ht="79.8" hidden="false" customHeight="true" outlineLevel="0" collapsed="false">
      <c r="A146" s="23" t="s">
        <v>149</v>
      </c>
      <c r="B146" s="24" t="n">
        <v>23278</v>
      </c>
      <c r="C146" s="24" t="n">
        <v>23278</v>
      </c>
      <c r="D146" s="25" t="n">
        <f aca="false">C146*100/B146</f>
        <v>100</v>
      </c>
      <c r="E146" s="26" t="n">
        <v>0</v>
      </c>
      <c r="F146" s="27" t="n">
        <f aca="false">E146-B146</f>
        <v>-23278</v>
      </c>
      <c r="G146" s="28" t="n">
        <f aca="false">F146/B146*100</f>
        <v>-100</v>
      </c>
      <c r="H146" s="27" t="n">
        <f aca="false">E146-C146</f>
        <v>-23278</v>
      </c>
      <c r="I146" s="28" t="n">
        <f aca="false">H146/C146*100</f>
        <v>-100</v>
      </c>
    </row>
    <row r="147" customFormat="false" ht="39.6" hidden="false" customHeight="true" outlineLevel="0" collapsed="false">
      <c r="A147" s="23" t="s">
        <v>150</v>
      </c>
      <c r="B147" s="24" t="n">
        <v>25622</v>
      </c>
      <c r="C147" s="24" t="n">
        <v>25622</v>
      </c>
      <c r="D147" s="25" t="n">
        <f aca="false">C147*100/B147</f>
        <v>100</v>
      </c>
      <c r="E147" s="26" t="n">
        <v>0</v>
      </c>
      <c r="F147" s="27" t="n">
        <f aca="false">E147-B147</f>
        <v>-25622</v>
      </c>
      <c r="G147" s="28" t="n">
        <f aca="false">F147/B147*100</f>
        <v>-100</v>
      </c>
      <c r="H147" s="27" t="n">
        <f aca="false">E147-C147</f>
        <v>-25622</v>
      </c>
      <c r="I147" s="28" t="n">
        <f aca="false">H147/C147*100</f>
        <v>-100</v>
      </c>
    </row>
    <row r="148" customFormat="false" ht="69" hidden="false" customHeight="true" outlineLevel="0" collapsed="false">
      <c r="A148" s="23" t="s">
        <v>151</v>
      </c>
      <c r="B148" s="24" t="n">
        <v>272665</v>
      </c>
      <c r="C148" s="24" t="n">
        <v>272665</v>
      </c>
      <c r="D148" s="25" t="n">
        <f aca="false">C148*100/B148</f>
        <v>100</v>
      </c>
      <c r="E148" s="26" t="n">
        <v>0</v>
      </c>
      <c r="F148" s="27" t="n">
        <f aca="false">E148-B148</f>
        <v>-272665</v>
      </c>
      <c r="G148" s="28" t="n">
        <f aca="false">F148/B148*100</f>
        <v>-100</v>
      </c>
      <c r="H148" s="27" t="n">
        <f aca="false">E148-C148</f>
        <v>-272665</v>
      </c>
      <c r="I148" s="28" t="n">
        <f aca="false">H148/C148*100</f>
        <v>-100</v>
      </c>
    </row>
    <row r="149" customFormat="false" ht="47.4" hidden="false" customHeight="true" outlineLevel="0" collapsed="false">
      <c r="A149" s="23" t="s">
        <v>152</v>
      </c>
      <c r="B149" s="24" t="n">
        <v>35711</v>
      </c>
      <c r="C149" s="24" t="n">
        <v>35711</v>
      </c>
      <c r="D149" s="25" t="n">
        <f aca="false">C149*100/B149</f>
        <v>100</v>
      </c>
      <c r="E149" s="26" t="n">
        <v>0</v>
      </c>
      <c r="F149" s="27" t="n">
        <f aca="false">E149-B149</f>
        <v>-35711</v>
      </c>
      <c r="G149" s="28" t="n">
        <f aca="false">F149/B149*100</f>
        <v>-100</v>
      </c>
      <c r="H149" s="27" t="n">
        <f aca="false">E149-C149</f>
        <v>-35711</v>
      </c>
      <c r="I149" s="28" t="n">
        <f aca="false">H149/C149*100</f>
        <v>-100</v>
      </c>
    </row>
    <row r="150" customFormat="false" ht="58.2" hidden="false" customHeight="true" outlineLevel="0" collapsed="false">
      <c r="A150" s="23" t="s">
        <v>153</v>
      </c>
      <c r="B150" s="24" t="n">
        <v>166469</v>
      </c>
      <c r="C150" s="24" t="n">
        <v>166469</v>
      </c>
      <c r="D150" s="25" t="n">
        <f aca="false">C150*100/B150</f>
        <v>100</v>
      </c>
      <c r="E150" s="26" t="n">
        <v>0</v>
      </c>
      <c r="F150" s="27" t="n">
        <f aca="false">E150-B150</f>
        <v>-166469</v>
      </c>
      <c r="G150" s="28" t="n">
        <f aca="false">F150/B150*100</f>
        <v>-100</v>
      </c>
      <c r="H150" s="27" t="n">
        <f aca="false">E150-C150</f>
        <v>-166469</v>
      </c>
      <c r="I150" s="28" t="n">
        <f aca="false">H150/C150*100</f>
        <v>-100</v>
      </c>
    </row>
    <row r="151" customFormat="false" ht="70.8" hidden="false" customHeight="true" outlineLevel="0" collapsed="false">
      <c r="A151" s="23" t="s">
        <v>154</v>
      </c>
      <c r="B151" s="24" t="n">
        <v>92113</v>
      </c>
      <c r="C151" s="24" t="n">
        <v>92113</v>
      </c>
      <c r="D151" s="25" t="n">
        <f aca="false">C151*100/B151</f>
        <v>100</v>
      </c>
      <c r="E151" s="26" t="n">
        <v>0</v>
      </c>
      <c r="F151" s="27" t="n">
        <f aca="false">E151-B151</f>
        <v>-92113</v>
      </c>
      <c r="G151" s="28" t="n">
        <f aca="false">F151/B151*100</f>
        <v>-100</v>
      </c>
      <c r="H151" s="27" t="n">
        <f aca="false">E151-C151</f>
        <v>-92113</v>
      </c>
      <c r="I151" s="28" t="n">
        <f aca="false">H151/C151*100</f>
        <v>-100</v>
      </c>
    </row>
    <row r="152" customFormat="false" ht="41.4" hidden="false" customHeight="true" outlineLevel="0" collapsed="false">
      <c r="A152" s="23" t="s">
        <v>155</v>
      </c>
      <c r="B152" s="24" t="n">
        <v>116279</v>
      </c>
      <c r="C152" s="24" t="n">
        <v>116279</v>
      </c>
      <c r="D152" s="25" t="n">
        <f aca="false">C152*100/B152</f>
        <v>100</v>
      </c>
      <c r="E152" s="26" t="n">
        <v>0</v>
      </c>
      <c r="F152" s="27" t="n">
        <f aca="false">E152-B152</f>
        <v>-116279</v>
      </c>
      <c r="G152" s="28" t="n">
        <f aca="false">F152/B152*100</f>
        <v>-100</v>
      </c>
      <c r="H152" s="27" t="n">
        <f aca="false">E152-C152</f>
        <v>-116279</v>
      </c>
      <c r="I152" s="28" t="n">
        <f aca="false">H152/C152*100</f>
        <v>-100</v>
      </c>
    </row>
    <row r="153" customFormat="false" ht="56.4" hidden="false" customHeight="true" outlineLevel="0" collapsed="false">
      <c r="A153" s="23" t="s">
        <v>156</v>
      </c>
      <c r="B153" s="24" t="n">
        <v>355433</v>
      </c>
      <c r="C153" s="24" t="n">
        <v>355433</v>
      </c>
      <c r="D153" s="25" t="n">
        <f aca="false">C153*100/B153</f>
        <v>100</v>
      </c>
      <c r="E153" s="26" t="n">
        <v>0</v>
      </c>
      <c r="F153" s="27" t="n">
        <f aca="false">E153-B153</f>
        <v>-355433</v>
      </c>
      <c r="G153" s="28" t="n">
        <f aca="false">F153/B153*100</f>
        <v>-100</v>
      </c>
      <c r="H153" s="27" t="n">
        <f aca="false">E153-C153</f>
        <v>-355433</v>
      </c>
      <c r="I153" s="28" t="n">
        <f aca="false">H153/C153*100</f>
        <v>-100</v>
      </c>
    </row>
    <row r="154" customFormat="false" ht="24.6" hidden="false" customHeight="true" outlineLevel="0" collapsed="false">
      <c r="A154" s="23" t="s">
        <v>157</v>
      </c>
      <c r="B154" s="29" t="n">
        <f aca="false">B155</f>
        <v>2400676</v>
      </c>
      <c r="C154" s="29" t="n">
        <f aca="false">C155</f>
        <v>2400676</v>
      </c>
      <c r="D154" s="25" t="n">
        <f aca="false">C154*100/B154</f>
        <v>100</v>
      </c>
      <c r="E154" s="26" t="n">
        <f aca="false">E155</f>
        <v>1888100</v>
      </c>
      <c r="F154" s="27" t="n">
        <f aca="false">E154-B154</f>
        <v>-512576</v>
      </c>
      <c r="G154" s="28" t="n">
        <f aca="false">F154/B154*100</f>
        <v>-21.3513193783751</v>
      </c>
      <c r="H154" s="27" t="n">
        <f aca="false">E154-C154</f>
        <v>-512576</v>
      </c>
      <c r="I154" s="28" t="n">
        <f aca="false">H154/C154*100</f>
        <v>-21.3513193783751</v>
      </c>
    </row>
    <row r="155" customFormat="false" ht="34.8" hidden="false" customHeight="true" outlineLevel="0" collapsed="false">
      <c r="A155" s="23" t="s">
        <v>158</v>
      </c>
      <c r="B155" s="24" t="n">
        <v>2400676</v>
      </c>
      <c r="C155" s="24" t="n">
        <v>2400676</v>
      </c>
      <c r="D155" s="25" t="n">
        <f aca="false">C155*100/B155</f>
        <v>100</v>
      </c>
      <c r="E155" s="26" t="n">
        <v>1888100</v>
      </c>
      <c r="F155" s="27" t="n">
        <f aca="false">E155-B155</f>
        <v>-512576</v>
      </c>
      <c r="G155" s="28" t="n">
        <f aca="false">F155/B155*100</f>
        <v>-21.3513193783751</v>
      </c>
      <c r="H155" s="27" t="n">
        <f aca="false">E155-C155</f>
        <v>-512576</v>
      </c>
      <c r="I155" s="28" t="n">
        <f aca="false">H155/C155*100</f>
        <v>-21.3513193783751</v>
      </c>
    </row>
    <row r="156" customFormat="false" ht="29.25" hidden="false" customHeight="true" outlineLevel="0" collapsed="false">
      <c r="A156" s="40" t="s">
        <v>159</v>
      </c>
      <c r="B156" s="18" t="n">
        <f aca="false">SUM(B157:B176)</f>
        <v>14601778</v>
      </c>
      <c r="C156" s="18" t="n">
        <f aca="false">SUM(C157:C176)</f>
        <v>14601778</v>
      </c>
      <c r="D156" s="19" t="n">
        <f aca="false">C156*100/B156</f>
        <v>100</v>
      </c>
      <c r="E156" s="18" t="n">
        <f aca="false">SUM(E157:E176)</f>
        <v>1782607</v>
      </c>
      <c r="F156" s="31" t="n">
        <f aca="false">E156-B156</f>
        <v>-12819171</v>
      </c>
      <c r="G156" s="32" t="n">
        <f aca="false">F156/B156*100</f>
        <v>-87.7918497322723</v>
      </c>
      <c r="H156" s="31" t="n">
        <f aca="false">E156-C156</f>
        <v>-12819171</v>
      </c>
      <c r="I156" s="32" t="n">
        <f aca="false">H156/C156*100</f>
        <v>-87.7918497322723</v>
      </c>
    </row>
    <row r="157" customFormat="false" ht="44.4" hidden="false" customHeight="true" outlineLevel="0" collapsed="false">
      <c r="A157" s="23" t="s">
        <v>160</v>
      </c>
      <c r="B157" s="24" t="n">
        <v>7501684</v>
      </c>
      <c r="C157" s="24" t="n">
        <v>7501684</v>
      </c>
      <c r="D157" s="25" t="n">
        <f aca="false">C157*100/B157</f>
        <v>100</v>
      </c>
      <c r="E157" s="26" t="n">
        <v>0</v>
      </c>
      <c r="F157" s="27" t="n">
        <f aca="false">E157-B157</f>
        <v>-7501684</v>
      </c>
      <c r="G157" s="28" t="n">
        <f aca="false">F157/B157*100</f>
        <v>-100</v>
      </c>
      <c r="H157" s="27" t="n">
        <f aca="false">E157-C157</f>
        <v>-7501684</v>
      </c>
      <c r="I157" s="28" t="n">
        <f aca="false">H157/C157*100</f>
        <v>-100</v>
      </c>
    </row>
    <row r="158" customFormat="false" ht="57.6" hidden="false" customHeight="true" outlineLevel="0" collapsed="false">
      <c r="A158" s="23" t="s">
        <v>161</v>
      </c>
      <c r="B158" s="24" t="n">
        <v>389380</v>
      </c>
      <c r="C158" s="24" t="n">
        <v>389380</v>
      </c>
      <c r="D158" s="25" t="n">
        <f aca="false">C158*100/B158</f>
        <v>100</v>
      </c>
      <c r="E158" s="26" t="n">
        <v>0</v>
      </c>
      <c r="F158" s="27" t="n">
        <f aca="false">E158-B158</f>
        <v>-389380</v>
      </c>
      <c r="G158" s="28" t="n">
        <f aca="false">F158/B158*100</f>
        <v>-100</v>
      </c>
      <c r="H158" s="27" t="n">
        <f aca="false">E158-C158</f>
        <v>-389380</v>
      </c>
      <c r="I158" s="28" t="n">
        <f aca="false">H158/C158*100</f>
        <v>-100</v>
      </c>
    </row>
    <row r="159" customFormat="false" ht="56.25" hidden="false" customHeight="true" outlineLevel="0" collapsed="false">
      <c r="A159" s="23" t="s">
        <v>162</v>
      </c>
      <c r="B159" s="24" t="n">
        <v>15312</v>
      </c>
      <c r="C159" s="24" t="n">
        <v>15312</v>
      </c>
      <c r="D159" s="25" t="n">
        <f aca="false">C159*100/B159</f>
        <v>100</v>
      </c>
      <c r="E159" s="26" t="n">
        <v>1008</v>
      </c>
      <c r="F159" s="27" t="n">
        <f aca="false">E159-B159</f>
        <v>-14304</v>
      </c>
      <c r="G159" s="28" t="n">
        <f aca="false">F159/B159*100</f>
        <v>-93.4169278996865</v>
      </c>
      <c r="H159" s="27" t="n">
        <f aca="false">E159-C159</f>
        <v>-14304</v>
      </c>
      <c r="I159" s="28" t="n">
        <f aca="false">H159/C159*100</f>
        <v>-93.4169278996865</v>
      </c>
    </row>
    <row r="160" customFormat="false" ht="55.5" hidden="false" customHeight="true" outlineLevel="0" collapsed="false">
      <c r="A160" s="23" t="s">
        <v>163</v>
      </c>
      <c r="B160" s="24" t="n">
        <v>226</v>
      </c>
      <c r="C160" s="24" t="n">
        <v>226</v>
      </c>
      <c r="D160" s="25" t="n">
        <f aca="false">C160*100/B160</f>
        <v>100</v>
      </c>
      <c r="E160" s="26" t="n">
        <v>0</v>
      </c>
      <c r="F160" s="27" t="n">
        <f aca="false">E160-B160</f>
        <v>-226</v>
      </c>
      <c r="G160" s="28" t="n">
        <f aca="false">F160/B160*100</f>
        <v>-100</v>
      </c>
      <c r="H160" s="27" t="n">
        <f aca="false">E160-C160</f>
        <v>-226</v>
      </c>
      <c r="I160" s="28" t="n">
        <f aca="false">H160/C160*100</f>
        <v>-100</v>
      </c>
    </row>
    <row r="161" customFormat="false" ht="56.4" hidden="false" customHeight="true" outlineLevel="0" collapsed="false">
      <c r="A161" s="23" t="s">
        <v>164</v>
      </c>
      <c r="B161" s="24" t="n">
        <v>1949</v>
      </c>
      <c r="C161" s="24" t="n">
        <v>1949</v>
      </c>
      <c r="D161" s="25" t="n">
        <f aca="false">C161*100/B161</f>
        <v>100</v>
      </c>
      <c r="E161" s="26" t="n">
        <v>0</v>
      </c>
      <c r="F161" s="27" t="n">
        <f aca="false">E161-B161</f>
        <v>-1949</v>
      </c>
      <c r="G161" s="28" t="n">
        <f aca="false">F161/B161*100</f>
        <v>-100</v>
      </c>
      <c r="H161" s="27" t="n">
        <f aca="false">E161-C161</f>
        <v>-1949</v>
      </c>
      <c r="I161" s="28" t="n">
        <f aca="false">H161/C161*100</f>
        <v>-100</v>
      </c>
    </row>
    <row r="162" customFormat="false" ht="42.6" hidden="false" customHeight="true" outlineLevel="0" collapsed="false">
      <c r="A162" s="23" t="s">
        <v>165</v>
      </c>
      <c r="B162" s="24" t="n">
        <v>203778</v>
      </c>
      <c r="C162" s="24" t="n">
        <v>203778</v>
      </c>
      <c r="D162" s="25" t="n">
        <f aca="false">C162*100/B162</f>
        <v>100</v>
      </c>
      <c r="E162" s="26" t="n">
        <v>215727</v>
      </c>
      <c r="F162" s="27" t="n">
        <f aca="false">E162-B162</f>
        <v>11949</v>
      </c>
      <c r="G162" s="28" t="n">
        <f aca="false">F162/B162*100</f>
        <v>5.86373406353973</v>
      </c>
      <c r="H162" s="27" t="n">
        <f aca="false">E162-C162</f>
        <v>11949</v>
      </c>
      <c r="I162" s="28" t="n">
        <f aca="false">H162/C162*100</f>
        <v>5.86373406353973</v>
      </c>
    </row>
    <row r="163" customFormat="false" ht="41.25" hidden="false" customHeight="true" outlineLevel="0" collapsed="false">
      <c r="A163" s="23" t="s">
        <v>166</v>
      </c>
      <c r="B163" s="24" t="n">
        <v>958166</v>
      </c>
      <c r="C163" s="24" t="n">
        <v>958166</v>
      </c>
      <c r="D163" s="25" t="n">
        <f aca="false">C163*100/B163</f>
        <v>100</v>
      </c>
      <c r="E163" s="26" t="n">
        <v>1128333</v>
      </c>
      <c r="F163" s="27" t="n">
        <f aca="false">E163-B163</f>
        <v>170167</v>
      </c>
      <c r="G163" s="28" t="n">
        <f aca="false">F163/B163*100</f>
        <v>17.7596575123726</v>
      </c>
      <c r="H163" s="27" t="n">
        <f aca="false">E163-C163</f>
        <v>170167</v>
      </c>
      <c r="I163" s="28" t="n">
        <f aca="false">H163/C163*100</f>
        <v>17.7596575123726</v>
      </c>
    </row>
    <row r="164" customFormat="false" ht="44.25" hidden="false" customHeight="true" outlineLevel="0" collapsed="false">
      <c r="A164" s="23" t="s">
        <v>167</v>
      </c>
      <c r="B164" s="24" t="n">
        <v>14399</v>
      </c>
      <c r="C164" s="24" t="n">
        <v>14399</v>
      </c>
      <c r="D164" s="25" t="n">
        <f aca="false">C164*100/B164</f>
        <v>100</v>
      </c>
      <c r="E164" s="26" t="n">
        <v>0</v>
      </c>
      <c r="F164" s="27" t="n">
        <f aca="false">E164-B164</f>
        <v>-14399</v>
      </c>
      <c r="G164" s="28" t="n">
        <f aca="false">F164/B164*100</f>
        <v>-100</v>
      </c>
      <c r="H164" s="27" t="n">
        <f aca="false">E164-C164</f>
        <v>-14399</v>
      </c>
      <c r="I164" s="28" t="n">
        <f aca="false">H164/C164*100</f>
        <v>-100</v>
      </c>
    </row>
    <row r="165" customFormat="false" ht="45" hidden="false" customHeight="true" outlineLevel="0" collapsed="false">
      <c r="A165" s="23" t="s">
        <v>168</v>
      </c>
      <c r="B165" s="24" t="n">
        <v>45544</v>
      </c>
      <c r="C165" s="24" t="n">
        <v>45544</v>
      </c>
      <c r="D165" s="25" t="n">
        <f aca="false">C165*100/B165</f>
        <v>100</v>
      </c>
      <c r="E165" s="26" t="n">
        <v>47311</v>
      </c>
      <c r="F165" s="27" t="n">
        <f aca="false">E165-B165</f>
        <v>1767</v>
      </c>
      <c r="G165" s="28" t="n">
        <f aca="false">F165/B165*100</f>
        <v>3.8797646232215</v>
      </c>
      <c r="H165" s="27" t="n">
        <f aca="false">E165-C165</f>
        <v>1767</v>
      </c>
      <c r="I165" s="28" t="n">
        <f aca="false">H165/C165*100</f>
        <v>3.8797646232215</v>
      </c>
    </row>
    <row r="166" customFormat="false" ht="39.6" hidden="false" customHeight="true" outlineLevel="0" collapsed="false">
      <c r="A166" s="23" t="s">
        <v>169</v>
      </c>
      <c r="B166" s="24" t="n">
        <v>1151845</v>
      </c>
      <c r="C166" s="24" t="n">
        <v>1151845</v>
      </c>
      <c r="D166" s="25" t="n">
        <f aca="false">C166*100/B166</f>
        <v>100</v>
      </c>
      <c r="E166" s="26" t="n">
        <v>0</v>
      </c>
      <c r="F166" s="27" t="n">
        <f aca="false">E166-B166</f>
        <v>-1151845</v>
      </c>
      <c r="G166" s="28" t="n">
        <f aca="false">F166/B166*100</f>
        <v>-100</v>
      </c>
      <c r="H166" s="27" t="n">
        <f aca="false">E166-C166</f>
        <v>-1151845</v>
      </c>
      <c r="I166" s="28" t="n">
        <f aca="false">H166/C166*100</f>
        <v>-100</v>
      </c>
    </row>
    <row r="167" customFormat="false" ht="66" hidden="false" customHeight="true" outlineLevel="0" collapsed="false">
      <c r="A167" s="23" t="s">
        <v>170</v>
      </c>
      <c r="B167" s="24" t="n">
        <v>27503</v>
      </c>
      <c r="C167" s="24" t="n">
        <v>27503</v>
      </c>
      <c r="D167" s="25" t="n">
        <f aca="false">C167*100/B167</f>
        <v>100</v>
      </c>
      <c r="E167" s="26" t="n">
        <v>0</v>
      </c>
      <c r="F167" s="27" t="n">
        <f aca="false">E167-B167</f>
        <v>-27503</v>
      </c>
      <c r="G167" s="28" t="n">
        <f aca="false">F167/B167*100</f>
        <v>-100</v>
      </c>
      <c r="H167" s="27" t="n">
        <f aca="false">E167-C167</f>
        <v>-27503</v>
      </c>
      <c r="I167" s="28" t="n">
        <f aca="false">H167/C167*100</f>
        <v>-100</v>
      </c>
    </row>
    <row r="168" customFormat="false" ht="68.4" hidden="false" customHeight="true" outlineLevel="0" collapsed="false">
      <c r="A168" s="23" t="s">
        <v>171</v>
      </c>
      <c r="B168" s="24" t="n">
        <v>308294</v>
      </c>
      <c r="C168" s="24" t="n">
        <v>308294</v>
      </c>
      <c r="D168" s="25" t="n">
        <f aca="false">C168*100/B168</f>
        <v>100</v>
      </c>
      <c r="E168" s="26" t="n">
        <v>0</v>
      </c>
      <c r="F168" s="27" t="n">
        <f aca="false">E168-B168</f>
        <v>-308294</v>
      </c>
      <c r="G168" s="28" t="n">
        <f aca="false">F168/B168*100</f>
        <v>-100</v>
      </c>
      <c r="H168" s="27" t="n">
        <f aca="false">E168-C168</f>
        <v>-308294</v>
      </c>
      <c r="I168" s="28" t="n">
        <f aca="false">H168/C168*100</f>
        <v>-100</v>
      </c>
    </row>
    <row r="169" customFormat="false" ht="93.75" hidden="false" customHeight="true" outlineLevel="0" collapsed="false">
      <c r="A169" s="23" t="s">
        <v>172</v>
      </c>
      <c r="B169" s="24" t="n">
        <v>79297</v>
      </c>
      <c r="C169" s="24" t="n">
        <v>79297</v>
      </c>
      <c r="D169" s="25" t="n">
        <f aca="false">C169*100/B169</f>
        <v>100</v>
      </c>
      <c r="E169" s="26" t="n">
        <v>0</v>
      </c>
      <c r="F169" s="27" t="n">
        <f aca="false">E169-B169</f>
        <v>-79297</v>
      </c>
      <c r="G169" s="28" t="n">
        <f aca="false">F169/B169*100</f>
        <v>-100</v>
      </c>
      <c r="H169" s="27" t="n">
        <f aca="false">E169-C169</f>
        <v>-79297</v>
      </c>
      <c r="I169" s="28" t="n">
        <f aca="false">H169/C169*100</f>
        <v>-100</v>
      </c>
    </row>
    <row r="170" customFormat="false" ht="68.4" hidden="false" customHeight="true" outlineLevel="0" collapsed="false">
      <c r="A170" s="23" t="s">
        <v>173</v>
      </c>
      <c r="B170" s="24" t="n">
        <v>23615</v>
      </c>
      <c r="C170" s="24" t="n">
        <v>23615</v>
      </c>
      <c r="D170" s="25" t="n">
        <f aca="false">C170*100/B170</f>
        <v>100</v>
      </c>
      <c r="E170" s="26" t="n">
        <v>0</v>
      </c>
      <c r="F170" s="27" t="n">
        <f aca="false">E170-B170</f>
        <v>-23615</v>
      </c>
      <c r="G170" s="28" t="n">
        <f aca="false">F170/B170*100</f>
        <v>-100</v>
      </c>
      <c r="H170" s="27" t="n">
        <f aca="false">E170-C170</f>
        <v>-23615</v>
      </c>
      <c r="I170" s="28" t="n">
        <f aca="false">H170/C170*100</f>
        <v>-100</v>
      </c>
    </row>
    <row r="171" customFormat="false" ht="43.2" hidden="false" customHeight="true" outlineLevel="0" collapsed="false">
      <c r="A171" s="23" t="s">
        <v>174</v>
      </c>
      <c r="B171" s="24" t="n">
        <v>77110</v>
      </c>
      <c r="C171" s="24" t="n">
        <v>77110</v>
      </c>
      <c r="D171" s="25" t="n">
        <f aca="false">C171*100/B171</f>
        <v>100</v>
      </c>
      <c r="E171" s="26" t="n">
        <v>0</v>
      </c>
      <c r="F171" s="27" t="n">
        <f aca="false">E171-B171</f>
        <v>-77110</v>
      </c>
      <c r="G171" s="28" t="n">
        <f aca="false">F171/B171*100</f>
        <v>-100</v>
      </c>
      <c r="H171" s="27" t="n">
        <f aca="false">E171-C171</f>
        <v>-77110</v>
      </c>
      <c r="I171" s="28" t="n">
        <f aca="false">H171/C171*100</f>
        <v>-100</v>
      </c>
    </row>
    <row r="172" customFormat="false" ht="44.4" hidden="false" customHeight="true" outlineLevel="0" collapsed="false">
      <c r="A172" s="23" t="s">
        <v>175</v>
      </c>
      <c r="B172" s="24" t="n">
        <v>87264</v>
      </c>
      <c r="C172" s="24" t="n">
        <v>87264</v>
      </c>
      <c r="D172" s="25" t="n">
        <f aca="false">C172*100/B172</f>
        <v>100</v>
      </c>
      <c r="E172" s="26" t="n">
        <v>0</v>
      </c>
      <c r="F172" s="27" t="n">
        <f aca="false">E172-B172</f>
        <v>-87264</v>
      </c>
      <c r="G172" s="28" t="n">
        <f aca="false">F172/B172*100</f>
        <v>-100</v>
      </c>
      <c r="H172" s="27" t="n">
        <f aca="false">E172-C172</f>
        <v>-87264</v>
      </c>
      <c r="I172" s="28" t="n">
        <f aca="false">H172/C172*100</f>
        <v>-100</v>
      </c>
    </row>
    <row r="173" customFormat="false" ht="81" hidden="false" customHeight="true" outlineLevel="0" collapsed="false">
      <c r="A173" s="23" t="s">
        <v>176</v>
      </c>
      <c r="B173" s="24" t="n">
        <v>1774736</v>
      </c>
      <c r="C173" s="24" t="n">
        <v>1774736</v>
      </c>
      <c r="D173" s="25" t="n">
        <f aca="false">C173*100/B173</f>
        <v>100</v>
      </c>
      <c r="E173" s="26" t="n">
        <v>0</v>
      </c>
      <c r="F173" s="27" t="n">
        <f aca="false">E173-B173</f>
        <v>-1774736</v>
      </c>
      <c r="G173" s="28" t="n">
        <f aca="false">F173/B173*100</f>
        <v>-100</v>
      </c>
      <c r="H173" s="27" t="n">
        <f aca="false">E173-C173</f>
        <v>-1774736</v>
      </c>
      <c r="I173" s="28" t="n">
        <f aca="false">H173/C173*100</f>
        <v>-100</v>
      </c>
    </row>
    <row r="174" customFormat="false" ht="57.6" hidden="false" customHeight="true" outlineLevel="0" collapsed="false">
      <c r="A174" s="23" t="s">
        <v>177</v>
      </c>
      <c r="B174" s="24" t="n">
        <v>198742</v>
      </c>
      <c r="C174" s="24" t="n">
        <v>198742</v>
      </c>
      <c r="D174" s="25" t="n">
        <f aca="false">C174*100/B174</f>
        <v>100</v>
      </c>
      <c r="E174" s="26" t="n">
        <v>0</v>
      </c>
      <c r="F174" s="27" t="n">
        <f aca="false">E174-B174</f>
        <v>-198742</v>
      </c>
      <c r="G174" s="28" t="n">
        <f aca="false">F174/B174*100</f>
        <v>-100</v>
      </c>
      <c r="H174" s="27" t="n">
        <f aca="false">E174-C174</f>
        <v>-198742</v>
      </c>
      <c r="I174" s="28" t="n">
        <f aca="false">H174/C174*100</f>
        <v>-100</v>
      </c>
    </row>
    <row r="175" customFormat="false" ht="97.8" hidden="false" customHeight="true" outlineLevel="0" collapsed="false">
      <c r="A175" s="23" t="s">
        <v>178</v>
      </c>
      <c r="B175" s="24" t="n">
        <v>1393481</v>
      </c>
      <c r="C175" s="24" t="n">
        <v>1393481</v>
      </c>
      <c r="D175" s="25" t="n">
        <f aca="false">C175*100/B175</f>
        <v>100</v>
      </c>
      <c r="E175" s="26" t="n">
        <v>0</v>
      </c>
      <c r="F175" s="27" t="n">
        <f aca="false">E175-B175</f>
        <v>-1393481</v>
      </c>
      <c r="G175" s="28" t="n">
        <f aca="false">F175/B175*100</f>
        <v>-100</v>
      </c>
      <c r="H175" s="27" t="n">
        <f aca="false">E175-C175</f>
        <v>-1393481</v>
      </c>
      <c r="I175" s="28" t="n">
        <f aca="false">H175/C175*100</f>
        <v>-100</v>
      </c>
    </row>
    <row r="176" s="42" customFormat="true" ht="21" hidden="false" customHeight="true" outlineLevel="0" collapsed="false">
      <c r="A176" s="23" t="s">
        <v>179</v>
      </c>
      <c r="B176" s="29" t="n">
        <v>349453</v>
      </c>
      <c r="C176" s="29" t="n">
        <v>349453</v>
      </c>
      <c r="D176" s="25" t="n">
        <f aca="false">C176*100/B176</f>
        <v>100</v>
      </c>
      <c r="E176" s="26" t="n">
        <v>390228</v>
      </c>
      <c r="F176" s="27" t="n">
        <f aca="false">E176-B176</f>
        <v>40775</v>
      </c>
      <c r="G176" s="28" t="n">
        <f aca="false">F176/B176*100</f>
        <v>11.6682357856421</v>
      </c>
      <c r="H176" s="27" t="n">
        <f aca="false">E176-C176</f>
        <v>40775</v>
      </c>
      <c r="I176" s="28" t="n">
        <f aca="false">H176/C176*100</f>
        <v>11.6682357856421</v>
      </c>
    </row>
    <row r="177" s="34" customFormat="true" ht="18.75" hidden="false" customHeight="true" outlineLevel="0" collapsed="false">
      <c r="A177" s="40" t="s">
        <v>180</v>
      </c>
      <c r="B177" s="18" t="n">
        <f aca="false">SUM(B178:B204)</f>
        <v>16428563</v>
      </c>
      <c r="C177" s="18" t="n">
        <f aca="false">SUM(C178:C204)</f>
        <v>16428563</v>
      </c>
      <c r="D177" s="19" t="n">
        <f aca="false">C177*100/B177</f>
        <v>100</v>
      </c>
      <c r="E177" s="18" t="n">
        <f aca="false">SUM(E178:E204)</f>
        <v>1423857</v>
      </c>
      <c r="F177" s="31" t="n">
        <f aca="false">E177-B177</f>
        <v>-15004706</v>
      </c>
      <c r="G177" s="32" t="n">
        <f aca="false">F177/B177*100</f>
        <v>-91.3330399012987</v>
      </c>
      <c r="H177" s="31" t="n">
        <f aca="false">E177-C177</f>
        <v>-15004706</v>
      </c>
      <c r="I177" s="32" t="n">
        <f aca="false">H177/C177*100</f>
        <v>-91.3330399012987</v>
      </c>
    </row>
    <row r="178" customFormat="false" ht="39.6" hidden="false" customHeight="true" outlineLevel="0" collapsed="false">
      <c r="A178" s="23" t="s">
        <v>181</v>
      </c>
      <c r="B178" s="29" t="n">
        <v>25356</v>
      </c>
      <c r="C178" s="29" t="n">
        <v>25356</v>
      </c>
      <c r="D178" s="25" t="n">
        <f aca="false">C178*100/B178</f>
        <v>100</v>
      </c>
      <c r="E178" s="26" t="n">
        <v>26688</v>
      </c>
      <c r="F178" s="27" t="n">
        <f aca="false">E178-B178</f>
        <v>1332</v>
      </c>
      <c r="G178" s="28" t="n">
        <f aca="false">F178/B178*100</f>
        <v>5.25319451017511</v>
      </c>
      <c r="H178" s="27" t="n">
        <f aca="false">E178-C178</f>
        <v>1332</v>
      </c>
      <c r="I178" s="28" t="n">
        <f aca="false">H178/C178*100</f>
        <v>5.25319451017511</v>
      </c>
    </row>
    <row r="179" customFormat="false" ht="42" hidden="false" customHeight="true" outlineLevel="0" collapsed="false">
      <c r="A179" s="23" t="s">
        <v>182</v>
      </c>
      <c r="B179" s="29" t="n">
        <v>1416</v>
      </c>
      <c r="C179" s="29" t="n">
        <v>1416</v>
      </c>
      <c r="D179" s="25" t="n">
        <f aca="false">C179*100/B179</f>
        <v>100</v>
      </c>
      <c r="E179" s="26" t="n">
        <v>1370</v>
      </c>
      <c r="F179" s="27" t="n">
        <f aca="false">E179-B179</f>
        <v>-46</v>
      </c>
      <c r="G179" s="28" t="n">
        <f aca="false">F179/B179*100</f>
        <v>-3.24858757062147</v>
      </c>
      <c r="H179" s="27" t="n">
        <f aca="false">E179-C179</f>
        <v>-46</v>
      </c>
      <c r="I179" s="28" t="n">
        <f aca="false">H179/C179*100</f>
        <v>-3.24858757062147</v>
      </c>
    </row>
    <row r="180" s="43" customFormat="true" ht="52.8" hidden="false" customHeight="true" outlineLevel="0" collapsed="false">
      <c r="A180" s="23" t="s">
        <v>183</v>
      </c>
      <c r="B180" s="29" t="n">
        <v>1268399</v>
      </c>
      <c r="C180" s="29" t="n">
        <v>1268399</v>
      </c>
      <c r="D180" s="25" t="n">
        <f aca="false">C180*100/B180</f>
        <v>100</v>
      </c>
      <c r="E180" s="26" t="n">
        <v>0</v>
      </c>
      <c r="F180" s="27" t="n">
        <f aca="false">E180-B180</f>
        <v>-1268399</v>
      </c>
      <c r="G180" s="28" t="n">
        <f aca="false">F180/B180*100</f>
        <v>-100</v>
      </c>
      <c r="H180" s="27" t="n">
        <f aca="false">E180-C180</f>
        <v>-1268399</v>
      </c>
      <c r="I180" s="28" t="n">
        <f aca="false">H180/C180*100</f>
        <v>-100</v>
      </c>
    </row>
    <row r="181" customFormat="false" ht="61.8" hidden="false" customHeight="true" outlineLevel="0" collapsed="false">
      <c r="A181" s="23" t="s">
        <v>184</v>
      </c>
      <c r="B181" s="29" t="n">
        <v>722279</v>
      </c>
      <c r="C181" s="29" t="n">
        <v>722279</v>
      </c>
      <c r="D181" s="25" t="n">
        <f aca="false">C181*100/B181</f>
        <v>100</v>
      </c>
      <c r="E181" s="26" t="n">
        <v>0</v>
      </c>
      <c r="F181" s="27" t="n">
        <f aca="false">E181-B181</f>
        <v>-722279</v>
      </c>
      <c r="G181" s="28" t="n">
        <f aca="false">F181/B181*100</f>
        <v>-100</v>
      </c>
      <c r="H181" s="27" t="n">
        <f aca="false">E181-C181</f>
        <v>-722279</v>
      </c>
      <c r="I181" s="28" t="n">
        <f aca="false">H181/C181*100</f>
        <v>-100</v>
      </c>
    </row>
    <row r="182" customFormat="false" ht="54.6" hidden="false" customHeight="true" outlineLevel="0" collapsed="false">
      <c r="A182" s="23" t="s">
        <v>185</v>
      </c>
      <c r="B182" s="29" t="n">
        <v>274304</v>
      </c>
      <c r="C182" s="29" t="n">
        <v>274304</v>
      </c>
      <c r="D182" s="25" t="n">
        <f aca="false">C182*100/B182</f>
        <v>100</v>
      </c>
      <c r="E182" s="26" t="n">
        <v>0</v>
      </c>
      <c r="F182" s="27" t="n">
        <f aca="false">E182-B182</f>
        <v>-274304</v>
      </c>
      <c r="G182" s="28" t="n">
        <f aca="false">F182/B182*100</f>
        <v>-100</v>
      </c>
      <c r="H182" s="27" t="n">
        <f aca="false">E182-C182</f>
        <v>-274304</v>
      </c>
      <c r="I182" s="28" t="n">
        <f aca="false">H182/C182*100</f>
        <v>-100</v>
      </c>
    </row>
    <row r="183" customFormat="false" ht="62.4" hidden="false" customHeight="true" outlineLevel="0" collapsed="false">
      <c r="A183" s="23" t="s">
        <v>186</v>
      </c>
      <c r="B183" s="29" t="n">
        <v>2167</v>
      </c>
      <c r="C183" s="29" t="n">
        <v>2167</v>
      </c>
      <c r="D183" s="25" t="n">
        <f aca="false">C183*100/B183</f>
        <v>100</v>
      </c>
      <c r="E183" s="26" t="n">
        <v>0</v>
      </c>
      <c r="F183" s="27" t="n">
        <f aca="false">E183-B183</f>
        <v>-2167</v>
      </c>
      <c r="G183" s="28" t="n">
        <f aca="false">F183/B183*100</f>
        <v>-100</v>
      </c>
      <c r="H183" s="27" t="n">
        <f aca="false">E183-C183</f>
        <v>-2167</v>
      </c>
      <c r="I183" s="28" t="n">
        <f aca="false">H183/C183*100</f>
        <v>-100</v>
      </c>
    </row>
    <row r="184" s="43" customFormat="true" ht="43.2" hidden="false" customHeight="true" outlineLevel="0" collapsed="false">
      <c r="A184" s="23" t="s">
        <v>187</v>
      </c>
      <c r="B184" s="29" t="n">
        <v>2093862</v>
      </c>
      <c r="C184" s="29" t="n">
        <v>2093862</v>
      </c>
      <c r="D184" s="25" t="n">
        <f aca="false">C184*100/B184</f>
        <v>100</v>
      </c>
      <c r="E184" s="26" t="n">
        <v>0</v>
      </c>
      <c r="F184" s="27" t="n">
        <f aca="false">E184-B184</f>
        <v>-2093862</v>
      </c>
      <c r="G184" s="28" t="n">
        <f aca="false">F184/B184*100</f>
        <v>-100</v>
      </c>
      <c r="H184" s="27" t="n">
        <f aca="false">E184-C184</f>
        <v>-2093862</v>
      </c>
      <c r="I184" s="28" t="n">
        <f aca="false">H184/C184*100</f>
        <v>-100</v>
      </c>
    </row>
    <row r="185" s="43" customFormat="true" ht="66" hidden="false" customHeight="true" outlineLevel="0" collapsed="false">
      <c r="A185" s="23" t="s">
        <v>188</v>
      </c>
      <c r="B185" s="29" t="n">
        <v>302</v>
      </c>
      <c r="C185" s="29" t="n">
        <v>302</v>
      </c>
      <c r="D185" s="25" t="n">
        <f aca="false">C185*100/B185</f>
        <v>100</v>
      </c>
      <c r="E185" s="26" t="n">
        <v>0</v>
      </c>
      <c r="F185" s="27" t="n">
        <f aca="false">E185-B185</f>
        <v>-302</v>
      </c>
      <c r="G185" s="28" t="n">
        <f aca="false">F185/B185*100</f>
        <v>-100</v>
      </c>
      <c r="H185" s="27" t="n">
        <f aca="false">E185-C185</f>
        <v>-302</v>
      </c>
      <c r="I185" s="28" t="n">
        <f aca="false">H185/C185*100</f>
        <v>-100</v>
      </c>
    </row>
    <row r="186" s="1" customFormat="true" ht="96" hidden="false" customHeight="true" outlineLevel="0" collapsed="false">
      <c r="A186" s="23" t="s">
        <v>189</v>
      </c>
      <c r="B186" s="29" t="n">
        <v>8124</v>
      </c>
      <c r="C186" s="29" t="n">
        <v>8124</v>
      </c>
      <c r="D186" s="25" t="n">
        <f aca="false">C186*100/B186</f>
        <v>100</v>
      </c>
      <c r="E186" s="26" t="n">
        <v>0</v>
      </c>
      <c r="F186" s="27" t="n">
        <f aca="false">E186-B186</f>
        <v>-8124</v>
      </c>
      <c r="G186" s="28" t="n">
        <f aca="false">F186/B186*100</f>
        <v>-100</v>
      </c>
      <c r="H186" s="27" t="n">
        <f aca="false">E186-C186</f>
        <v>-8124</v>
      </c>
      <c r="I186" s="28" t="n">
        <f aca="false">H186/C186*100</f>
        <v>-100</v>
      </c>
    </row>
    <row r="187" customFormat="false" ht="43.2" hidden="false" customHeight="true" outlineLevel="0" collapsed="false">
      <c r="A187" s="23" t="s">
        <v>190</v>
      </c>
      <c r="B187" s="29" t="n">
        <v>150000</v>
      </c>
      <c r="C187" s="29" t="n">
        <v>150000</v>
      </c>
      <c r="D187" s="25" t="n">
        <f aca="false">C187*100/B187</f>
        <v>100</v>
      </c>
      <c r="E187" s="26" t="n">
        <v>0</v>
      </c>
      <c r="F187" s="27" t="n">
        <f aca="false">E187-B187</f>
        <v>-150000</v>
      </c>
      <c r="G187" s="28" t="n">
        <f aca="false">F187/B187*100</f>
        <v>-100</v>
      </c>
      <c r="H187" s="27" t="n">
        <f aca="false">E187-C187</f>
        <v>-150000</v>
      </c>
      <c r="I187" s="28" t="n">
        <f aca="false">H187/C187*100</f>
        <v>-100</v>
      </c>
    </row>
    <row r="188" customFormat="false" ht="95.4" hidden="false" customHeight="true" outlineLevel="0" collapsed="false">
      <c r="A188" s="23" t="s">
        <v>191</v>
      </c>
      <c r="B188" s="29" t="n">
        <v>200</v>
      </c>
      <c r="C188" s="29" t="n">
        <v>200</v>
      </c>
      <c r="D188" s="25" t="n">
        <f aca="false">C188*100/B188</f>
        <v>100</v>
      </c>
      <c r="E188" s="26" t="n">
        <v>0</v>
      </c>
      <c r="F188" s="27" t="n">
        <f aca="false">E188-B188</f>
        <v>-200</v>
      </c>
      <c r="G188" s="28" t="n">
        <f aca="false">F188/B188*100</f>
        <v>-100</v>
      </c>
      <c r="H188" s="27" t="n">
        <f aca="false">E188-C188</f>
        <v>-200</v>
      </c>
      <c r="I188" s="28" t="n">
        <f aca="false">H188/C188*100</f>
        <v>-100</v>
      </c>
    </row>
    <row r="189" s="43" customFormat="true" ht="57.6" hidden="false" customHeight="true" outlineLevel="0" collapsed="false">
      <c r="A189" s="23" t="s">
        <v>192</v>
      </c>
      <c r="B189" s="29" t="n">
        <v>1800</v>
      </c>
      <c r="C189" s="29" t="n">
        <v>1800</v>
      </c>
      <c r="D189" s="25" t="n">
        <f aca="false">C189*100/B189</f>
        <v>100</v>
      </c>
      <c r="E189" s="26" t="n">
        <v>0</v>
      </c>
      <c r="F189" s="27" t="n">
        <f aca="false">E189-B189</f>
        <v>-1800</v>
      </c>
      <c r="G189" s="28" t="n">
        <f aca="false">F189/B189*100</f>
        <v>-100</v>
      </c>
      <c r="H189" s="27" t="n">
        <f aca="false">E189-C189</f>
        <v>-1800</v>
      </c>
      <c r="I189" s="28" t="n">
        <f aca="false">H189/C189*100</f>
        <v>-100</v>
      </c>
    </row>
    <row r="190" s="43" customFormat="true" ht="56.4" hidden="false" customHeight="true" outlineLevel="0" collapsed="false">
      <c r="A190" s="23" t="s">
        <v>193</v>
      </c>
      <c r="B190" s="29" t="n">
        <v>1600</v>
      </c>
      <c r="C190" s="29" t="n">
        <v>1600</v>
      </c>
      <c r="D190" s="25" t="n">
        <f aca="false">C190*100/B190</f>
        <v>100</v>
      </c>
      <c r="E190" s="26" t="n">
        <v>0</v>
      </c>
      <c r="F190" s="27" t="n">
        <f aca="false">E190-B190</f>
        <v>-1600</v>
      </c>
      <c r="G190" s="28" t="n">
        <f aca="false">F190/B190*100</f>
        <v>-100</v>
      </c>
      <c r="H190" s="27" t="n">
        <f aca="false">E190-C190</f>
        <v>-1600</v>
      </c>
      <c r="I190" s="28" t="n">
        <f aca="false">H190/C190*100</f>
        <v>-100</v>
      </c>
    </row>
    <row r="191" customFormat="false" ht="70.2" hidden="false" customHeight="true" outlineLevel="0" collapsed="false">
      <c r="A191" s="23" t="s">
        <v>194</v>
      </c>
      <c r="B191" s="29" t="n">
        <v>774959</v>
      </c>
      <c r="C191" s="29" t="n">
        <v>774959</v>
      </c>
      <c r="D191" s="25" t="n">
        <f aca="false">C191*100/B191</f>
        <v>100</v>
      </c>
      <c r="E191" s="26" t="n">
        <v>0</v>
      </c>
      <c r="F191" s="27" t="n">
        <f aca="false">E191-B191</f>
        <v>-774959</v>
      </c>
      <c r="G191" s="28" t="n">
        <f aca="false">F191/B191*100</f>
        <v>-100</v>
      </c>
      <c r="H191" s="27" t="n">
        <f aca="false">E191-C191</f>
        <v>-774959</v>
      </c>
      <c r="I191" s="28" t="n">
        <f aca="false">H191/C191*100</f>
        <v>-100</v>
      </c>
    </row>
    <row r="192" customFormat="false" ht="79.8" hidden="false" customHeight="true" outlineLevel="0" collapsed="false">
      <c r="A192" s="23" t="s">
        <v>195</v>
      </c>
      <c r="B192" s="29" t="n">
        <v>9745</v>
      </c>
      <c r="C192" s="29" t="n">
        <v>9745</v>
      </c>
      <c r="D192" s="25" t="n">
        <f aca="false">C192*100/B192</f>
        <v>100</v>
      </c>
      <c r="E192" s="26" t="n">
        <v>0</v>
      </c>
      <c r="F192" s="27" t="n">
        <f aca="false">E192-B192</f>
        <v>-9745</v>
      </c>
      <c r="G192" s="28" t="n">
        <f aca="false">F192/B192*100</f>
        <v>-100</v>
      </c>
      <c r="H192" s="27" t="n">
        <f aca="false">E192-C192</f>
        <v>-9745</v>
      </c>
      <c r="I192" s="28" t="n">
        <f aca="false">H192/C192*100</f>
        <v>-100</v>
      </c>
    </row>
    <row r="193" customFormat="false" ht="123" hidden="false" customHeight="true" outlineLevel="0" collapsed="false">
      <c r="A193" s="23" t="s">
        <v>196</v>
      </c>
      <c r="B193" s="29" t="n">
        <v>21095</v>
      </c>
      <c r="C193" s="29" t="n">
        <v>21095</v>
      </c>
      <c r="D193" s="25" t="n">
        <f aca="false">C193*100/B193</f>
        <v>100</v>
      </c>
      <c r="E193" s="26" t="n">
        <v>0</v>
      </c>
      <c r="F193" s="27" t="n">
        <f aca="false">E193-B193</f>
        <v>-21095</v>
      </c>
      <c r="G193" s="28" t="n">
        <f aca="false">F193/B193*100</f>
        <v>-100</v>
      </c>
      <c r="H193" s="27" t="n">
        <f aca="false">E193-C193</f>
        <v>-21095</v>
      </c>
      <c r="I193" s="28" t="n">
        <f aca="false">H193/C193*100</f>
        <v>-100</v>
      </c>
    </row>
    <row r="194" customFormat="false" ht="125.4" hidden="false" customHeight="true" outlineLevel="0" collapsed="false">
      <c r="A194" s="23" t="s">
        <v>197</v>
      </c>
      <c r="B194" s="29" t="n">
        <v>122519</v>
      </c>
      <c r="C194" s="29" t="n">
        <v>122519</v>
      </c>
      <c r="D194" s="25" t="n">
        <f aca="false">C194*100/B194</f>
        <v>100</v>
      </c>
      <c r="E194" s="26" t="n">
        <v>0</v>
      </c>
      <c r="F194" s="27" t="n">
        <f aca="false">E194-B194</f>
        <v>-122519</v>
      </c>
      <c r="G194" s="28" t="n">
        <f aca="false">F194/B194*100</f>
        <v>-100</v>
      </c>
      <c r="H194" s="27" t="n">
        <f aca="false">E194-C194</f>
        <v>-122519</v>
      </c>
      <c r="I194" s="28" t="n">
        <f aca="false">H194/C194*100</f>
        <v>-100</v>
      </c>
    </row>
    <row r="195" customFormat="false" ht="43.8" hidden="false" customHeight="true" outlineLevel="0" collapsed="false">
      <c r="A195" s="23" t="s">
        <v>198</v>
      </c>
      <c r="B195" s="29" t="n">
        <v>18316</v>
      </c>
      <c r="C195" s="29" t="n">
        <v>18316</v>
      </c>
      <c r="D195" s="25" t="n">
        <f aca="false">C195*100/B195</f>
        <v>100</v>
      </c>
      <c r="E195" s="26" t="n">
        <v>0</v>
      </c>
      <c r="F195" s="27" t="n">
        <f aca="false">E195-B195</f>
        <v>-18316</v>
      </c>
      <c r="G195" s="28" t="n">
        <f aca="false">F195/B195*100</f>
        <v>-100</v>
      </c>
      <c r="H195" s="27" t="n">
        <f aca="false">E195-C195</f>
        <v>-18316</v>
      </c>
      <c r="I195" s="28" t="n">
        <f aca="false">H195/C195*100</f>
        <v>-100</v>
      </c>
    </row>
    <row r="196" customFormat="false" ht="82.8" hidden="false" customHeight="true" outlineLevel="0" collapsed="false">
      <c r="A196" s="23" t="s">
        <v>199</v>
      </c>
      <c r="B196" s="29" t="n">
        <v>548</v>
      </c>
      <c r="C196" s="29" t="n">
        <v>548</v>
      </c>
      <c r="D196" s="25" t="n">
        <f aca="false">C196*100/B196</f>
        <v>100</v>
      </c>
      <c r="E196" s="26" t="n">
        <v>0</v>
      </c>
      <c r="F196" s="27" t="n">
        <f aca="false">E196-B196</f>
        <v>-548</v>
      </c>
      <c r="G196" s="28" t="n">
        <f aca="false">F196/B196*100</f>
        <v>-100</v>
      </c>
      <c r="H196" s="27" t="n">
        <f aca="false">E196-C196</f>
        <v>-548</v>
      </c>
      <c r="I196" s="28" t="n">
        <f aca="false">H196/C196*100</f>
        <v>-100</v>
      </c>
    </row>
    <row r="197" customFormat="false" ht="69.6" hidden="false" customHeight="true" outlineLevel="0" collapsed="false">
      <c r="A197" s="23" t="s">
        <v>200</v>
      </c>
      <c r="B197" s="29" t="n">
        <v>21688</v>
      </c>
      <c r="C197" s="29" t="n">
        <v>21688</v>
      </c>
      <c r="D197" s="25" t="n">
        <f aca="false">C197*100/B197</f>
        <v>100</v>
      </c>
      <c r="E197" s="26" t="n">
        <v>0</v>
      </c>
      <c r="F197" s="27" t="n">
        <f aca="false">E197-B197</f>
        <v>-21688</v>
      </c>
      <c r="G197" s="28" t="n">
        <f aca="false">F197/B197*100</f>
        <v>-100</v>
      </c>
      <c r="H197" s="27" t="n">
        <f aca="false">E197-C197</f>
        <v>-21688</v>
      </c>
      <c r="I197" s="28" t="n">
        <f aca="false">H197/C197*100</f>
        <v>-100</v>
      </c>
    </row>
    <row r="198" customFormat="false" ht="96.6" hidden="false" customHeight="true" outlineLevel="0" collapsed="false">
      <c r="A198" s="23" t="s">
        <v>201</v>
      </c>
      <c r="B198" s="29" t="n">
        <v>2196294</v>
      </c>
      <c r="C198" s="29" t="n">
        <v>2196294</v>
      </c>
      <c r="D198" s="25" t="n">
        <f aca="false">C198*100/B198</f>
        <v>100</v>
      </c>
      <c r="E198" s="26" t="n">
        <v>0</v>
      </c>
      <c r="F198" s="27" t="n">
        <f aca="false">E198-B198</f>
        <v>-2196294</v>
      </c>
      <c r="G198" s="28" t="n">
        <f aca="false">F198/B198*100</f>
        <v>-100</v>
      </c>
      <c r="H198" s="27" t="n">
        <f aca="false">E198-C198</f>
        <v>-2196294</v>
      </c>
      <c r="I198" s="28" t="n">
        <f aca="false">H198/C198*100</f>
        <v>-100</v>
      </c>
    </row>
    <row r="199" customFormat="false" ht="52.8" hidden="false" customHeight="true" outlineLevel="0" collapsed="false">
      <c r="A199" s="23" t="s">
        <v>202</v>
      </c>
      <c r="B199" s="29" t="n">
        <v>15886</v>
      </c>
      <c r="C199" s="29" t="n">
        <v>15886</v>
      </c>
      <c r="D199" s="25" t="n">
        <f aca="false">C199*100/B199</f>
        <v>100</v>
      </c>
      <c r="E199" s="26" t="n">
        <v>0</v>
      </c>
      <c r="F199" s="27" t="n">
        <f aca="false">E199-B199</f>
        <v>-15886</v>
      </c>
      <c r="G199" s="28" t="n">
        <f aca="false">F199/B199*100</f>
        <v>-100</v>
      </c>
      <c r="H199" s="27" t="n">
        <f aca="false">E199-C199</f>
        <v>-15886</v>
      </c>
      <c r="I199" s="28" t="n">
        <f aca="false">H199/C199*100</f>
        <v>-100</v>
      </c>
    </row>
    <row r="200" customFormat="false" ht="52.8" hidden="false" customHeight="true" outlineLevel="0" collapsed="false">
      <c r="A200" s="23" t="s">
        <v>203</v>
      </c>
      <c r="B200" s="29" t="n">
        <v>213073</v>
      </c>
      <c r="C200" s="29" t="n">
        <v>213073</v>
      </c>
      <c r="D200" s="25" t="n">
        <f aca="false">C200*100/B200</f>
        <v>100</v>
      </c>
      <c r="E200" s="26" t="n">
        <v>0</v>
      </c>
      <c r="F200" s="27" t="n">
        <f aca="false">E200-B200</f>
        <v>-213073</v>
      </c>
      <c r="G200" s="28" t="n">
        <f aca="false">F200/B200*100</f>
        <v>-100</v>
      </c>
      <c r="H200" s="27" t="n">
        <f aca="false">E200-C200</f>
        <v>-213073</v>
      </c>
      <c r="I200" s="28" t="n">
        <f aca="false">H200/C200*100</f>
        <v>-100</v>
      </c>
    </row>
    <row r="201" customFormat="false" ht="66" hidden="false" customHeight="true" outlineLevel="0" collapsed="false">
      <c r="A201" s="23" t="s">
        <v>204</v>
      </c>
      <c r="B201" s="29" t="n">
        <v>1852</v>
      </c>
      <c r="C201" s="29" t="n">
        <v>1852</v>
      </c>
      <c r="D201" s="25" t="n">
        <f aca="false">C201*100/B201</f>
        <v>100</v>
      </c>
      <c r="E201" s="26" t="n">
        <v>0</v>
      </c>
      <c r="F201" s="27" t="n">
        <f aca="false">E201-B201</f>
        <v>-1852</v>
      </c>
      <c r="G201" s="28" t="n">
        <f aca="false">F201/B201*100</f>
        <v>-100</v>
      </c>
      <c r="H201" s="27" t="n">
        <f aca="false">E201-C201</f>
        <v>-1852</v>
      </c>
      <c r="I201" s="28" t="n">
        <f aca="false">H201/C201*100</f>
        <v>-100</v>
      </c>
    </row>
    <row r="202" customFormat="false" ht="52.8" hidden="false" customHeight="true" outlineLevel="0" collapsed="false">
      <c r="A202" s="23" t="s">
        <v>205</v>
      </c>
      <c r="B202" s="29" t="n">
        <v>95017</v>
      </c>
      <c r="C202" s="29" t="n">
        <v>95017</v>
      </c>
      <c r="D202" s="25" t="n">
        <f aca="false">C202*100/B202</f>
        <v>100</v>
      </c>
      <c r="E202" s="26" t="n">
        <v>0</v>
      </c>
      <c r="F202" s="27" t="n">
        <f aca="false">E202-B202</f>
        <v>-95017</v>
      </c>
      <c r="G202" s="28" t="n">
        <f aca="false">F202/B202*100</f>
        <v>-100</v>
      </c>
      <c r="H202" s="27" t="n">
        <f aca="false">E202-C202</f>
        <v>-95017</v>
      </c>
      <c r="I202" s="28" t="n">
        <f aca="false">H202/C202*100</f>
        <v>-100</v>
      </c>
    </row>
    <row r="203" customFormat="false" ht="52.8" hidden="false" customHeight="true" outlineLevel="0" collapsed="false">
      <c r="A203" s="23" t="s">
        <v>206</v>
      </c>
      <c r="B203" s="29" t="n">
        <v>7156187</v>
      </c>
      <c r="C203" s="29" t="n">
        <v>7156187</v>
      </c>
      <c r="D203" s="25" t="n">
        <f aca="false">C203*100/B203</f>
        <v>100</v>
      </c>
      <c r="E203" s="26" t="n">
        <v>0</v>
      </c>
      <c r="F203" s="27" t="n">
        <f aca="false">E203-B203</f>
        <v>-7156187</v>
      </c>
      <c r="G203" s="28" t="n">
        <f aca="false">F203/B203*100</f>
        <v>-100</v>
      </c>
      <c r="H203" s="27" t="n">
        <f aca="false">E203-C203</f>
        <v>-7156187</v>
      </c>
      <c r="I203" s="28" t="n">
        <f aca="false">H203/C203*100</f>
        <v>-100</v>
      </c>
    </row>
    <row r="204" customFormat="false" ht="32.4" hidden="false" customHeight="true" outlineLevel="0" collapsed="false">
      <c r="A204" s="23" t="s">
        <v>207</v>
      </c>
      <c r="B204" s="29" t="n">
        <f aca="false">B205+B206</f>
        <v>1231575</v>
      </c>
      <c r="C204" s="29" t="n">
        <f aca="false">C205+C206</f>
        <v>1231575</v>
      </c>
      <c r="D204" s="25" t="n">
        <f aca="false">C204*100/B204</f>
        <v>100</v>
      </c>
      <c r="E204" s="26" t="n">
        <f aca="false">E205+E206</f>
        <v>1395799</v>
      </c>
      <c r="F204" s="27" t="n">
        <f aca="false">E204-B204</f>
        <v>164224</v>
      </c>
      <c r="G204" s="28" t="n">
        <f aca="false">F204/B204*100</f>
        <v>13.3344700891135</v>
      </c>
      <c r="H204" s="27" t="n">
        <f aca="false">E204-C204</f>
        <v>164224</v>
      </c>
      <c r="I204" s="28" t="n">
        <f aca="false">H204/C204*100</f>
        <v>13.3344700891135</v>
      </c>
    </row>
    <row r="205" customFormat="false" ht="48" hidden="false" customHeight="true" outlineLevel="0" collapsed="false">
      <c r="A205" s="44" t="s">
        <v>208</v>
      </c>
      <c r="B205" s="29" t="n">
        <v>2000</v>
      </c>
      <c r="C205" s="29" t="n">
        <v>2000</v>
      </c>
      <c r="D205" s="25" t="n">
        <f aca="false">C205*100/B205</f>
        <v>100</v>
      </c>
      <c r="E205" s="26" t="n">
        <v>0</v>
      </c>
      <c r="F205" s="27" t="n">
        <f aca="false">E205-B205</f>
        <v>-2000</v>
      </c>
      <c r="G205" s="28" t="n">
        <f aca="false">F205/B205*100</f>
        <v>-100</v>
      </c>
      <c r="H205" s="27" t="n">
        <f aca="false">E205-C205</f>
        <v>-2000</v>
      </c>
      <c r="I205" s="28" t="n">
        <f aca="false">H205/C205*100</f>
        <v>-100</v>
      </c>
    </row>
    <row r="206" customFormat="false" ht="84" hidden="false" customHeight="true" outlineLevel="0" collapsed="false">
      <c r="A206" s="23" t="s">
        <v>209</v>
      </c>
      <c r="B206" s="29" t="n">
        <v>1229575</v>
      </c>
      <c r="C206" s="29" t="n">
        <v>1229575</v>
      </c>
      <c r="D206" s="25" t="n">
        <f aca="false">C206*100/B206</f>
        <v>100</v>
      </c>
      <c r="E206" s="26" t="n">
        <v>1395799</v>
      </c>
      <c r="F206" s="27" t="n">
        <f aca="false">E206-B206</f>
        <v>166224</v>
      </c>
      <c r="G206" s="28" t="n">
        <f aca="false">F206/B206*100</f>
        <v>13.5188174775837</v>
      </c>
      <c r="H206" s="27" t="n">
        <f aca="false">E206-C206</f>
        <v>166224</v>
      </c>
      <c r="I206" s="28" t="n">
        <f aca="false">H206/C206*100</f>
        <v>13.5188174775837</v>
      </c>
    </row>
    <row r="207" customFormat="false" ht="31.5" hidden="false" customHeight="true" outlineLevel="0" collapsed="false">
      <c r="A207" s="40" t="s">
        <v>210</v>
      </c>
      <c r="B207" s="18" t="n">
        <f aca="false">B208</f>
        <v>1254042</v>
      </c>
      <c r="C207" s="18" t="n">
        <f aca="false">C208</f>
        <v>1254042</v>
      </c>
      <c r="D207" s="19" t="n">
        <f aca="false">C207*100/B207</f>
        <v>100</v>
      </c>
      <c r="E207" s="18" t="n">
        <f aca="false">E208</f>
        <v>210000</v>
      </c>
      <c r="F207" s="31" t="n">
        <f aca="false">E207-B207</f>
        <v>-1044042</v>
      </c>
      <c r="G207" s="32" t="n">
        <f aca="false">F207/B207*100</f>
        <v>-83.2541493825566</v>
      </c>
      <c r="H207" s="31" t="n">
        <f aca="false">E207-C207</f>
        <v>-1044042</v>
      </c>
      <c r="I207" s="32" t="n">
        <f aca="false">H207/C207*100</f>
        <v>-83.2541493825566</v>
      </c>
    </row>
    <row r="208" customFormat="false" ht="41.25" hidden="false" customHeight="true" outlineLevel="0" collapsed="false">
      <c r="A208" s="23" t="s">
        <v>211</v>
      </c>
      <c r="B208" s="29" t="n">
        <f aca="false">SUM(B209:B211)</f>
        <v>1254042</v>
      </c>
      <c r="C208" s="29" t="n">
        <f aca="false">SUM(C209:C211)</f>
        <v>1254042</v>
      </c>
      <c r="D208" s="25" t="n">
        <f aca="false">C208*100/B208</f>
        <v>100</v>
      </c>
      <c r="E208" s="26" t="n">
        <f aca="false">SUM(E209:E211)</f>
        <v>210000</v>
      </c>
      <c r="F208" s="27" t="n">
        <f aca="false">E208-B208</f>
        <v>-1044042</v>
      </c>
      <c r="G208" s="28" t="n">
        <f aca="false">F208/B208*100</f>
        <v>-83.2541493825566</v>
      </c>
      <c r="H208" s="27" t="n">
        <f aca="false">E208-C208</f>
        <v>-1044042</v>
      </c>
      <c r="I208" s="28" t="n">
        <f aca="false">H208/C208*100</f>
        <v>-83.2541493825566</v>
      </c>
    </row>
    <row r="209" customFormat="false" ht="56.4" hidden="false" customHeight="true" outlineLevel="0" collapsed="false">
      <c r="A209" s="23" t="s">
        <v>212</v>
      </c>
      <c r="B209" s="29" t="n">
        <v>1867</v>
      </c>
      <c r="C209" s="29" t="n">
        <v>1867</v>
      </c>
      <c r="D209" s="25" t="n">
        <f aca="false">C209*100/B209</f>
        <v>100</v>
      </c>
      <c r="E209" s="26" t="n">
        <v>0</v>
      </c>
      <c r="F209" s="27" t="n">
        <f aca="false">E209-B209</f>
        <v>-1867</v>
      </c>
      <c r="G209" s="28" t="n">
        <f aca="false">F209/B209*100</f>
        <v>-100</v>
      </c>
      <c r="H209" s="27" t="n">
        <f aca="false">E209-C209</f>
        <v>-1867</v>
      </c>
      <c r="I209" s="28" t="n">
        <f aca="false">H209/C209*100</f>
        <v>-100</v>
      </c>
    </row>
    <row r="210" customFormat="false" ht="82.2" hidden="false" customHeight="true" outlineLevel="0" collapsed="false">
      <c r="A210" s="23" t="s">
        <v>213</v>
      </c>
      <c r="B210" s="29" t="n">
        <v>1162175</v>
      </c>
      <c r="C210" s="29" t="n">
        <v>1162175</v>
      </c>
      <c r="D210" s="25" t="n">
        <f aca="false">C210*100/B210</f>
        <v>100</v>
      </c>
      <c r="E210" s="26" t="n">
        <v>0</v>
      </c>
      <c r="F210" s="27" t="n">
        <f aca="false">E210-B210</f>
        <v>-1162175</v>
      </c>
      <c r="G210" s="28" t="n">
        <f aca="false">F210/B210*100</f>
        <v>-100</v>
      </c>
      <c r="H210" s="27" t="n">
        <f aca="false">E210-C210</f>
        <v>-1162175</v>
      </c>
      <c r="I210" s="28" t="n">
        <f aca="false">H210/C210*100</f>
        <v>-100</v>
      </c>
    </row>
    <row r="211" customFormat="false" ht="70.5" hidden="false" customHeight="true" outlineLevel="0" collapsed="false">
      <c r="A211" s="23" t="s">
        <v>214</v>
      </c>
      <c r="B211" s="29" t="n">
        <v>90000</v>
      </c>
      <c r="C211" s="29" t="n">
        <v>90000</v>
      </c>
      <c r="D211" s="25" t="n">
        <f aca="false">C211*100/B211</f>
        <v>100</v>
      </c>
      <c r="E211" s="26" t="n">
        <v>210000</v>
      </c>
      <c r="F211" s="27" t="n">
        <f aca="false">E211-B211</f>
        <v>120000</v>
      </c>
      <c r="G211" s="28" t="n">
        <f aca="false">F211/B211*100</f>
        <v>133.333333333333</v>
      </c>
      <c r="H211" s="27" t="n">
        <f aca="false">E211-C211</f>
        <v>120000</v>
      </c>
      <c r="I211" s="28" t="n">
        <f aca="false">H211/C211*100</f>
        <v>133.333333333333</v>
      </c>
    </row>
    <row r="212" customFormat="false" ht="33" hidden="false" customHeight="true" outlineLevel="0" collapsed="false">
      <c r="A212" s="40" t="s">
        <v>215</v>
      </c>
      <c r="B212" s="18" t="n">
        <f aca="false">B213</f>
        <v>13440</v>
      </c>
      <c r="C212" s="18" t="n">
        <f aca="false">C213</f>
        <v>13440</v>
      </c>
      <c r="D212" s="19" t="n">
        <f aca="false">C212*100/B212</f>
        <v>100</v>
      </c>
      <c r="E212" s="18" t="n">
        <f aca="false">E213</f>
        <v>0</v>
      </c>
      <c r="F212" s="31" t="n">
        <f aca="false">E212-B212</f>
        <v>-13440</v>
      </c>
      <c r="G212" s="32" t="n">
        <f aca="false">F212/B212*100</f>
        <v>-100</v>
      </c>
      <c r="H212" s="31" t="n">
        <f aca="false">E212-C212</f>
        <v>-13440</v>
      </c>
      <c r="I212" s="32" t="n">
        <f aca="false">H212/C212*100</f>
        <v>-100</v>
      </c>
    </row>
    <row r="213" customFormat="false" ht="35.4" hidden="false" customHeight="true" outlineLevel="0" collapsed="false">
      <c r="A213" s="23" t="s">
        <v>216</v>
      </c>
      <c r="B213" s="29" t="n">
        <f aca="false">B214+B215</f>
        <v>13440</v>
      </c>
      <c r="C213" s="29" t="n">
        <f aca="false">C214+C215</f>
        <v>13440</v>
      </c>
      <c r="D213" s="25" t="n">
        <f aca="false">C213*100/B213</f>
        <v>100</v>
      </c>
      <c r="E213" s="26" t="n">
        <f aca="false">E214+E215</f>
        <v>0</v>
      </c>
      <c r="F213" s="27" t="n">
        <f aca="false">E213-B213</f>
        <v>-13440</v>
      </c>
      <c r="G213" s="28" t="n">
        <f aca="false">F213/B213*100</f>
        <v>-100</v>
      </c>
      <c r="H213" s="27" t="n">
        <f aca="false">E213-C213</f>
        <v>-13440</v>
      </c>
      <c r="I213" s="28" t="n">
        <f aca="false">H213/C213*100</f>
        <v>-100</v>
      </c>
    </row>
    <row r="214" customFormat="false" ht="42" hidden="false" customHeight="true" outlineLevel="0" collapsed="false">
      <c r="A214" s="23" t="s">
        <v>217</v>
      </c>
      <c r="B214" s="29" t="n">
        <v>11231</v>
      </c>
      <c r="C214" s="29" t="n">
        <v>11231</v>
      </c>
      <c r="D214" s="25" t="n">
        <f aca="false">C214*100/B214</f>
        <v>100</v>
      </c>
      <c r="E214" s="26" t="n">
        <v>0</v>
      </c>
      <c r="F214" s="27" t="n">
        <f aca="false">E214-B214</f>
        <v>-11231</v>
      </c>
      <c r="G214" s="28" t="n">
        <f aca="false">F214/B214*100</f>
        <v>-100</v>
      </c>
      <c r="H214" s="27" t="n">
        <f aca="false">E214-C214</f>
        <v>-11231</v>
      </c>
      <c r="I214" s="28" t="n">
        <f aca="false">H214/C214*100</f>
        <v>-100</v>
      </c>
    </row>
    <row r="215" customFormat="false" ht="47.4" hidden="false" customHeight="true" outlineLevel="0" collapsed="false">
      <c r="A215" s="23" t="s">
        <v>218</v>
      </c>
      <c r="B215" s="29" t="n">
        <v>2209</v>
      </c>
      <c r="C215" s="29" t="n">
        <v>2209</v>
      </c>
      <c r="D215" s="25" t="n">
        <f aca="false">C215*100/B215</f>
        <v>100</v>
      </c>
      <c r="E215" s="26" t="n">
        <v>0</v>
      </c>
      <c r="F215" s="27" t="n">
        <f aca="false">E215-B215</f>
        <v>-2209</v>
      </c>
      <c r="G215" s="28" t="n">
        <f aca="false">F215/B215*100</f>
        <v>-100</v>
      </c>
      <c r="H215" s="27" t="n">
        <f aca="false">E215-C215</f>
        <v>-2209</v>
      </c>
      <c r="I215" s="28" t="n">
        <f aca="false">H215/C215*100</f>
        <v>-100</v>
      </c>
    </row>
    <row r="216" s="34" customFormat="true" ht="21" hidden="false" customHeight="true" outlineLevel="0" collapsed="false">
      <c r="A216" s="40" t="s">
        <v>219</v>
      </c>
      <c r="B216" s="18" t="n">
        <f aca="false">B217</f>
        <v>3502</v>
      </c>
      <c r="C216" s="18" t="n">
        <f aca="false">C217</f>
        <v>3502</v>
      </c>
      <c r="D216" s="19" t="n">
        <f aca="false">C216*100/B216</f>
        <v>100</v>
      </c>
      <c r="E216" s="18" t="n">
        <f aca="false">E217</f>
        <v>0</v>
      </c>
      <c r="F216" s="31" t="n">
        <f aca="false">E216-B216</f>
        <v>-3502</v>
      </c>
      <c r="G216" s="32" t="n">
        <f aca="false">F216/B216*100</f>
        <v>-100</v>
      </c>
      <c r="H216" s="31" t="n">
        <f aca="false">E216-C216</f>
        <v>-3502</v>
      </c>
      <c r="I216" s="32" t="n">
        <f aca="false">H216/C216*100</f>
        <v>-100</v>
      </c>
    </row>
    <row r="217" customFormat="false" ht="31.2" hidden="false" customHeight="true" outlineLevel="0" collapsed="false">
      <c r="A217" s="23" t="s">
        <v>220</v>
      </c>
      <c r="B217" s="29" t="n">
        <f aca="false">B218</f>
        <v>3502</v>
      </c>
      <c r="C217" s="29" t="n">
        <f aca="false">C218</f>
        <v>3502</v>
      </c>
      <c r="D217" s="25" t="n">
        <f aca="false">C217*100/B217</f>
        <v>100</v>
      </c>
      <c r="E217" s="26" t="n">
        <f aca="false">E218</f>
        <v>0</v>
      </c>
      <c r="F217" s="27" t="n">
        <f aca="false">E217-B217</f>
        <v>-3502</v>
      </c>
      <c r="G217" s="28" t="n">
        <f aca="false">F217/B217*100</f>
        <v>-100</v>
      </c>
      <c r="H217" s="27" t="n">
        <f aca="false">E217-C217</f>
        <v>-3502</v>
      </c>
      <c r="I217" s="28" t="n">
        <f aca="false">H217/C217*100</f>
        <v>-100</v>
      </c>
    </row>
    <row r="218" customFormat="false" ht="39.6" hidden="false" customHeight="true" outlineLevel="0" collapsed="false">
      <c r="A218" s="23" t="s">
        <v>221</v>
      </c>
      <c r="B218" s="29" t="n">
        <v>3502</v>
      </c>
      <c r="C218" s="29" t="n">
        <v>3502</v>
      </c>
      <c r="D218" s="25" t="n">
        <f aca="false">C218*100/B218</f>
        <v>100</v>
      </c>
      <c r="E218" s="26" t="n">
        <v>0</v>
      </c>
      <c r="F218" s="27" t="n">
        <f aca="false">E218-B218</f>
        <v>-3502</v>
      </c>
      <c r="G218" s="28" t="n">
        <f aca="false">F218/B218*100</f>
        <v>-100</v>
      </c>
      <c r="H218" s="27" t="n">
        <f aca="false">E218-C218</f>
        <v>-3502</v>
      </c>
      <c r="I218" s="28" t="n">
        <f aca="false">H218/C218*100</f>
        <v>-100</v>
      </c>
    </row>
    <row r="219" customFormat="false" ht="78.75" hidden="true" customHeight="true" outlineLevel="0" collapsed="false">
      <c r="A219" s="45" t="s">
        <v>222</v>
      </c>
      <c r="B219" s="46" t="n">
        <f aca="false">B220</f>
        <v>0</v>
      </c>
      <c r="C219" s="37"/>
      <c r="D219" s="25" t="e">
        <f aca="false">C219*100/B219</f>
        <v>#DIV/0!</v>
      </c>
      <c r="E219" s="47"/>
      <c r="F219" s="27" t="n">
        <f aca="false">E219-B219</f>
        <v>0</v>
      </c>
      <c r="G219" s="28" t="e">
        <f aca="false">F219/B219*100</f>
        <v>#DIV/0!</v>
      </c>
      <c r="H219" s="27" t="n">
        <f aca="false">E219-C219</f>
        <v>0</v>
      </c>
      <c r="I219" s="28" t="e">
        <f aca="false">H219/C219*100</f>
        <v>#DIV/0!</v>
      </c>
    </row>
    <row r="220" customFormat="false" ht="66" hidden="true" customHeight="true" outlineLevel="0" collapsed="false">
      <c r="A220" s="23" t="s">
        <v>223</v>
      </c>
      <c r="B220" s="29" t="n">
        <v>0</v>
      </c>
      <c r="C220" s="37"/>
      <c r="D220" s="25" t="e">
        <f aca="false">C220*100/B220</f>
        <v>#DIV/0!</v>
      </c>
      <c r="E220" s="47"/>
      <c r="F220" s="27" t="n">
        <f aca="false">E220-B220</f>
        <v>0</v>
      </c>
      <c r="G220" s="28" t="e">
        <f aca="false">F220/B220*100</f>
        <v>#DIV/0!</v>
      </c>
      <c r="H220" s="27" t="n">
        <f aca="false">E220-C220</f>
        <v>0</v>
      </c>
      <c r="I220" s="28" t="e">
        <f aca="false">H220/C220*100</f>
        <v>#DIV/0!</v>
      </c>
    </row>
    <row r="221" customFormat="false" ht="39.6" hidden="true" customHeight="true" outlineLevel="0" collapsed="false">
      <c r="A221" s="45" t="s">
        <v>224</v>
      </c>
      <c r="B221" s="48"/>
      <c r="C221" s="37"/>
      <c r="D221" s="25" t="e">
        <f aca="false">C221*100/B221</f>
        <v>#DIV/0!</v>
      </c>
      <c r="E221" s="47"/>
      <c r="F221" s="27" t="n">
        <f aca="false">E221-B221</f>
        <v>0</v>
      </c>
      <c r="G221" s="28" t="e">
        <f aca="false">F221/B221*100</f>
        <v>#DIV/0!</v>
      </c>
      <c r="H221" s="27" t="n">
        <f aca="false">E221-C221</f>
        <v>0</v>
      </c>
      <c r="I221" s="28" t="e">
        <f aca="false">H221/C221*100</f>
        <v>#DIV/0!</v>
      </c>
    </row>
    <row r="222" customFormat="false" ht="39.6" hidden="true" customHeight="true" outlineLevel="0" collapsed="false">
      <c r="A222" s="23" t="s">
        <v>225</v>
      </c>
      <c r="B222" s="48"/>
      <c r="C222" s="37"/>
      <c r="D222" s="25" t="e">
        <f aca="false">C222*100/B222</f>
        <v>#DIV/0!</v>
      </c>
      <c r="E222" s="47"/>
      <c r="F222" s="27" t="n">
        <f aca="false">E222-B222</f>
        <v>0</v>
      </c>
      <c r="G222" s="28" t="e">
        <f aca="false">F222/B222*100</f>
        <v>#DIV/0!</v>
      </c>
      <c r="H222" s="27" t="n">
        <f aca="false">E222-C222</f>
        <v>0</v>
      </c>
      <c r="I222" s="28" t="e">
        <f aca="false">H222/C222*100</f>
        <v>#DIV/0!</v>
      </c>
    </row>
    <row r="223" customFormat="false" ht="21" hidden="false" customHeight="true" outlineLevel="0" collapsed="false">
      <c r="A223" s="49" t="s">
        <v>226</v>
      </c>
      <c r="B223" s="18" t="n">
        <f aca="false">SUM(B7,B111)</f>
        <v>409847003</v>
      </c>
      <c r="C223" s="18" t="n">
        <f aca="false">SUM(C7,C111)</f>
        <v>409880557</v>
      </c>
      <c r="D223" s="19" t="n">
        <f aca="false">C223*100/B223</f>
        <v>100.008186957512</v>
      </c>
      <c r="E223" s="18" t="n">
        <f aca="false">SUM(E7,E111)</f>
        <v>388572092</v>
      </c>
      <c r="F223" s="31" t="n">
        <f aca="false">E223-B223</f>
        <v>-21274911</v>
      </c>
      <c r="G223" s="32" t="n">
        <f aca="false">F223/B223*100</f>
        <v>-5.19093975172975</v>
      </c>
      <c r="H223" s="31" t="n">
        <f aca="false">E223-C223</f>
        <v>-21308465</v>
      </c>
      <c r="I223" s="32" t="n">
        <f aca="false">H223/C223*100</f>
        <v>-5.19870109379206</v>
      </c>
    </row>
    <row r="224" customFormat="false" ht="13.2" hidden="false" customHeight="true" outlineLevel="0" collapsed="false">
      <c r="A224" s="23"/>
      <c r="B224" s="37"/>
      <c r="C224" s="37"/>
      <c r="D224" s="37"/>
      <c r="E224" s="47"/>
      <c r="F224" s="27"/>
      <c r="G224" s="28"/>
      <c r="H224" s="27"/>
      <c r="I224" s="28"/>
    </row>
    <row r="225" s="50" customFormat="true" ht="13.2" hidden="false" customHeight="true" outlineLevel="0" collapsed="false">
      <c r="A225" s="45" t="s">
        <v>227</v>
      </c>
      <c r="B225" s="37"/>
      <c r="C225" s="37"/>
      <c r="D225" s="37"/>
      <c r="E225" s="47"/>
      <c r="F225" s="27"/>
      <c r="G225" s="28"/>
      <c r="H225" s="27"/>
      <c r="I225" s="28"/>
    </row>
    <row r="226" s="50" customFormat="true" ht="13.2" hidden="false" customHeight="true" outlineLevel="0" collapsed="false">
      <c r="A226" s="51"/>
      <c r="B226" s="37"/>
      <c r="C226" s="37"/>
      <c r="D226" s="37"/>
      <c r="E226" s="47"/>
      <c r="F226" s="27"/>
      <c r="G226" s="28"/>
      <c r="H226" s="27"/>
      <c r="I226" s="28"/>
    </row>
    <row r="227" s="50" customFormat="true" ht="13.2" hidden="false" customHeight="true" outlineLevel="0" collapsed="false">
      <c r="A227" s="52" t="s">
        <v>228</v>
      </c>
      <c r="B227" s="53" t="n">
        <f aca="false">SUM(B229:B238)</f>
        <v>29931866</v>
      </c>
      <c r="C227" s="53" t="n">
        <f aca="false">SUM(C229:C238)</f>
        <v>29723163</v>
      </c>
      <c r="D227" s="54" t="n">
        <f aca="false">C227*100/B227</f>
        <v>99.3027397623656</v>
      </c>
      <c r="E227" s="53" t="n">
        <f aca="false">SUM(E229:E238)</f>
        <v>31121481</v>
      </c>
      <c r="F227" s="31" t="n">
        <f aca="false">E227-B227</f>
        <v>1189615</v>
      </c>
      <c r="G227" s="32" t="n">
        <f aca="false">F227/B227*100</f>
        <v>3.97440974779187</v>
      </c>
      <c r="H227" s="31" t="n">
        <f aca="false">E227-C227</f>
        <v>1398318</v>
      </c>
      <c r="I227" s="32" t="n">
        <f aca="false">H227/C227*100</f>
        <v>4.70447240086797</v>
      </c>
    </row>
    <row r="228" s="50" customFormat="true" ht="13.2" hidden="false" customHeight="true" outlineLevel="0" collapsed="false">
      <c r="A228" s="55" t="s">
        <v>229</v>
      </c>
      <c r="B228" s="37"/>
      <c r="C228" s="37"/>
      <c r="D228" s="37"/>
      <c r="E228" s="47"/>
      <c r="F228" s="27"/>
      <c r="G228" s="28"/>
      <c r="H228" s="27"/>
      <c r="I228" s="28"/>
    </row>
    <row r="229" s="50" customFormat="true" ht="26.4" hidden="false" customHeight="true" outlineLevel="0" collapsed="false">
      <c r="A229" s="55" t="s">
        <v>230</v>
      </c>
      <c r="B229" s="56" t="n">
        <v>690312</v>
      </c>
      <c r="C229" s="56" t="n">
        <v>690312</v>
      </c>
      <c r="D229" s="25" t="n">
        <f aca="false">C229*100/B229</f>
        <v>100</v>
      </c>
      <c r="E229" s="57" t="n">
        <v>682873</v>
      </c>
      <c r="F229" s="27" t="n">
        <f aca="false">E229-B229</f>
        <v>-7439</v>
      </c>
      <c r="G229" s="28" t="n">
        <f aca="false">F229/B229*100</f>
        <v>-1.07762866645807</v>
      </c>
      <c r="H229" s="27" t="n">
        <f aca="false">E229-C229</f>
        <v>-7439</v>
      </c>
      <c r="I229" s="28" t="n">
        <f aca="false">H229/C229*100</f>
        <v>-1.07762866645807</v>
      </c>
    </row>
    <row r="230" s="50" customFormat="true" ht="42" hidden="false" customHeight="true" outlineLevel="0" collapsed="false">
      <c r="A230" s="55" t="s">
        <v>231</v>
      </c>
      <c r="B230" s="56" t="n">
        <v>1604898</v>
      </c>
      <c r="C230" s="56" t="n">
        <f aca="false">6108+922+1597868</f>
        <v>1604898</v>
      </c>
      <c r="D230" s="25" t="n">
        <f aca="false">C230*100/B230</f>
        <v>100</v>
      </c>
      <c r="E230" s="57" t="n">
        <v>1576415</v>
      </c>
      <c r="F230" s="27" t="n">
        <f aca="false">E230-B230</f>
        <v>-28483</v>
      </c>
      <c r="G230" s="28" t="n">
        <f aca="false">F230/B230*100</f>
        <v>-1.77475453268681</v>
      </c>
      <c r="H230" s="27" t="n">
        <f aca="false">E230-C230</f>
        <v>-28483</v>
      </c>
      <c r="I230" s="28" t="n">
        <f aca="false">H230/C230*100</f>
        <v>-1.77475453268681</v>
      </c>
    </row>
    <row r="231" s="50" customFormat="true" ht="42.6" hidden="false" customHeight="true" outlineLevel="0" collapsed="false">
      <c r="A231" s="55" t="s">
        <v>232</v>
      </c>
      <c r="B231" s="56" t="n">
        <v>338218</v>
      </c>
      <c r="C231" s="56" t="n">
        <f aca="false">24207+314011</f>
        <v>338218</v>
      </c>
      <c r="D231" s="25" t="n">
        <f aca="false">C231*100/B231</f>
        <v>100</v>
      </c>
      <c r="E231" s="57" t="n">
        <v>299510</v>
      </c>
      <c r="F231" s="27" t="n">
        <f aca="false">E231-B231</f>
        <v>-38708</v>
      </c>
      <c r="G231" s="28" t="n">
        <f aca="false">F231/B231*100</f>
        <v>-11.4446895197772</v>
      </c>
      <c r="H231" s="27" t="n">
        <f aca="false">E231-C231</f>
        <v>-38708</v>
      </c>
      <c r="I231" s="28" t="n">
        <f aca="false">H231/C231*100</f>
        <v>-11.4446895197772</v>
      </c>
    </row>
    <row r="232" s="50" customFormat="true" ht="21.6" hidden="false" customHeight="true" outlineLevel="0" collapsed="false">
      <c r="A232" s="55" t="s">
        <v>233</v>
      </c>
      <c r="B232" s="56" t="n">
        <v>2053572</v>
      </c>
      <c r="C232" s="56" t="n">
        <v>2053572</v>
      </c>
      <c r="D232" s="25" t="n">
        <f aca="false">C232*100/B232</f>
        <v>100</v>
      </c>
      <c r="E232" s="57" t="n">
        <v>1917647</v>
      </c>
      <c r="F232" s="27" t="n">
        <f aca="false">E232-B232</f>
        <v>-135925</v>
      </c>
      <c r="G232" s="28" t="n">
        <f aca="false">F232/B232*100</f>
        <v>-6.61895467994305</v>
      </c>
      <c r="H232" s="27" t="n">
        <f aca="false">E232-C232</f>
        <v>-135925</v>
      </c>
      <c r="I232" s="28" t="n">
        <f aca="false">H232/C232*100</f>
        <v>-6.61895467994305</v>
      </c>
    </row>
    <row r="233" s="50" customFormat="true" ht="42" hidden="false" customHeight="true" outlineLevel="0" collapsed="false">
      <c r="A233" s="55" t="s">
        <v>234</v>
      </c>
      <c r="B233" s="56" t="n">
        <v>1297197</v>
      </c>
      <c r="C233" s="56" t="n">
        <f aca="false">5+1297192</f>
        <v>1297197</v>
      </c>
      <c r="D233" s="25" t="n">
        <f aca="false">C233*100/B233</f>
        <v>100</v>
      </c>
      <c r="E233" s="57" t="n">
        <v>1257510</v>
      </c>
      <c r="F233" s="27" t="n">
        <f aca="false">E233-B233</f>
        <v>-39687</v>
      </c>
      <c r="G233" s="28" t="n">
        <f aca="false">F233/B233*100</f>
        <v>-3.05944278317017</v>
      </c>
      <c r="H233" s="27" t="n">
        <f aca="false">E233-C233</f>
        <v>-39687</v>
      </c>
      <c r="I233" s="28" t="n">
        <f aca="false">H233/C233*100</f>
        <v>-3.05944278317017</v>
      </c>
    </row>
    <row r="234" s="50" customFormat="true" ht="16.2" hidden="false" customHeight="true" outlineLevel="0" collapsed="false">
      <c r="A234" s="55" t="s">
        <v>235</v>
      </c>
      <c r="B234" s="56" t="n">
        <v>782890</v>
      </c>
      <c r="C234" s="56" t="n">
        <v>782890</v>
      </c>
      <c r="D234" s="25" t="n">
        <f aca="false">C234*100/B234</f>
        <v>100</v>
      </c>
      <c r="E234" s="57" t="n">
        <v>170569</v>
      </c>
      <c r="F234" s="27" t="n">
        <f aca="false">E234-B234</f>
        <v>-612321</v>
      </c>
      <c r="G234" s="28" t="n">
        <f aca="false">F234/B234*100</f>
        <v>-78.2129034730294</v>
      </c>
      <c r="H234" s="27" t="n">
        <f aca="false">E234-C234</f>
        <v>-612321</v>
      </c>
      <c r="I234" s="28" t="n">
        <f aca="false">H234/C234*100</f>
        <v>-78.2129034730294</v>
      </c>
    </row>
    <row r="235" s="50" customFormat="true" ht="16.2" hidden="false" customHeight="true" outlineLevel="0" collapsed="false">
      <c r="A235" s="55" t="s">
        <v>236</v>
      </c>
      <c r="B235" s="56" t="n">
        <v>10000</v>
      </c>
      <c r="C235" s="56" t="n">
        <v>10000</v>
      </c>
      <c r="D235" s="25" t="n">
        <f aca="false">C235*100/B235</f>
        <v>100</v>
      </c>
      <c r="E235" s="57" t="n">
        <v>10000</v>
      </c>
      <c r="F235" s="27" t="n">
        <f aca="false">E235-B235</f>
        <v>0</v>
      </c>
      <c r="G235" s="28" t="n">
        <f aca="false">F235/B235*100</f>
        <v>0</v>
      </c>
      <c r="H235" s="27" t="n">
        <f aca="false">E235-C235</f>
        <v>0</v>
      </c>
      <c r="I235" s="28" t="n">
        <f aca="false">H235/C235*100</f>
        <v>0</v>
      </c>
    </row>
    <row r="236" s="50" customFormat="true" ht="13.2" hidden="false" customHeight="true" outlineLevel="0" collapsed="false">
      <c r="A236" s="55" t="s">
        <v>237</v>
      </c>
      <c r="B236" s="56" t="n">
        <v>733878</v>
      </c>
      <c r="C236" s="56" t="n">
        <v>733878</v>
      </c>
      <c r="D236" s="25" t="n">
        <f aca="false">C236*100/B236</f>
        <v>100</v>
      </c>
      <c r="E236" s="57" t="n">
        <v>550000</v>
      </c>
      <c r="F236" s="27" t="n">
        <f aca="false">E236-B236</f>
        <v>-183878</v>
      </c>
      <c r="G236" s="28" t="n">
        <f aca="false">F236/B236*100</f>
        <v>-25.0556632028757</v>
      </c>
      <c r="H236" s="27" t="n">
        <f aca="false">E236-C236</f>
        <v>-183878</v>
      </c>
      <c r="I236" s="28" t="n">
        <f aca="false">H236/C236*100</f>
        <v>-25.0556632028757</v>
      </c>
    </row>
    <row r="237" s="58" customFormat="true" ht="26.4" hidden="false" customHeight="true" outlineLevel="0" collapsed="false">
      <c r="A237" s="55" t="s">
        <v>238</v>
      </c>
      <c r="B237" s="56" t="n">
        <v>68374</v>
      </c>
      <c r="C237" s="56" t="n">
        <f aca="false">57600+8000</f>
        <v>65600</v>
      </c>
      <c r="D237" s="25" t="n">
        <f aca="false">C237*100/B237</f>
        <v>95.9429022727938</v>
      </c>
      <c r="E237" s="57" t="n">
        <v>64500</v>
      </c>
      <c r="F237" s="27" t="n">
        <f aca="false">E237-B237</f>
        <v>-3874</v>
      </c>
      <c r="G237" s="28" t="n">
        <f aca="false">F237/B237*100</f>
        <v>-5.6658963933659</v>
      </c>
      <c r="H237" s="27" t="n">
        <f aca="false">E237-C237</f>
        <v>-1100</v>
      </c>
      <c r="I237" s="28" t="n">
        <f aca="false">H237/C237*100</f>
        <v>-1.67682926829268</v>
      </c>
    </row>
    <row r="238" s="50" customFormat="true" ht="18" hidden="false" customHeight="true" outlineLevel="0" collapsed="false">
      <c r="A238" s="55" t="s">
        <v>239</v>
      </c>
      <c r="B238" s="56" t="n">
        <v>22352527</v>
      </c>
      <c r="C238" s="56" t="n">
        <f aca="false">5268853+1511162+4882301+55000+180+1500+80654+400+46000+243+4108744+4094501+828661+1268399</f>
        <v>22146598</v>
      </c>
      <c r="D238" s="25" t="n">
        <f aca="false">C238*100/B238</f>
        <v>99.0787216138918</v>
      </c>
      <c r="E238" s="57" t="n">
        <f aca="false">24595457-3000</f>
        <v>24592457</v>
      </c>
      <c r="F238" s="27" t="n">
        <f aca="false">E238-B238</f>
        <v>2239930</v>
      </c>
      <c r="G238" s="28" t="n">
        <f aca="false">F238/B238*100</f>
        <v>10.0209251508789</v>
      </c>
      <c r="H238" s="27" t="n">
        <f aca="false">E238-C238</f>
        <v>2445859</v>
      </c>
      <c r="I238" s="28" t="n">
        <f aca="false">H238/C238*100</f>
        <v>11.0439490525813</v>
      </c>
    </row>
    <row r="239" s="50" customFormat="true" ht="13.2" hidden="false" customHeight="true" outlineLevel="0" collapsed="false">
      <c r="A239" s="59" t="s">
        <v>240</v>
      </c>
      <c r="B239" s="53" t="n">
        <f aca="false">SUM(B241:B242)</f>
        <v>211318</v>
      </c>
      <c r="C239" s="53" t="n">
        <f aca="false">SUM(C241:C242)</f>
        <v>210955</v>
      </c>
      <c r="D239" s="54" t="n">
        <f aca="false">C239*100/B239</f>
        <v>99.8282209750234</v>
      </c>
      <c r="E239" s="53" t="n">
        <f aca="false">SUM(E241:E242)</f>
        <v>222921</v>
      </c>
      <c r="F239" s="31" t="n">
        <f aca="false">E239-B239</f>
        <v>11603</v>
      </c>
      <c r="G239" s="32" t="n">
        <f aca="false">F239/B239*100</f>
        <v>5.49077693334217</v>
      </c>
      <c r="H239" s="31" t="n">
        <f aca="false">E239-C239</f>
        <v>11966</v>
      </c>
      <c r="I239" s="32" t="n">
        <f aca="false">H239/C239*100</f>
        <v>5.67229977957384</v>
      </c>
    </row>
    <row r="240" s="50" customFormat="true" ht="13.2" hidden="false" customHeight="true" outlineLevel="0" collapsed="false">
      <c r="A240" s="55" t="s">
        <v>229</v>
      </c>
      <c r="B240" s="37"/>
      <c r="C240" s="37"/>
      <c r="D240" s="25"/>
      <c r="E240" s="47"/>
      <c r="F240" s="27"/>
      <c r="G240" s="28"/>
      <c r="H240" s="27"/>
      <c r="I240" s="28"/>
    </row>
    <row r="241" s="50" customFormat="true" ht="17.4" hidden="false" customHeight="true" outlineLevel="0" collapsed="false">
      <c r="A241" s="55" t="s">
        <v>241</v>
      </c>
      <c r="B241" s="56" t="n">
        <v>203778</v>
      </c>
      <c r="C241" s="56" t="n">
        <v>203778</v>
      </c>
      <c r="D241" s="25" t="n">
        <f aca="false">C241*100/B241</f>
        <v>100</v>
      </c>
      <c r="E241" s="57" t="n">
        <v>215727</v>
      </c>
      <c r="F241" s="27" t="n">
        <f aca="false">E241-B241</f>
        <v>11949</v>
      </c>
      <c r="G241" s="28" t="n">
        <f aca="false">F241/B241*100</f>
        <v>5.86373406353973</v>
      </c>
      <c r="H241" s="27" t="n">
        <f aca="false">E241-C241</f>
        <v>11949</v>
      </c>
      <c r="I241" s="28" t="n">
        <f aca="false">H241/C241*100</f>
        <v>5.86373406353973</v>
      </c>
    </row>
    <row r="242" s="50" customFormat="true" ht="13.2" hidden="false" customHeight="true" outlineLevel="0" collapsed="false">
      <c r="A242" s="55" t="s">
        <v>242</v>
      </c>
      <c r="B242" s="56" t="n">
        <v>7540</v>
      </c>
      <c r="C242" s="56" t="n">
        <v>7177</v>
      </c>
      <c r="D242" s="25" t="n">
        <f aca="false">C242*100/B242</f>
        <v>95.1856763925729</v>
      </c>
      <c r="E242" s="57" t="n">
        <v>7194</v>
      </c>
      <c r="F242" s="27" t="n">
        <f aca="false">E242-B242</f>
        <v>-346</v>
      </c>
      <c r="G242" s="28" t="n">
        <f aca="false">F242/B242*100</f>
        <v>-4.58885941644562</v>
      </c>
      <c r="H242" s="27" t="n">
        <f aca="false">E242-C242</f>
        <v>17</v>
      </c>
      <c r="I242" s="28" t="n">
        <f aca="false">H242/C242*100</f>
        <v>0.236867772049603</v>
      </c>
    </row>
    <row r="243" s="50" customFormat="true" ht="13.2" hidden="false" customHeight="true" outlineLevel="0" collapsed="false">
      <c r="A243" s="60"/>
      <c r="B243" s="37"/>
      <c r="C243" s="37"/>
      <c r="D243" s="25"/>
      <c r="E243" s="47"/>
      <c r="F243" s="27"/>
      <c r="G243" s="28"/>
      <c r="H243" s="27"/>
      <c r="I243" s="28"/>
    </row>
    <row r="244" s="50" customFormat="true" ht="26.4" hidden="false" customHeight="true" outlineLevel="0" collapsed="false">
      <c r="A244" s="59" t="s">
        <v>243</v>
      </c>
      <c r="B244" s="53" t="n">
        <f aca="false">SUM(B246:B248)</f>
        <v>8569223</v>
      </c>
      <c r="C244" s="53" t="n">
        <f aca="false">SUM(C246:C248)</f>
        <v>8535420</v>
      </c>
      <c r="D244" s="54" t="n">
        <f aca="false">C244*100/B244</f>
        <v>99.6055301630031</v>
      </c>
      <c r="E244" s="53" t="n">
        <f aca="false">SUM(E246:E248)</f>
        <v>8029664</v>
      </c>
      <c r="F244" s="31" t="n">
        <f aca="false">E244-B244</f>
        <v>-539559</v>
      </c>
      <c r="G244" s="32" t="n">
        <f aca="false">F244/B244*100</f>
        <v>-6.29647518800713</v>
      </c>
      <c r="H244" s="31" t="n">
        <f aca="false">E244-C244</f>
        <v>-505756</v>
      </c>
      <c r="I244" s="32" t="n">
        <f aca="false">H244/C244*100</f>
        <v>-5.92537918462126</v>
      </c>
    </row>
    <row r="245" s="50" customFormat="true" ht="13.2" hidden="false" customHeight="true" outlineLevel="0" collapsed="false">
      <c r="A245" s="55" t="s">
        <v>229</v>
      </c>
      <c r="B245" s="37"/>
      <c r="C245" s="37"/>
      <c r="D245" s="25"/>
      <c r="E245" s="47"/>
      <c r="F245" s="27"/>
      <c r="G245" s="28"/>
      <c r="H245" s="27"/>
      <c r="I245" s="28"/>
    </row>
    <row r="246" s="50" customFormat="true" ht="26.4" hidden="false" customHeight="true" outlineLevel="0" collapsed="false">
      <c r="A246" s="55" t="s">
        <v>244</v>
      </c>
      <c r="B246" s="56" t="n">
        <v>1356434</v>
      </c>
      <c r="C246" s="56" t="n">
        <f aca="false">1309898+1490+44946</f>
        <v>1356334</v>
      </c>
      <c r="D246" s="25" t="n">
        <f aca="false">C246*100/B246</f>
        <v>99.9926277282935</v>
      </c>
      <c r="E246" s="57" t="n">
        <v>1333491</v>
      </c>
      <c r="F246" s="27" t="n">
        <f aca="false">E246-B246</f>
        <v>-22943</v>
      </c>
      <c r="G246" s="28" t="n">
        <f aca="false">F246/B246*100</f>
        <v>-1.69142029763335</v>
      </c>
      <c r="H246" s="27" t="n">
        <f aca="false">E246-C246</f>
        <v>-22843</v>
      </c>
      <c r="I246" s="28" t="n">
        <f aca="false">H246/C246*100</f>
        <v>-1.68417218767649</v>
      </c>
    </row>
    <row r="247" s="50" customFormat="true" ht="13.2" hidden="false" customHeight="true" outlineLevel="0" collapsed="false">
      <c r="A247" s="55" t="s">
        <v>245</v>
      </c>
      <c r="B247" s="56" t="n">
        <v>5947086</v>
      </c>
      <c r="C247" s="56" t="n">
        <f aca="false">5929835+17251</f>
        <v>5947086</v>
      </c>
      <c r="D247" s="25" t="n">
        <f aca="false">C247*100/B247</f>
        <v>100</v>
      </c>
      <c r="E247" s="57" t="n">
        <v>5753655</v>
      </c>
      <c r="F247" s="27" t="n">
        <f aca="false">E247-B247</f>
        <v>-193431</v>
      </c>
      <c r="G247" s="28" t="n">
        <f aca="false">F247/B247*100</f>
        <v>-3.25253409821213</v>
      </c>
      <c r="H247" s="27" t="n">
        <f aca="false">E247-C247</f>
        <v>-193431</v>
      </c>
      <c r="I247" s="28" t="n">
        <f aca="false">H247/C247*100</f>
        <v>-3.25253409821213</v>
      </c>
    </row>
    <row r="248" s="50" customFormat="true" ht="27" hidden="false" customHeight="true" outlineLevel="0" collapsed="false">
      <c r="A248" s="55" t="s">
        <v>246</v>
      </c>
      <c r="B248" s="56" t="n">
        <v>1265703</v>
      </c>
      <c r="C248" s="56" t="n">
        <f aca="false">1231525+475</f>
        <v>1232000</v>
      </c>
      <c r="D248" s="25" t="n">
        <f aca="false">C248*100/B248</f>
        <v>97.3372110202788</v>
      </c>
      <c r="E248" s="57" t="n">
        <v>942518</v>
      </c>
      <c r="F248" s="27" t="n">
        <f aca="false">E248-B248</f>
        <v>-323185</v>
      </c>
      <c r="G248" s="28" t="n">
        <f aca="false">F248/B248*100</f>
        <v>-25.5340312853805</v>
      </c>
      <c r="H248" s="27" t="n">
        <f aca="false">E248-C248</f>
        <v>-289482</v>
      </c>
      <c r="I248" s="28" t="n">
        <f aca="false">H248/C248*100</f>
        <v>-23.4969155844156</v>
      </c>
    </row>
    <row r="249" s="50" customFormat="true" ht="13.8" hidden="false" customHeight="true" outlineLevel="0" collapsed="false">
      <c r="A249" s="60"/>
      <c r="B249" s="61"/>
      <c r="C249" s="37"/>
      <c r="D249" s="25"/>
      <c r="E249" s="47"/>
      <c r="F249" s="27"/>
      <c r="G249" s="28"/>
      <c r="H249" s="27"/>
      <c r="I249" s="28"/>
    </row>
    <row r="250" s="50" customFormat="true" ht="15" hidden="false" customHeight="true" outlineLevel="0" collapsed="false">
      <c r="A250" s="59" t="s">
        <v>247</v>
      </c>
      <c r="B250" s="53" t="n">
        <f aca="false">SUM(B252:B261)</f>
        <v>84605770</v>
      </c>
      <c r="C250" s="53" t="n">
        <f aca="false">SUM(C252:C261)</f>
        <v>72109632</v>
      </c>
      <c r="D250" s="54" t="n">
        <f aca="false">C250*100/B250</f>
        <v>85.2301586523</v>
      </c>
      <c r="E250" s="53" t="n">
        <f aca="false">SUM(E252:E261)</f>
        <v>49999106</v>
      </c>
      <c r="F250" s="31" t="n">
        <f aca="false">E250-B250</f>
        <v>-34606664</v>
      </c>
      <c r="G250" s="32" t="n">
        <f aca="false">F250/B250*100</f>
        <v>-40.9034324727498</v>
      </c>
      <c r="H250" s="31" t="n">
        <f aca="false">E250-C250</f>
        <v>-22110526</v>
      </c>
      <c r="I250" s="32" t="n">
        <f aca="false">H250/C250*100</f>
        <v>-30.6623753120804</v>
      </c>
    </row>
    <row r="251" s="50" customFormat="true" ht="15" hidden="false" customHeight="true" outlineLevel="0" collapsed="false">
      <c r="A251" s="55" t="s">
        <v>229</v>
      </c>
      <c r="B251" s="37"/>
      <c r="C251" s="37"/>
      <c r="D251" s="25"/>
      <c r="E251" s="47"/>
      <c r="F251" s="27"/>
      <c r="G251" s="28"/>
      <c r="H251" s="27"/>
      <c r="I251" s="28"/>
    </row>
    <row r="252" s="50" customFormat="true" ht="15" hidden="false" customHeight="true" outlineLevel="0" collapsed="false">
      <c r="A252" s="55" t="s">
        <v>248</v>
      </c>
      <c r="B252" s="56" t="n">
        <v>1952039</v>
      </c>
      <c r="C252" s="62" t="n">
        <f aca="false">10852+861266+1069069</f>
        <v>1941187</v>
      </c>
      <c r="D252" s="25" t="n">
        <f aca="false">C252*100/B252</f>
        <v>99.4440684842875</v>
      </c>
      <c r="E252" s="57" t="n">
        <v>2085242</v>
      </c>
      <c r="F252" s="27" t="n">
        <f aca="false">E252-B252</f>
        <v>133203</v>
      </c>
      <c r="G252" s="28" t="n">
        <f aca="false">F252/B252*100</f>
        <v>6.8237878444027</v>
      </c>
      <c r="H252" s="27" t="n">
        <f aca="false">E252-C252</f>
        <v>144055</v>
      </c>
      <c r="I252" s="28" t="n">
        <f aca="false">H252/C252*100</f>
        <v>7.42097489834828</v>
      </c>
    </row>
    <row r="253" s="58" customFormat="true" ht="16.8" hidden="false" customHeight="true" outlineLevel="0" collapsed="false">
      <c r="A253" s="55" t="s">
        <v>249</v>
      </c>
      <c r="B253" s="56" t="n">
        <v>108906</v>
      </c>
      <c r="C253" s="62" t="n">
        <v>108906</v>
      </c>
      <c r="D253" s="25" t="n">
        <f aca="false">C253*100/B253</f>
        <v>100</v>
      </c>
      <c r="E253" s="57" t="n">
        <v>104785</v>
      </c>
      <c r="F253" s="27" t="n">
        <f aca="false">E253-B253</f>
        <v>-4121</v>
      </c>
      <c r="G253" s="28" t="n">
        <f aca="false">F253/B253*100</f>
        <v>-3.78399720860191</v>
      </c>
      <c r="H253" s="27" t="n">
        <f aca="false">E253-C253</f>
        <v>-4121</v>
      </c>
      <c r="I253" s="28" t="n">
        <f aca="false">H253/C253*100</f>
        <v>-3.78399720860191</v>
      </c>
    </row>
    <row r="254" s="58" customFormat="true" ht="13.2" hidden="false" customHeight="true" outlineLevel="0" collapsed="false">
      <c r="A254" s="63" t="s">
        <v>250</v>
      </c>
      <c r="B254" s="56" t="n">
        <v>3001</v>
      </c>
      <c r="C254" s="62" t="n">
        <v>3001</v>
      </c>
      <c r="D254" s="25" t="n">
        <f aca="false">C254*100/B254</f>
        <v>100</v>
      </c>
      <c r="E254" s="57" t="n">
        <v>5816</v>
      </c>
      <c r="F254" s="27" t="n">
        <f aca="false">E254-B254</f>
        <v>2815</v>
      </c>
      <c r="G254" s="28" t="n">
        <f aca="false">F254/B254*100</f>
        <v>93.8020659780073</v>
      </c>
      <c r="H254" s="27" t="n">
        <f aca="false">E254-C254</f>
        <v>2815</v>
      </c>
      <c r="I254" s="28" t="n">
        <f aca="false">H254/C254*100</f>
        <v>93.8020659780073</v>
      </c>
    </row>
    <row r="255" s="58" customFormat="true" ht="16.2" hidden="false" customHeight="true" outlineLevel="0" collapsed="false">
      <c r="A255" s="55" t="s">
        <v>251</v>
      </c>
      <c r="B255" s="56" t="n">
        <v>5017842</v>
      </c>
      <c r="C255" s="62" t="n">
        <f aca="false">30600+306118+4127169+1516+429904</f>
        <v>4895307</v>
      </c>
      <c r="D255" s="25" t="n">
        <f aca="false">C255*100/B255</f>
        <v>97.5580139829034</v>
      </c>
      <c r="E255" s="57" t="n">
        <v>3132974</v>
      </c>
      <c r="F255" s="27" t="n">
        <f aca="false">E255-B255</f>
        <v>-1884868</v>
      </c>
      <c r="G255" s="28" t="n">
        <f aca="false">F255/B255*100</f>
        <v>-37.5633190522938</v>
      </c>
      <c r="H255" s="27" t="n">
        <f aca="false">E255-C255</f>
        <v>-1762333</v>
      </c>
      <c r="I255" s="28" t="n">
        <f aca="false">H255/C255*100</f>
        <v>-36.000459215326</v>
      </c>
    </row>
    <row r="256" s="50" customFormat="true" ht="15" hidden="false" customHeight="true" outlineLevel="0" collapsed="false">
      <c r="A256" s="55" t="s">
        <v>252</v>
      </c>
      <c r="B256" s="56" t="n">
        <v>157856</v>
      </c>
      <c r="C256" s="62" t="n">
        <v>136086</v>
      </c>
      <c r="D256" s="25" t="n">
        <f aca="false">C256*100/B256</f>
        <v>86.2089499290493</v>
      </c>
      <c r="E256" s="57" t="n">
        <v>363964</v>
      </c>
      <c r="F256" s="27" t="n">
        <f aca="false">E256-B256</f>
        <v>206108</v>
      </c>
      <c r="G256" s="28" t="n">
        <f aca="false">F256/B256*100</f>
        <v>130.567099128319</v>
      </c>
      <c r="H256" s="27" t="n">
        <f aca="false">E256-C256</f>
        <v>227878</v>
      </c>
      <c r="I256" s="28" t="n">
        <f aca="false">H256/C256*100</f>
        <v>167.451464515086</v>
      </c>
    </row>
    <row r="257" s="50" customFormat="true" ht="13.2" hidden="false" customHeight="true" outlineLevel="0" collapsed="false">
      <c r="A257" s="55" t="s">
        <v>253</v>
      </c>
      <c r="B257" s="56" t="n">
        <v>2559947</v>
      </c>
      <c r="C257" s="62" t="n">
        <f aca="false">2169322+500+4433+383153</f>
        <v>2557408</v>
      </c>
      <c r="D257" s="25" t="n">
        <f aca="false">C257*100/B257</f>
        <v>99.900818259128</v>
      </c>
      <c r="E257" s="57" t="n">
        <v>2618061</v>
      </c>
      <c r="F257" s="27" t="n">
        <f aca="false">E257-B257</f>
        <v>58114</v>
      </c>
      <c r="G257" s="28" t="n">
        <f aca="false">F257/B257*100</f>
        <v>2.2701251236842</v>
      </c>
      <c r="H257" s="27" t="n">
        <f aca="false">E257-C257</f>
        <v>60653</v>
      </c>
      <c r="I257" s="28" t="n">
        <f aca="false">H257/C257*100</f>
        <v>2.37165911735632</v>
      </c>
    </row>
    <row r="258" s="50" customFormat="true" ht="15.6" hidden="false" customHeight="true" outlineLevel="0" collapsed="false">
      <c r="A258" s="55" t="s">
        <v>254</v>
      </c>
      <c r="B258" s="56" t="n">
        <v>5132708</v>
      </c>
      <c r="C258" s="62" t="n">
        <f aca="false">4183889+500000+448819</f>
        <v>5132708</v>
      </c>
      <c r="D258" s="25" t="n">
        <f aca="false">C258*100/B258</f>
        <v>100</v>
      </c>
      <c r="E258" s="57" t="n">
        <v>2810222</v>
      </c>
      <c r="F258" s="27" t="n">
        <f aca="false">E258-B258</f>
        <v>-2322486</v>
      </c>
      <c r="G258" s="28" t="n">
        <f aca="false">F258/B258*100</f>
        <v>-45.2487458861872</v>
      </c>
      <c r="H258" s="27" t="n">
        <f aca="false">E258-C258</f>
        <v>-2322486</v>
      </c>
      <c r="I258" s="28" t="n">
        <f aca="false">H258/C258*100</f>
        <v>-45.2487458861872</v>
      </c>
    </row>
    <row r="259" s="50" customFormat="true" ht="17.4" hidden="false" customHeight="true" outlineLevel="0" collapsed="false">
      <c r="A259" s="55" t="s">
        <v>255</v>
      </c>
      <c r="B259" s="56" t="n">
        <v>61956938</v>
      </c>
      <c r="C259" s="62" t="n">
        <f aca="false">49703654+121690</f>
        <v>49825344</v>
      </c>
      <c r="D259" s="25" t="n">
        <f aca="false">C259*100/B259</f>
        <v>80.4193131687689</v>
      </c>
      <c r="E259" s="57" t="n">
        <v>31150285</v>
      </c>
      <c r="F259" s="27" t="n">
        <f aca="false">E259-B259</f>
        <v>-30806653</v>
      </c>
      <c r="G259" s="28" t="n">
        <f aca="false">F259/B259*100</f>
        <v>-49.7226848105373</v>
      </c>
      <c r="H259" s="27" t="n">
        <f aca="false">E259-C259</f>
        <v>-18675059</v>
      </c>
      <c r="I259" s="28" t="n">
        <f aca="false">H259/C259*100</f>
        <v>-37.4810437836616</v>
      </c>
    </row>
    <row r="260" s="50" customFormat="true" ht="13.2" hidden="false" customHeight="true" outlineLevel="0" collapsed="false">
      <c r="A260" s="55" t="s">
        <v>256</v>
      </c>
      <c r="B260" s="56" t="n">
        <v>3473255</v>
      </c>
      <c r="C260" s="62" t="n">
        <f aca="false">250772+3075370</f>
        <v>3326142</v>
      </c>
      <c r="D260" s="25" t="n">
        <f aca="false">C260*100/B260</f>
        <v>95.7644054352473</v>
      </c>
      <c r="E260" s="57" t="n">
        <v>3175814</v>
      </c>
      <c r="F260" s="27" t="n">
        <f aca="false">E260-B260</f>
        <v>-297441</v>
      </c>
      <c r="G260" s="28" t="n">
        <f aca="false">F260/B260*100</f>
        <v>-8.56375359713007</v>
      </c>
      <c r="H260" s="27" t="n">
        <f aca="false">E260-C260</f>
        <v>-150328</v>
      </c>
      <c r="I260" s="28" t="n">
        <f aca="false">H260/C260*100</f>
        <v>-4.51959056468425</v>
      </c>
    </row>
    <row r="261" s="50" customFormat="true" ht="19.2" hidden="false" customHeight="true" outlineLevel="0" collapsed="false">
      <c r="A261" s="55" t="s">
        <v>257</v>
      </c>
      <c r="B261" s="56" t="n">
        <v>4243278</v>
      </c>
      <c r="C261" s="62" t="n">
        <f aca="false">1205000+44500+716959+216279+1054092+694396+76110+176207</f>
        <v>4183543</v>
      </c>
      <c r="D261" s="25" t="n">
        <f aca="false">C261*100/B261</f>
        <v>98.5922440151223</v>
      </c>
      <c r="E261" s="57" t="n">
        <f aca="false">4548943+3000</f>
        <v>4551943</v>
      </c>
      <c r="F261" s="27" t="n">
        <f aca="false">E261-B261</f>
        <v>308665</v>
      </c>
      <c r="G261" s="28" t="n">
        <f aca="false">F261/B261*100</f>
        <v>7.27421111697136</v>
      </c>
      <c r="H261" s="27" t="n">
        <f aca="false">E261-C261</f>
        <v>368400</v>
      </c>
      <c r="I261" s="28" t="n">
        <f aca="false">H261/C261*100</f>
        <v>8.80593315283242</v>
      </c>
    </row>
    <row r="262" s="50" customFormat="true" ht="13.2" hidden="false" customHeight="true" outlineLevel="0" collapsed="false">
      <c r="A262" s="59" t="s">
        <v>258</v>
      </c>
      <c r="B262" s="53" t="n">
        <f aca="false">SUM(B264:B268)</f>
        <v>14028750</v>
      </c>
      <c r="C262" s="53" t="n">
        <f aca="false">SUM(C264:C268)</f>
        <v>13888750</v>
      </c>
      <c r="D262" s="54" t="n">
        <f aca="false">C262*100/B262</f>
        <v>99.0020493629154</v>
      </c>
      <c r="E262" s="53" t="n">
        <f aca="false">SUM(E264:E268)</f>
        <v>11363166</v>
      </c>
      <c r="F262" s="31" t="n">
        <f aca="false">E262-B262</f>
        <v>-2665584</v>
      </c>
      <c r="G262" s="32" t="n">
        <f aca="false">F262/B262*100</f>
        <v>-19.0008660785886</v>
      </c>
      <c r="H262" s="31" t="n">
        <f aca="false">E262-C262</f>
        <v>-2525584</v>
      </c>
      <c r="I262" s="32" t="n">
        <f aca="false">H262/C262*100</f>
        <v>-18.1843866438664</v>
      </c>
    </row>
    <row r="263" s="50" customFormat="true" ht="13.2" hidden="false" customHeight="true" outlineLevel="0" collapsed="false">
      <c r="A263" s="55" t="s">
        <v>229</v>
      </c>
      <c r="B263" s="37"/>
      <c r="C263" s="37"/>
      <c r="D263" s="25"/>
      <c r="E263" s="47"/>
      <c r="F263" s="27"/>
      <c r="G263" s="28"/>
      <c r="H263" s="27"/>
      <c r="I263" s="28"/>
    </row>
    <row r="264" s="50" customFormat="true" ht="16.8" hidden="false" customHeight="true" outlineLevel="0" collapsed="false">
      <c r="A264" s="55" t="s">
        <v>259</v>
      </c>
      <c r="B264" s="56" t="n">
        <v>1471536</v>
      </c>
      <c r="C264" s="56" t="n">
        <f aca="false">94908+1376628</f>
        <v>1471536</v>
      </c>
      <c r="D264" s="25" t="n">
        <f aca="false">C264*100/B264</f>
        <v>100</v>
      </c>
      <c r="E264" s="57" t="n">
        <v>2880632</v>
      </c>
      <c r="F264" s="27" t="n">
        <f aca="false">E264-B264</f>
        <v>1409096</v>
      </c>
      <c r="G264" s="28" t="n">
        <f aca="false">F264/B264*100</f>
        <v>95.7568146480956</v>
      </c>
      <c r="H264" s="27" t="n">
        <f aca="false">E264-C264</f>
        <v>1409096</v>
      </c>
      <c r="I264" s="28" t="n">
        <f aca="false">H264/C264*100</f>
        <v>95.7568146480956</v>
      </c>
    </row>
    <row r="265" s="50" customFormat="true" ht="16.2" hidden="false" customHeight="true" outlineLevel="0" collapsed="false">
      <c r="A265" s="55" t="s">
        <v>260</v>
      </c>
      <c r="B265" s="56" t="n">
        <v>8056104</v>
      </c>
      <c r="C265" s="56" t="n">
        <f aca="false">875440+1823931+5195698+21035</f>
        <v>7916104</v>
      </c>
      <c r="D265" s="25" t="n">
        <f aca="false">C265*100/B265</f>
        <v>98.2621872806011</v>
      </c>
      <c r="E265" s="57" t="n">
        <v>4681049</v>
      </c>
      <c r="F265" s="27" t="n">
        <f aca="false">E265-B265</f>
        <v>-3375055</v>
      </c>
      <c r="G265" s="28" t="n">
        <f aca="false">F265/B265*100</f>
        <v>-41.8943821976479</v>
      </c>
      <c r="H265" s="27" t="n">
        <f aca="false">E265-C265</f>
        <v>-3235055</v>
      </c>
      <c r="I265" s="28" t="n">
        <f aca="false">H265/C265*100</f>
        <v>-40.8667571825737</v>
      </c>
    </row>
    <row r="266" s="50" customFormat="true" ht="16.8" hidden="false" customHeight="true" outlineLevel="0" collapsed="false">
      <c r="A266" s="55" t="s">
        <v>261</v>
      </c>
      <c r="B266" s="56" t="n">
        <v>1127999</v>
      </c>
      <c r="C266" s="56" t="n">
        <v>1127999</v>
      </c>
      <c r="D266" s="25" t="n">
        <f aca="false">C266*100/B266</f>
        <v>100</v>
      </c>
      <c r="E266" s="57" t="n">
        <v>504367</v>
      </c>
      <c r="F266" s="27" t="n">
        <f aca="false">E266-B266</f>
        <v>-623632</v>
      </c>
      <c r="G266" s="28" t="n">
        <f aca="false">F266/B266*100</f>
        <v>-55.2865738356151</v>
      </c>
      <c r="H266" s="27" t="n">
        <f aca="false">E266-C266</f>
        <v>-623632</v>
      </c>
      <c r="I266" s="28" t="n">
        <f aca="false">H266/C266*100</f>
        <v>-55.2865738356151</v>
      </c>
    </row>
    <row r="267" s="50" customFormat="true" ht="27.6" hidden="false" customHeight="true" outlineLevel="0" collapsed="false">
      <c r="A267" s="55" t="s">
        <v>262</v>
      </c>
      <c r="B267" s="56" t="n">
        <v>28028</v>
      </c>
      <c r="C267" s="56" t="n">
        <v>28028</v>
      </c>
      <c r="D267" s="25" t="n">
        <f aca="false">C267*100/B267</f>
        <v>100</v>
      </c>
      <c r="E267" s="57" t="n">
        <v>89838</v>
      </c>
      <c r="F267" s="27" t="n">
        <f aca="false">E267-B267</f>
        <v>61810</v>
      </c>
      <c r="G267" s="28" t="n">
        <f aca="false">F267/B267*100</f>
        <v>220.529470529471</v>
      </c>
      <c r="H267" s="27" t="n">
        <f aca="false">E267-C267</f>
        <v>61810</v>
      </c>
      <c r="I267" s="64" t="s">
        <v>263</v>
      </c>
    </row>
    <row r="268" s="50" customFormat="true" ht="24" hidden="false" customHeight="true" outlineLevel="0" collapsed="false">
      <c r="A268" s="55" t="s">
        <v>264</v>
      </c>
      <c r="B268" s="56" t="n">
        <v>3345083</v>
      </c>
      <c r="C268" s="56" t="n">
        <f aca="false">665675+426780+7831+2244797</f>
        <v>3345083</v>
      </c>
      <c r="D268" s="25" t="n">
        <f aca="false">C268*100/B268</f>
        <v>100</v>
      </c>
      <c r="E268" s="57" t="n">
        <v>3207280</v>
      </c>
      <c r="F268" s="27" t="n">
        <f aca="false">E268-B268</f>
        <v>-137803</v>
      </c>
      <c r="G268" s="28" t="n">
        <f aca="false">F268/B268*100</f>
        <v>-4.11956893147345</v>
      </c>
      <c r="H268" s="27" t="n">
        <f aca="false">E268-C268</f>
        <v>-137803</v>
      </c>
      <c r="I268" s="28" t="n">
        <f aca="false">H268/C268*100</f>
        <v>-4.11956893147345</v>
      </c>
    </row>
    <row r="269" s="50" customFormat="true" ht="13.2" hidden="false" customHeight="true" outlineLevel="0" collapsed="false">
      <c r="A269" s="59" t="s">
        <v>265</v>
      </c>
      <c r="B269" s="53" t="n">
        <f aca="false">SUM(B271:B272)</f>
        <v>2177731</v>
      </c>
      <c r="C269" s="53" t="n">
        <f aca="false">SUM(C271:C272)</f>
        <v>2165045</v>
      </c>
      <c r="D269" s="54" t="n">
        <f aca="false">C269*100/B269</f>
        <v>99.4174670792674</v>
      </c>
      <c r="E269" s="53" t="n">
        <f aca="false">SUM(E271:E272)</f>
        <v>906816</v>
      </c>
      <c r="F269" s="31" t="n">
        <f aca="false">E269-B269</f>
        <v>-1270915</v>
      </c>
      <c r="G269" s="32" t="n">
        <f aca="false">F269/B269*100</f>
        <v>-58.3595953770232</v>
      </c>
      <c r="H269" s="31" t="n">
        <f aca="false">E269-C269</f>
        <v>-1258229</v>
      </c>
      <c r="I269" s="32" t="n">
        <f aca="false">H269/C269*100</f>
        <v>-58.1156049874252</v>
      </c>
    </row>
    <row r="270" s="50" customFormat="true" ht="13.2" hidden="false" customHeight="true" outlineLevel="0" collapsed="false">
      <c r="A270" s="55" t="s">
        <v>229</v>
      </c>
      <c r="B270" s="37"/>
      <c r="C270" s="37"/>
      <c r="D270" s="25"/>
      <c r="E270" s="47"/>
      <c r="F270" s="27"/>
      <c r="G270" s="28"/>
      <c r="H270" s="27"/>
      <c r="I270" s="28"/>
    </row>
    <row r="271" s="50" customFormat="true" ht="30" hidden="false" customHeight="true" outlineLevel="0" collapsed="false">
      <c r="A271" s="55" t="s">
        <v>266</v>
      </c>
      <c r="B271" s="56" t="n">
        <v>28292</v>
      </c>
      <c r="C271" s="56" t="n">
        <f aca="false">500+27790</f>
        <v>28290</v>
      </c>
      <c r="D271" s="25" t="n">
        <f aca="false">C271*100/B271</f>
        <v>99.9929308638484</v>
      </c>
      <c r="E271" s="57" t="n">
        <v>28122</v>
      </c>
      <c r="F271" s="27" t="n">
        <f aca="false">E271-B271</f>
        <v>-170</v>
      </c>
      <c r="G271" s="28" t="n">
        <f aca="false">F271/B271*100</f>
        <v>-0.600876572882794</v>
      </c>
      <c r="H271" s="27" t="n">
        <f aca="false">E271-C271</f>
        <v>-168</v>
      </c>
      <c r="I271" s="28" t="n">
        <f aca="false">H271/C271*100</f>
        <v>-0.593849416755037</v>
      </c>
    </row>
    <row r="272" s="58" customFormat="true" ht="21" hidden="false" customHeight="true" outlineLevel="0" collapsed="false">
      <c r="A272" s="55" t="s">
        <v>267</v>
      </c>
      <c r="B272" s="56" t="n">
        <v>2149439</v>
      </c>
      <c r="C272" s="56" t="n">
        <f aca="false">40031+312724+1784000</f>
        <v>2136755</v>
      </c>
      <c r="D272" s="25" t="n">
        <f aca="false">C272*100/B272</f>
        <v>99.4098925347498</v>
      </c>
      <c r="E272" s="57" t="n">
        <v>878694</v>
      </c>
      <c r="F272" s="27" t="n">
        <f aca="false">E272-B272</f>
        <v>-1270745</v>
      </c>
      <c r="G272" s="28" t="n">
        <f aca="false">F272/B272*100</f>
        <v>-59.1198447594931</v>
      </c>
      <c r="H272" s="27" t="n">
        <f aca="false">E272-C272</f>
        <v>-1258061</v>
      </c>
      <c r="I272" s="28" t="n">
        <f aca="false">H272/C272*100</f>
        <v>-58.8771759045843</v>
      </c>
    </row>
    <row r="273" s="58" customFormat="true" ht="18.6" hidden="false" customHeight="true" outlineLevel="0" collapsed="false">
      <c r="A273" s="60"/>
      <c r="B273" s="65"/>
      <c r="C273" s="66"/>
      <c r="D273" s="25"/>
      <c r="E273" s="67"/>
      <c r="F273" s="27"/>
      <c r="G273" s="28"/>
      <c r="H273" s="27"/>
      <c r="I273" s="28"/>
    </row>
    <row r="274" customFormat="false" ht="13.2" hidden="false" customHeight="true" outlineLevel="0" collapsed="false">
      <c r="A274" s="59" t="s">
        <v>268</v>
      </c>
      <c r="B274" s="53" t="n">
        <f aca="false">SUM(B276:B283)</f>
        <v>114653656</v>
      </c>
      <c r="C274" s="53" t="n">
        <f aca="false">SUM(C276:C283)</f>
        <v>113717955</v>
      </c>
      <c r="D274" s="54" t="n">
        <f aca="false">C274*100/B274</f>
        <v>99.1838890859268</v>
      </c>
      <c r="E274" s="53" t="n">
        <f aca="false">SUM(E276:E283)</f>
        <v>124280737</v>
      </c>
      <c r="F274" s="31" t="n">
        <f aca="false">E274-B274</f>
        <v>9627081</v>
      </c>
      <c r="G274" s="32" t="n">
        <f aca="false">F274/B274*100</f>
        <v>8.39666290275122</v>
      </c>
      <c r="H274" s="31" t="n">
        <f aca="false">E274-C274</f>
        <v>10562782</v>
      </c>
      <c r="I274" s="32" t="n">
        <f aca="false">H274/C274*100</f>
        <v>9.28857892317884</v>
      </c>
    </row>
    <row r="275" customFormat="false" ht="13.2" hidden="false" customHeight="true" outlineLevel="0" collapsed="false">
      <c r="A275" s="55" t="s">
        <v>229</v>
      </c>
      <c r="B275" s="68"/>
      <c r="C275" s="37"/>
      <c r="D275" s="25"/>
      <c r="E275" s="47"/>
      <c r="F275" s="27"/>
      <c r="G275" s="28"/>
      <c r="H275" s="27"/>
      <c r="I275" s="28"/>
    </row>
    <row r="276" customFormat="false" ht="17.4" hidden="false" customHeight="true" outlineLevel="0" collapsed="false">
      <c r="A276" s="55" t="s">
        <v>269</v>
      </c>
      <c r="B276" s="56" t="n">
        <v>33210449</v>
      </c>
      <c r="C276" s="56" t="n">
        <f aca="false">1568947+31609860</f>
        <v>33178807</v>
      </c>
      <c r="D276" s="25" t="n">
        <f aca="false">C276*100/B276</f>
        <v>99.9047227575875</v>
      </c>
      <c r="E276" s="57" t="n">
        <v>36194773</v>
      </c>
      <c r="F276" s="27" t="n">
        <f aca="false">E276-B276</f>
        <v>2984324</v>
      </c>
      <c r="G276" s="28" t="n">
        <f aca="false">F276/B276*100</f>
        <v>8.98609952548368</v>
      </c>
      <c r="H276" s="27" t="n">
        <f aca="false">E276-C276</f>
        <v>3015966</v>
      </c>
      <c r="I276" s="28" t="n">
        <f aca="false">H276/C276*100</f>
        <v>9.09003750496514</v>
      </c>
    </row>
    <row r="277" customFormat="false" ht="13.2" hidden="false" customHeight="true" outlineLevel="0" collapsed="false">
      <c r="A277" s="55" t="s">
        <v>270</v>
      </c>
      <c r="B277" s="56" t="n">
        <v>61737558</v>
      </c>
      <c r="C277" s="56" t="n">
        <f aca="false">200000+5380650+55314053+509</f>
        <v>60895212</v>
      </c>
      <c r="D277" s="25" t="n">
        <f aca="false">C277*100/B277</f>
        <v>98.6356020106918</v>
      </c>
      <c r="E277" s="57" t="n">
        <v>65688840</v>
      </c>
      <c r="F277" s="27" t="n">
        <f aca="false">E277-B277</f>
        <v>3951282</v>
      </c>
      <c r="G277" s="28" t="n">
        <f aca="false">F277/B277*100</f>
        <v>6.40012680773671</v>
      </c>
      <c r="H277" s="27" t="n">
        <f aca="false">E277-C277</f>
        <v>4793628</v>
      </c>
      <c r="I277" s="28" t="n">
        <f aca="false">H277/C277*100</f>
        <v>7.87192924133346</v>
      </c>
    </row>
    <row r="278" customFormat="false" ht="13.2" hidden="false" customHeight="true" outlineLevel="0" collapsed="false">
      <c r="A278" s="55" t="s">
        <v>271</v>
      </c>
      <c r="B278" s="56"/>
      <c r="C278" s="56"/>
      <c r="D278" s="25"/>
      <c r="E278" s="57" t="n">
        <v>326593</v>
      </c>
      <c r="F278" s="27"/>
      <c r="G278" s="28"/>
      <c r="H278" s="27"/>
      <c r="I278" s="28"/>
    </row>
    <row r="279" customFormat="false" ht="13.2" hidden="false" customHeight="true" outlineLevel="0" collapsed="false">
      <c r="A279" s="55" t="s">
        <v>272</v>
      </c>
      <c r="B279" s="56" t="n">
        <v>9584945</v>
      </c>
      <c r="C279" s="56" t="n">
        <f aca="false">126646+43384+9405500+535</f>
        <v>9576065</v>
      </c>
      <c r="D279" s="25" t="n">
        <f aca="false">C279*100/B279</f>
        <v>99.9073547109556</v>
      </c>
      <c r="E279" s="57" t="n">
        <v>11519741</v>
      </c>
      <c r="F279" s="27" t="n">
        <f aca="false">E279-B279</f>
        <v>1934796</v>
      </c>
      <c r="G279" s="28" t="n">
        <f aca="false">F279/B279*100</f>
        <v>20.185780930407</v>
      </c>
      <c r="H279" s="27" t="n">
        <f aca="false">E279-C279</f>
        <v>1943676</v>
      </c>
      <c r="I279" s="28" t="n">
        <f aca="false">H279/C279*100</f>
        <v>20.2972306474528</v>
      </c>
    </row>
    <row r="280" customFormat="false" ht="26.4" hidden="false" customHeight="true" outlineLevel="0" collapsed="false">
      <c r="A280" s="55" t="s">
        <v>273</v>
      </c>
      <c r="B280" s="56" t="n">
        <v>284838</v>
      </c>
      <c r="C280" s="56" t="n">
        <f aca="false">3498+265587+15487</f>
        <v>284572</v>
      </c>
      <c r="D280" s="25" t="n">
        <f aca="false">C280*100/B280</f>
        <v>99.9066135838617</v>
      </c>
      <c r="E280" s="57" t="n">
        <v>401150</v>
      </c>
      <c r="F280" s="27" t="n">
        <f aca="false">E280-B280</f>
        <v>116312</v>
      </c>
      <c r="G280" s="28" t="n">
        <f aca="false">F280/B280*100</f>
        <v>40.8344392251034</v>
      </c>
      <c r="H280" s="27" t="n">
        <f aca="false">E280-C280</f>
        <v>116578</v>
      </c>
      <c r="I280" s="28" t="n">
        <f aca="false">H280/C280*100</f>
        <v>40.9660823974249</v>
      </c>
    </row>
    <row r="281" customFormat="false" ht="13.2" hidden="false" customHeight="true" outlineLevel="0" collapsed="false">
      <c r="A281" s="55" t="s">
        <v>274</v>
      </c>
      <c r="B281" s="56" t="n">
        <v>5914837</v>
      </c>
      <c r="C281" s="56" t="n">
        <v>5908922</v>
      </c>
      <c r="D281" s="25" t="n">
        <f aca="false">C281*100/B281</f>
        <v>99.8999972442182</v>
      </c>
      <c r="E281" s="57" t="n">
        <v>6093986</v>
      </c>
      <c r="F281" s="27" t="n">
        <f aca="false">E281-B281</f>
        <v>179149</v>
      </c>
      <c r="G281" s="28" t="n">
        <f aca="false">F281/B281*100</f>
        <v>3.02880704912071</v>
      </c>
      <c r="H281" s="27" t="n">
        <f aca="false">E281-C281</f>
        <v>185064</v>
      </c>
      <c r="I281" s="28" t="n">
        <f aca="false">H281/C281*100</f>
        <v>3.13194183304501</v>
      </c>
    </row>
    <row r="282" customFormat="false" ht="13.2" hidden="false" customHeight="true" outlineLevel="0" collapsed="false">
      <c r="A282" s="55" t="s">
        <v>275</v>
      </c>
      <c r="B282" s="56" t="n">
        <v>1387082</v>
      </c>
      <c r="C282" s="56" t="n">
        <f aca="false">153925+1217126</f>
        <v>1371051</v>
      </c>
      <c r="D282" s="25" t="n">
        <f aca="false">C282*100/B282</f>
        <v>98.8442644342584</v>
      </c>
      <c r="E282" s="57" t="n">
        <v>1170528</v>
      </c>
      <c r="F282" s="27" t="n">
        <f aca="false">E282-B282</f>
        <v>-216554</v>
      </c>
      <c r="G282" s="28" t="n">
        <f aca="false">F282/B282*100</f>
        <v>-15.612198846211</v>
      </c>
      <c r="H282" s="27" t="n">
        <f aca="false">E282-C282</f>
        <v>-200523</v>
      </c>
      <c r="I282" s="28" t="n">
        <f aca="false">H282/C282*100</f>
        <v>-14.6254953316835</v>
      </c>
    </row>
    <row r="283" customFormat="false" ht="13.2" hidden="false" customHeight="true" outlineLevel="0" collapsed="false">
      <c r="A283" s="55" t="s">
        <v>276</v>
      </c>
      <c r="B283" s="56" t="n">
        <v>2533947</v>
      </c>
      <c r="C283" s="56" t="n">
        <f aca="false">318400+990072+6603+1188251</f>
        <v>2503326</v>
      </c>
      <c r="D283" s="25" t="n">
        <f aca="false">C283*100/B283</f>
        <v>98.7915690422886</v>
      </c>
      <c r="E283" s="57" t="n">
        <v>2885126</v>
      </c>
      <c r="F283" s="27" t="n">
        <f aca="false">E283-B283</f>
        <v>351179</v>
      </c>
      <c r="G283" s="28" t="n">
        <f aca="false">F283/B283*100</f>
        <v>13.8589717938063</v>
      </c>
      <c r="H283" s="27" t="n">
        <f aca="false">E283-C283</f>
        <v>381800</v>
      </c>
      <c r="I283" s="28" t="n">
        <f aca="false">H283/C283*100</f>
        <v>15.2517091261785</v>
      </c>
    </row>
    <row r="284" customFormat="false" ht="13.2" hidden="false" customHeight="true" outlineLevel="0" collapsed="false">
      <c r="A284" s="60"/>
      <c r="B284" s="61"/>
      <c r="C284" s="37"/>
      <c r="D284" s="25"/>
      <c r="E284" s="47"/>
      <c r="F284" s="27"/>
      <c r="G284" s="28"/>
      <c r="H284" s="27"/>
      <c r="I284" s="28"/>
    </row>
    <row r="285" customFormat="false" ht="13.2" hidden="false" customHeight="true" outlineLevel="0" collapsed="false">
      <c r="A285" s="69" t="s">
        <v>277</v>
      </c>
      <c r="B285" s="53" t="n">
        <f aca="false">SUM(B287:B288)</f>
        <v>4561852</v>
      </c>
      <c r="C285" s="53" t="n">
        <f aca="false">SUM(C287:C288)</f>
        <v>4522855</v>
      </c>
      <c r="D285" s="54" t="n">
        <f aca="false">C285*100/B285</f>
        <v>99.1451498207307</v>
      </c>
      <c r="E285" s="53" t="n">
        <f aca="false">SUM(E287:E288)</f>
        <v>3951441</v>
      </c>
      <c r="F285" s="31" t="n">
        <f aca="false">E285-B285</f>
        <v>-610411</v>
      </c>
      <c r="G285" s="32" t="n">
        <f aca="false">F285/B285*100</f>
        <v>-13.3807716690502</v>
      </c>
      <c r="H285" s="31" t="n">
        <f aca="false">E285-C285</f>
        <v>-571414</v>
      </c>
      <c r="I285" s="32" t="n">
        <f aca="false">H285/C285*100</f>
        <v>-12.6339225997738</v>
      </c>
    </row>
    <row r="286" customFormat="false" ht="13.2" hidden="false" customHeight="true" outlineLevel="0" collapsed="false">
      <c r="A286" s="70" t="s">
        <v>229</v>
      </c>
      <c r="B286" s="37"/>
      <c r="C286" s="37"/>
      <c r="D286" s="25"/>
      <c r="E286" s="47"/>
      <c r="F286" s="27"/>
      <c r="G286" s="28"/>
      <c r="H286" s="27"/>
      <c r="I286" s="28"/>
    </row>
    <row r="287" customFormat="false" ht="13.2" hidden="false" customHeight="true" outlineLevel="0" collapsed="false">
      <c r="A287" s="70" t="s">
        <v>278</v>
      </c>
      <c r="B287" s="56" t="n">
        <v>4359466</v>
      </c>
      <c r="C287" s="56" t="n">
        <f aca="false">729268+3573986+17215</f>
        <v>4320469</v>
      </c>
      <c r="D287" s="25" t="n">
        <f aca="false">C287*100/B287</f>
        <v>99.105463834332</v>
      </c>
      <c r="E287" s="57" t="n">
        <v>3754488</v>
      </c>
      <c r="F287" s="27" t="n">
        <f aca="false">E287-B287</f>
        <v>-604978</v>
      </c>
      <c r="G287" s="28" t="n">
        <f aca="false">F287/B287*100</f>
        <v>-13.8773418579248</v>
      </c>
      <c r="H287" s="27" t="n">
        <f aca="false">E287-C287</f>
        <v>-565981</v>
      </c>
      <c r="I287" s="28" t="n">
        <f aca="false">H287/C287*100</f>
        <v>-13.0999898390661</v>
      </c>
    </row>
    <row r="288" customFormat="false" ht="13.2" hidden="false" customHeight="true" outlineLevel="0" collapsed="false">
      <c r="A288" s="70" t="s">
        <v>279</v>
      </c>
      <c r="B288" s="56" t="n">
        <v>202386</v>
      </c>
      <c r="C288" s="56" t="n">
        <f aca="false">700+201686</f>
        <v>202386</v>
      </c>
      <c r="D288" s="25" t="n">
        <f aca="false">C288*100/B288</f>
        <v>100</v>
      </c>
      <c r="E288" s="57" t="n">
        <v>196953</v>
      </c>
      <c r="F288" s="27" t="n">
        <f aca="false">E288-B288</f>
        <v>-5433</v>
      </c>
      <c r="G288" s="28" t="n">
        <f aca="false">F288/B288*100</f>
        <v>-2.68447422252527</v>
      </c>
      <c r="H288" s="27" t="n">
        <f aca="false">E288-C288</f>
        <v>-5433</v>
      </c>
      <c r="I288" s="28" t="n">
        <f aca="false">H288/C288*100</f>
        <v>-2.68447422252527</v>
      </c>
    </row>
    <row r="289" customFormat="false" ht="13.2" hidden="false" customHeight="true" outlineLevel="0" collapsed="false">
      <c r="A289" s="71"/>
      <c r="B289" s="61"/>
      <c r="C289" s="37"/>
      <c r="D289" s="25"/>
      <c r="E289" s="47"/>
      <c r="F289" s="27"/>
      <c r="G289" s="28"/>
      <c r="H289" s="27"/>
      <c r="I289" s="28"/>
    </row>
    <row r="290" customFormat="false" ht="13.2" hidden="false" customHeight="true" outlineLevel="0" collapsed="false">
      <c r="A290" s="59" t="s">
        <v>280</v>
      </c>
      <c r="B290" s="53" t="n">
        <f aca="false">SUM(B292:B298)</f>
        <v>68541493</v>
      </c>
      <c r="C290" s="53" t="n">
        <f aca="false">SUM(C292:C298)</f>
        <v>67075540</v>
      </c>
      <c r="D290" s="54" t="n">
        <f aca="false">C290*100/B290</f>
        <v>97.8612181675121</v>
      </c>
      <c r="E290" s="53" t="n">
        <f aca="false">SUM(E292:E298)</f>
        <v>53982956</v>
      </c>
      <c r="F290" s="31" t="n">
        <f aca="false">E290-B290</f>
        <v>-14558537</v>
      </c>
      <c r="G290" s="32" t="n">
        <f aca="false">F290/B290*100</f>
        <v>-21.2404725412095</v>
      </c>
      <c r="H290" s="31" t="n">
        <f aca="false">E290-C290</f>
        <v>-13092584</v>
      </c>
      <c r="I290" s="32" t="n">
        <f aca="false">H290/C290*100</f>
        <v>-19.5191630212742</v>
      </c>
    </row>
    <row r="291" customFormat="false" ht="13.2" hidden="false" customHeight="true" outlineLevel="0" collapsed="false">
      <c r="A291" s="55" t="s">
        <v>229</v>
      </c>
      <c r="B291" s="37"/>
      <c r="C291" s="37"/>
      <c r="D291" s="25"/>
      <c r="E291" s="47"/>
      <c r="F291" s="27"/>
      <c r="G291" s="28"/>
      <c r="H291" s="27"/>
      <c r="I291" s="28"/>
    </row>
    <row r="292" customFormat="false" ht="19.2" hidden="false" customHeight="true" outlineLevel="0" collapsed="false">
      <c r="A292" s="55" t="s">
        <v>281</v>
      </c>
      <c r="B292" s="56" t="n">
        <v>17198838</v>
      </c>
      <c r="C292" s="62" t="n">
        <f aca="false">9664489+563476+6643242</f>
        <v>16871207</v>
      </c>
      <c r="D292" s="25" t="n">
        <f aca="false">C292*100/B292</f>
        <v>98.0950399090915</v>
      </c>
      <c r="E292" s="57" t="n">
        <v>8056747</v>
      </c>
      <c r="F292" s="27" t="n">
        <f aca="false">E292-B292</f>
        <v>-9142091</v>
      </c>
      <c r="G292" s="28" t="n">
        <f aca="false">F292/B292*100</f>
        <v>-53.1552829324865</v>
      </c>
      <c r="H292" s="27" t="n">
        <f aca="false">E292-C292</f>
        <v>-8814460</v>
      </c>
      <c r="I292" s="28" t="n">
        <f aca="false">H292/C292*100</f>
        <v>-52.2455802954703</v>
      </c>
    </row>
    <row r="293" customFormat="false" ht="19.2" hidden="false" customHeight="true" outlineLevel="0" collapsed="false">
      <c r="A293" s="55" t="s">
        <v>282</v>
      </c>
      <c r="B293" s="56" t="n">
        <v>11566135</v>
      </c>
      <c r="C293" s="62" t="n">
        <f aca="false">2933991+77484+8340794</f>
        <v>11352269</v>
      </c>
      <c r="D293" s="25" t="n">
        <f aca="false">C293*100/B293</f>
        <v>98.1509294159198</v>
      </c>
      <c r="E293" s="57" t="n">
        <v>10044936</v>
      </c>
      <c r="F293" s="27" t="n">
        <f aca="false">E293-B293</f>
        <v>-1521199</v>
      </c>
      <c r="G293" s="28" t="n">
        <f aca="false">F293/B293*100</f>
        <v>-13.1521809143677</v>
      </c>
      <c r="H293" s="27" t="n">
        <f aca="false">E293-C293</f>
        <v>-1307333</v>
      </c>
      <c r="I293" s="28" t="n">
        <f aca="false">H293/C293*100</f>
        <v>-11.516050227492</v>
      </c>
    </row>
    <row r="294" customFormat="false" ht="19.2" hidden="false" customHeight="true" outlineLevel="0" collapsed="false">
      <c r="A294" s="55" t="s">
        <v>283</v>
      </c>
      <c r="B294" s="56" t="n">
        <v>18518</v>
      </c>
      <c r="C294" s="56" t="n">
        <v>15481</v>
      </c>
      <c r="D294" s="25" t="n">
        <f aca="false">C294*100/B294</f>
        <v>83.5997407927422</v>
      </c>
      <c r="E294" s="57" t="n">
        <v>7486</v>
      </c>
      <c r="F294" s="27" t="n">
        <f aca="false">E294-B294</f>
        <v>-11032</v>
      </c>
      <c r="G294" s="28" t="n">
        <f aca="false">F294/B294*100</f>
        <v>-59.5744680851064</v>
      </c>
      <c r="H294" s="27" t="n">
        <f aca="false">E294-C294</f>
        <v>-7995</v>
      </c>
      <c r="I294" s="28" t="n">
        <f aca="false">H294/C294*100</f>
        <v>-51.6439506491829</v>
      </c>
    </row>
    <row r="295" customFormat="false" ht="13.2" hidden="false" customHeight="true" outlineLevel="0" collapsed="false">
      <c r="A295" s="55" t="s">
        <v>284</v>
      </c>
      <c r="B295" s="56" t="n">
        <v>975783</v>
      </c>
      <c r="C295" s="56" t="n">
        <v>960170</v>
      </c>
      <c r="D295" s="25" t="n">
        <f aca="false">C295*100/B295</f>
        <v>98.3999516285896</v>
      </c>
      <c r="E295" s="57" t="n">
        <v>1132222</v>
      </c>
      <c r="F295" s="27" t="n">
        <f aca="false">E295-B295</f>
        <v>156439</v>
      </c>
      <c r="G295" s="28" t="n">
        <f aca="false">F295/B295*100</f>
        <v>16.0321505908588</v>
      </c>
      <c r="H295" s="27" t="n">
        <f aca="false">E295-C295</f>
        <v>172052</v>
      </c>
      <c r="I295" s="28" t="n">
        <f aca="false">H295/C295*100</f>
        <v>17.9189101929867</v>
      </c>
    </row>
    <row r="296" customFormat="false" ht="28.5" hidden="false" customHeight="true" outlineLevel="0" collapsed="false">
      <c r="A296" s="55" t="s">
        <v>285</v>
      </c>
      <c r="B296" s="56" t="n">
        <v>644682</v>
      </c>
      <c r="C296" s="56" t="n">
        <v>644037</v>
      </c>
      <c r="D296" s="25" t="n">
        <f aca="false">C296*100/B296</f>
        <v>99.8999506733552</v>
      </c>
      <c r="E296" s="57" t="n">
        <v>781170</v>
      </c>
      <c r="F296" s="27" t="n">
        <f aca="false">E296-B296</f>
        <v>136488</v>
      </c>
      <c r="G296" s="28" t="n">
        <f aca="false">F296/B296*100</f>
        <v>21.1713682094428</v>
      </c>
      <c r="H296" s="27" t="n">
        <f aca="false">E296-C296</f>
        <v>137133</v>
      </c>
      <c r="I296" s="28" t="n">
        <f aca="false">H296/C296*100</f>
        <v>21.2927207598321</v>
      </c>
    </row>
    <row r="297" customFormat="false" ht="27" hidden="false" customHeight="true" outlineLevel="0" collapsed="false">
      <c r="A297" s="55" t="s">
        <v>286</v>
      </c>
      <c r="B297" s="56" t="n">
        <v>399294</v>
      </c>
      <c r="C297" s="56" t="n">
        <v>399294</v>
      </c>
      <c r="D297" s="25" t="n">
        <f aca="false">C297*100/B297</f>
        <v>100</v>
      </c>
      <c r="E297" s="57" t="n">
        <v>410055</v>
      </c>
      <c r="F297" s="27" t="n">
        <f aca="false">E297-B297</f>
        <v>10761</v>
      </c>
      <c r="G297" s="28" t="n">
        <f aca="false">F297/B297*100</f>
        <v>2.69500668680221</v>
      </c>
      <c r="H297" s="27" t="n">
        <f aca="false">E297-C297</f>
        <v>10761</v>
      </c>
      <c r="I297" s="28" t="n">
        <f aca="false">H297/C297*100</f>
        <v>2.69500668680221</v>
      </c>
    </row>
    <row r="298" customFormat="false" ht="13.2" hidden="false" customHeight="true" outlineLevel="0" collapsed="false">
      <c r="A298" s="55" t="s">
        <v>287</v>
      </c>
      <c r="B298" s="56" t="n">
        <v>37738243</v>
      </c>
      <c r="C298" s="62" t="n">
        <f aca="false">334185+35313630+626469+558798</f>
        <v>36833082</v>
      </c>
      <c r="D298" s="25" t="n">
        <f aca="false">C298*100/B298</f>
        <v>97.6014755111943</v>
      </c>
      <c r="E298" s="57" t="n">
        <v>33550340</v>
      </c>
      <c r="F298" s="27" t="n">
        <f aca="false">E298-B298</f>
        <v>-4187903</v>
      </c>
      <c r="G298" s="28" t="n">
        <f aca="false">F298/B298*100</f>
        <v>-11.0972389467098</v>
      </c>
      <c r="H298" s="27" t="n">
        <f aca="false">E298-C298</f>
        <v>-3282742</v>
      </c>
      <c r="I298" s="28" t="n">
        <f aca="false">H298/C298*100</f>
        <v>-8.91248253404372</v>
      </c>
    </row>
    <row r="299" customFormat="false" ht="14.4" hidden="false" customHeight="true" outlineLevel="0" collapsed="false">
      <c r="A299" s="60"/>
      <c r="B299" s="72"/>
      <c r="C299" s="37"/>
      <c r="D299" s="25"/>
      <c r="E299" s="47"/>
      <c r="F299" s="27"/>
      <c r="G299" s="28"/>
      <c r="H299" s="27"/>
      <c r="I299" s="28"/>
    </row>
    <row r="300" customFormat="false" ht="13.2" hidden="false" customHeight="true" outlineLevel="0" collapsed="false">
      <c r="A300" s="59" t="s">
        <v>288</v>
      </c>
      <c r="B300" s="53" t="n">
        <f aca="false">SUM(B302:B306)</f>
        <v>114456096</v>
      </c>
      <c r="C300" s="53" t="n">
        <f aca="false">SUM(C302:C306)</f>
        <v>114228124</v>
      </c>
      <c r="D300" s="54" t="n">
        <f aca="false">C300*100/B300</f>
        <v>99.8008214433594</v>
      </c>
      <c r="E300" s="53" t="n">
        <f aca="false">SUM(E302:E306)</f>
        <v>105823575</v>
      </c>
      <c r="F300" s="31" t="n">
        <f aca="false">E300-B300</f>
        <v>-8632521</v>
      </c>
      <c r="G300" s="32" t="n">
        <f aca="false">F300/B300*100</f>
        <v>-7.54221164419237</v>
      </c>
      <c r="H300" s="31" t="n">
        <f aca="false">E300-C300</f>
        <v>-8404549</v>
      </c>
      <c r="I300" s="32" t="n">
        <f aca="false">H300/C300*100</f>
        <v>-7.3576880243608</v>
      </c>
    </row>
    <row r="301" customFormat="false" ht="13.2" hidden="false" customHeight="true" outlineLevel="0" collapsed="false">
      <c r="A301" s="55" t="s">
        <v>229</v>
      </c>
      <c r="B301" s="37"/>
      <c r="C301" s="37"/>
      <c r="D301" s="25"/>
      <c r="E301" s="47"/>
      <c r="F301" s="27"/>
      <c r="G301" s="28"/>
      <c r="H301" s="27"/>
      <c r="I301" s="28"/>
    </row>
    <row r="302" customFormat="false" ht="13.2" hidden="false" customHeight="true" outlineLevel="0" collapsed="false">
      <c r="A302" s="55" t="s">
        <v>289</v>
      </c>
      <c r="B302" s="56" t="n">
        <v>461609</v>
      </c>
      <c r="C302" s="56" t="n">
        <v>461609</v>
      </c>
      <c r="D302" s="25" t="n">
        <f aca="false">C302*100/B302</f>
        <v>100</v>
      </c>
      <c r="E302" s="57" t="n">
        <v>463228</v>
      </c>
      <c r="F302" s="27" t="n">
        <f aca="false">E302-B302</f>
        <v>1619</v>
      </c>
      <c r="G302" s="28" t="n">
        <f aca="false">F302/B302*100</f>
        <v>0.350729730139577</v>
      </c>
      <c r="H302" s="27" t="n">
        <f aca="false">E302-C302</f>
        <v>1619</v>
      </c>
      <c r="I302" s="28" t="n">
        <f aca="false">H302/C302*100</f>
        <v>0.350729730139577</v>
      </c>
    </row>
    <row r="303" s="73" customFormat="true" ht="13.2" hidden="false" customHeight="true" outlineLevel="0" collapsed="false">
      <c r="A303" s="55" t="s">
        <v>290</v>
      </c>
      <c r="B303" s="56" t="n">
        <v>11556251</v>
      </c>
      <c r="C303" s="56" t="n">
        <f aca="false">49126+11505907</f>
        <v>11555033</v>
      </c>
      <c r="D303" s="25" t="n">
        <f aca="false">C303*100/B303</f>
        <v>99.9894602496952</v>
      </c>
      <c r="E303" s="57" t="n">
        <v>13107456</v>
      </c>
      <c r="F303" s="27" t="n">
        <f aca="false">E303-B303</f>
        <v>1551205</v>
      </c>
      <c r="G303" s="28" t="n">
        <f aca="false">F303/B303*100</f>
        <v>13.423081585888</v>
      </c>
      <c r="H303" s="27" t="n">
        <f aca="false">E303-C303</f>
        <v>1552423</v>
      </c>
      <c r="I303" s="28" t="n">
        <f aca="false">H303/C303*100</f>
        <v>13.4350373555835</v>
      </c>
    </row>
    <row r="304" s="73" customFormat="true" ht="13.2" hidden="false" customHeight="true" outlineLevel="0" collapsed="false">
      <c r="A304" s="55" t="s">
        <v>291</v>
      </c>
      <c r="B304" s="56" t="n">
        <v>87790076</v>
      </c>
      <c r="C304" s="56" t="n">
        <f aca="false">15881320+25141318+1377028+291506+704220+44152542+44988+5713</f>
        <v>87598635</v>
      </c>
      <c r="D304" s="25" t="n">
        <f aca="false">C304*100/B304</f>
        <v>99.7819332107652</v>
      </c>
      <c r="E304" s="57" t="n">
        <v>76797882</v>
      </c>
      <c r="F304" s="27" t="n">
        <f aca="false">E304-B304</f>
        <v>-10992194</v>
      </c>
      <c r="G304" s="28" t="n">
        <f aca="false">F304/B304*100</f>
        <v>-12.520998387107</v>
      </c>
      <c r="H304" s="27" t="n">
        <f aca="false">E304-C304</f>
        <v>-10800753</v>
      </c>
      <c r="I304" s="28" t="n">
        <f aca="false">H304/C304*100</f>
        <v>-12.3298188379305</v>
      </c>
    </row>
    <row r="305" s="73" customFormat="true" ht="13.2" hidden="false" customHeight="true" outlineLevel="0" collapsed="false">
      <c r="A305" s="74" t="s">
        <v>292</v>
      </c>
      <c r="B305" s="56" t="n">
        <v>11584595</v>
      </c>
      <c r="C305" s="56" t="n">
        <f aca="false">1639710+9933919+1022</f>
        <v>11574651</v>
      </c>
      <c r="D305" s="25" t="n">
        <f aca="false">C305*100/B305</f>
        <v>99.9141618675491</v>
      </c>
      <c r="E305" s="57" t="n">
        <v>12455308</v>
      </c>
      <c r="F305" s="27" t="n">
        <f aca="false">E305-B305</f>
        <v>870713</v>
      </c>
      <c r="G305" s="28" t="n">
        <f aca="false">F305/B305*100</f>
        <v>7.51612809942859</v>
      </c>
      <c r="H305" s="27" t="n">
        <f aca="false">E305-C305</f>
        <v>880657</v>
      </c>
      <c r="I305" s="28" t="n">
        <f aca="false">H305/C305*100</f>
        <v>7.60849722380398</v>
      </c>
    </row>
    <row r="306" customFormat="false" ht="13.2" hidden="false" customHeight="true" outlineLevel="0" collapsed="false">
      <c r="A306" s="55" t="s">
        <v>293</v>
      </c>
      <c r="B306" s="56" t="n">
        <v>3063565</v>
      </c>
      <c r="C306" s="56" t="n">
        <f aca="false">24000+149858+77856+17407+2769075</f>
        <v>3038196</v>
      </c>
      <c r="D306" s="25" t="n">
        <f aca="false">C306*100/B306</f>
        <v>99.1719124614624</v>
      </c>
      <c r="E306" s="57" t="n">
        <v>2999701</v>
      </c>
      <c r="F306" s="27" t="n">
        <f aca="false">E306-B306</f>
        <v>-63864</v>
      </c>
      <c r="G306" s="28" t="n">
        <f aca="false">F306/B306*100</f>
        <v>-2.08463016126637</v>
      </c>
      <c r="H306" s="27" t="n">
        <f aca="false">E306-C306</f>
        <v>-38495</v>
      </c>
      <c r="I306" s="28" t="n">
        <f aca="false">H306/C306*100</f>
        <v>-1.26703477984962</v>
      </c>
    </row>
    <row r="307" customFormat="false" ht="15" hidden="false" customHeight="true" outlineLevel="0" collapsed="false">
      <c r="A307" s="60"/>
      <c r="B307" s="61"/>
      <c r="C307" s="37"/>
      <c r="D307" s="25"/>
      <c r="E307" s="47"/>
      <c r="F307" s="27"/>
      <c r="G307" s="28"/>
      <c r="H307" s="27"/>
      <c r="I307" s="28"/>
    </row>
    <row r="308" customFormat="false" ht="13.2" hidden="false" customHeight="true" outlineLevel="0" collapsed="false">
      <c r="A308" s="69" t="s">
        <v>294</v>
      </c>
      <c r="B308" s="53" t="n">
        <f aca="false">SUM(B310:B313)</f>
        <v>6954092</v>
      </c>
      <c r="C308" s="53" t="n">
        <f aca="false">SUM(C310:C313)</f>
        <v>6954092</v>
      </c>
      <c r="D308" s="54" t="n">
        <f aca="false">C308*100/B308</f>
        <v>100</v>
      </c>
      <c r="E308" s="53" t="n">
        <f aca="false">SUM(E310:E313)</f>
        <v>7621621</v>
      </c>
      <c r="F308" s="31" t="n">
        <f aca="false">E308-B308</f>
        <v>667529</v>
      </c>
      <c r="G308" s="32" t="n">
        <f aca="false">F308/B308*100</f>
        <v>9.59908209439852</v>
      </c>
      <c r="H308" s="31" t="n">
        <f aca="false">E308-C308</f>
        <v>667529</v>
      </c>
      <c r="I308" s="32" t="n">
        <f aca="false">H308/C308*100</f>
        <v>9.59908209439852</v>
      </c>
    </row>
    <row r="309" customFormat="false" ht="13.2" hidden="false" customHeight="true" outlineLevel="0" collapsed="false">
      <c r="A309" s="70" t="s">
        <v>229</v>
      </c>
      <c r="B309" s="37"/>
      <c r="C309" s="37"/>
      <c r="D309" s="25"/>
      <c r="E309" s="47"/>
      <c r="F309" s="27"/>
      <c r="G309" s="28"/>
      <c r="H309" s="27"/>
      <c r="I309" s="28"/>
    </row>
    <row r="310" customFormat="false" ht="17.4" hidden="false" customHeight="true" outlineLevel="0" collapsed="false">
      <c r="A310" s="70" t="s">
        <v>295</v>
      </c>
      <c r="B310" s="56" t="n">
        <v>3734678</v>
      </c>
      <c r="C310" s="56" t="n">
        <f aca="false">15000+3143013+576665</f>
        <v>3734678</v>
      </c>
      <c r="D310" s="25" t="n">
        <f aca="false">C310*100/B310</f>
        <v>100</v>
      </c>
      <c r="E310" s="57" t="n">
        <v>2701556</v>
      </c>
      <c r="F310" s="27" t="n">
        <f aca="false">E310-B310</f>
        <v>-1033122</v>
      </c>
      <c r="G310" s="28" t="n">
        <f aca="false">F310/B310*100</f>
        <v>-27.6629471135129</v>
      </c>
      <c r="H310" s="27" t="n">
        <f aca="false">E310-C310</f>
        <v>-1033122</v>
      </c>
      <c r="I310" s="28" t="n">
        <f aca="false">H310/C310*100</f>
        <v>-27.6629471135129</v>
      </c>
    </row>
    <row r="311" customFormat="false" ht="18" hidden="false" customHeight="true" outlineLevel="0" collapsed="false">
      <c r="A311" s="70" t="s">
        <v>296</v>
      </c>
      <c r="B311" s="56" t="n">
        <v>542328</v>
      </c>
      <c r="C311" s="56" t="n">
        <v>542328</v>
      </c>
      <c r="D311" s="25" t="n">
        <f aca="false">C311*100/B311</f>
        <v>100</v>
      </c>
      <c r="E311" s="57" t="n">
        <v>117417</v>
      </c>
      <c r="F311" s="27" t="n">
        <f aca="false">E311-B311</f>
        <v>-424911</v>
      </c>
      <c r="G311" s="28" t="n">
        <f aca="false">F311/B311*100</f>
        <v>-78.3494490419082</v>
      </c>
      <c r="H311" s="27" t="n">
        <f aca="false">E311-C311</f>
        <v>-424911</v>
      </c>
      <c r="I311" s="28" t="n">
        <f aca="false">H311/C311*100</f>
        <v>-78.3494490419082</v>
      </c>
    </row>
    <row r="312" customFormat="false" ht="13.2" hidden="false" customHeight="true" outlineLevel="0" collapsed="false">
      <c r="A312" s="70" t="s">
        <v>297</v>
      </c>
      <c r="B312" s="56" t="n">
        <v>2535573</v>
      </c>
      <c r="C312" s="56" t="n">
        <f aca="false">16600+79680+2438069+1224</f>
        <v>2535573</v>
      </c>
      <c r="D312" s="25" t="n">
        <f aca="false">C312*100/B312</f>
        <v>100</v>
      </c>
      <c r="E312" s="57" t="n">
        <v>4663665</v>
      </c>
      <c r="F312" s="27" t="n">
        <f aca="false">E312-B312</f>
        <v>2128092</v>
      </c>
      <c r="G312" s="28" t="n">
        <f aca="false">F312/B312*100</f>
        <v>83.9294313356389</v>
      </c>
      <c r="H312" s="27" t="n">
        <f aca="false">E312-C312</f>
        <v>2128092</v>
      </c>
      <c r="I312" s="28" t="n">
        <f aca="false">H312/C312*100</f>
        <v>83.9294313356389</v>
      </c>
    </row>
    <row r="313" customFormat="false" ht="13.2" hidden="false" customHeight="true" outlineLevel="0" collapsed="false">
      <c r="A313" s="70" t="s">
        <v>298</v>
      </c>
      <c r="B313" s="56" t="n">
        <v>141513</v>
      </c>
      <c r="C313" s="56" t="n">
        <f aca="false">575+140938</f>
        <v>141513</v>
      </c>
      <c r="D313" s="25" t="n">
        <f aca="false">C313*100/B313</f>
        <v>100</v>
      </c>
      <c r="E313" s="57" t="n">
        <v>138983</v>
      </c>
      <c r="F313" s="27" t="n">
        <f aca="false">E313-B313</f>
        <v>-2530</v>
      </c>
      <c r="G313" s="28" t="n">
        <f aca="false">F313/B313*100</f>
        <v>-1.787821613562</v>
      </c>
      <c r="H313" s="27" t="n">
        <f aca="false">E313-C313</f>
        <v>-2530</v>
      </c>
      <c r="I313" s="28" t="n">
        <f aca="false">H313/C313*100</f>
        <v>-1.787821613562</v>
      </c>
    </row>
    <row r="314" customFormat="false" ht="13.2" hidden="false" customHeight="true" outlineLevel="0" collapsed="false">
      <c r="A314" s="60"/>
      <c r="B314" s="61"/>
      <c r="C314" s="37"/>
      <c r="D314" s="25"/>
      <c r="E314" s="47"/>
      <c r="F314" s="27"/>
      <c r="G314" s="28"/>
      <c r="H314" s="27"/>
      <c r="I314" s="28"/>
    </row>
    <row r="315" customFormat="false" ht="13.2" hidden="false" customHeight="true" outlineLevel="0" collapsed="false">
      <c r="A315" s="69" t="s">
        <v>299</v>
      </c>
      <c r="B315" s="53" t="n">
        <f aca="false">SUM(B317:B319)</f>
        <v>3082324</v>
      </c>
      <c r="C315" s="53" t="n">
        <f aca="false">SUM(C317:C319)</f>
        <v>3082324</v>
      </c>
      <c r="D315" s="54" t="n">
        <f aca="false">C315*100/B315</f>
        <v>100</v>
      </c>
      <c r="E315" s="53" t="n">
        <f aca="false">SUM(E317:E319)</f>
        <v>2926982</v>
      </c>
      <c r="F315" s="31" t="n">
        <f aca="false">E315-B315</f>
        <v>-155342</v>
      </c>
      <c r="G315" s="32" t="n">
        <f aca="false">F315/B315*100</f>
        <v>-5.0397686940114</v>
      </c>
      <c r="H315" s="31" t="n">
        <f aca="false">E315-C315</f>
        <v>-155342</v>
      </c>
      <c r="I315" s="32" t="n">
        <f aca="false">H315/C315*100</f>
        <v>-5.0397686940114</v>
      </c>
    </row>
    <row r="316" customFormat="false" ht="13.2" hidden="false" customHeight="true" outlineLevel="0" collapsed="false">
      <c r="A316" s="70" t="s">
        <v>229</v>
      </c>
      <c r="B316" s="75"/>
      <c r="C316" s="37"/>
      <c r="D316" s="25"/>
      <c r="E316" s="47"/>
      <c r="F316" s="27"/>
      <c r="G316" s="28"/>
      <c r="H316" s="27"/>
      <c r="I316" s="28"/>
    </row>
    <row r="317" customFormat="false" ht="13.2" hidden="false" customHeight="true" outlineLevel="0" collapsed="false">
      <c r="A317" s="70" t="s">
        <v>300</v>
      </c>
      <c r="B317" s="56" t="n">
        <v>123306</v>
      </c>
      <c r="C317" s="56" t="n">
        <v>123306</v>
      </c>
      <c r="D317" s="25" t="n">
        <f aca="false">C317*100/B317</f>
        <v>100</v>
      </c>
      <c r="E317" s="57" t="n">
        <v>103306</v>
      </c>
      <c r="F317" s="27" t="n">
        <f aca="false">E317-B317</f>
        <v>-20000</v>
      </c>
      <c r="G317" s="28" t="n">
        <f aca="false">F317/B317*100</f>
        <v>-16.2198108770052</v>
      </c>
      <c r="H317" s="27" t="n">
        <f aca="false">E317-C317</f>
        <v>-20000</v>
      </c>
      <c r="I317" s="28" t="n">
        <f aca="false">H317/C317*100</f>
        <v>-16.2198108770052</v>
      </c>
    </row>
    <row r="318" customFormat="false" ht="13.2" hidden="false" customHeight="true" outlineLevel="0" collapsed="false">
      <c r="A318" s="70" t="s">
        <v>301</v>
      </c>
      <c r="B318" s="56" t="n">
        <v>439364</v>
      </c>
      <c r="C318" s="56" t="n">
        <v>439364</v>
      </c>
      <c r="D318" s="25" t="n">
        <f aca="false">C318*100/B318</f>
        <v>100</v>
      </c>
      <c r="E318" s="57" t="n">
        <v>503591</v>
      </c>
      <c r="F318" s="27" t="n">
        <f aca="false">E318-B318</f>
        <v>64227</v>
      </c>
      <c r="G318" s="28" t="n">
        <f aca="false">F318/B318*100</f>
        <v>14.6181753625695</v>
      </c>
      <c r="H318" s="27" t="n">
        <f aca="false">E318-C318</f>
        <v>64227</v>
      </c>
      <c r="I318" s="28" t="n">
        <f aca="false">H318/C318*100</f>
        <v>14.6181753625695</v>
      </c>
    </row>
    <row r="319" customFormat="false" ht="13.2" hidden="false" customHeight="true" outlineLevel="0" collapsed="false">
      <c r="A319" s="70" t="s">
        <v>302</v>
      </c>
      <c r="B319" s="56" t="n">
        <v>2519654</v>
      </c>
      <c r="C319" s="56" t="n">
        <f aca="false">2344395+163+175096</f>
        <v>2519654</v>
      </c>
      <c r="D319" s="25" t="n">
        <f aca="false">C319*100/B319</f>
        <v>100</v>
      </c>
      <c r="E319" s="57" t="n">
        <v>2320085</v>
      </c>
      <c r="F319" s="27" t="n">
        <f aca="false">E319-B319</f>
        <v>-199569</v>
      </c>
      <c r="G319" s="28" t="n">
        <f aca="false">F319/B319*100</f>
        <v>-7.92049225806401</v>
      </c>
      <c r="H319" s="27" t="n">
        <f aca="false">E319-C319</f>
        <v>-199569</v>
      </c>
      <c r="I319" s="28" t="n">
        <f aca="false">H319/C319*100</f>
        <v>-7.92049225806401</v>
      </c>
    </row>
    <row r="320" customFormat="false" ht="13.2" hidden="false" customHeight="true" outlineLevel="0" collapsed="false">
      <c r="A320" s="60"/>
      <c r="B320" s="75"/>
      <c r="C320" s="37"/>
      <c r="D320" s="25"/>
      <c r="E320" s="47"/>
      <c r="F320" s="27"/>
      <c r="G320" s="28"/>
      <c r="H320" s="27"/>
      <c r="I320" s="28"/>
    </row>
    <row r="321" customFormat="false" ht="22.2" hidden="false" customHeight="true" outlineLevel="0" collapsed="false">
      <c r="A321" s="69" t="s">
        <v>303</v>
      </c>
      <c r="B321" s="53" t="n">
        <f aca="false">B323</f>
        <v>8894054</v>
      </c>
      <c r="C321" s="53" t="n">
        <f aca="false">C323</f>
        <v>8894054</v>
      </c>
      <c r="D321" s="54" t="n">
        <f aca="false">C321*100/B321</f>
        <v>100</v>
      </c>
      <c r="E321" s="53" t="n">
        <f aca="false">E323</f>
        <v>12133292</v>
      </c>
      <c r="F321" s="31" t="n">
        <f aca="false">E321-B321</f>
        <v>3239238</v>
      </c>
      <c r="G321" s="32" t="n">
        <f aca="false">F321/B321*100</f>
        <v>36.4202645947506</v>
      </c>
      <c r="H321" s="31" t="n">
        <f aca="false">E321-C321</f>
        <v>3239238</v>
      </c>
      <c r="I321" s="32" t="n">
        <f aca="false">H321/C321*100</f>
        <v>36.4202645947506</v>
      </c>
    </row>
    <row r="322" customFormat="false" ht="13.2" hidden="false" customHeight="true" outlineLevel="0" collapsed="false">
      <c r="A322" s="55" t="s">
        <v>229</v>
      </c>
      <c r="B322" s="75"/>
      <c r="C322" s="37"/>
      <c r="D322" s="25"/>
      <c r="E322" s="47"/>
      <c r="F322" s="27"/>
      <c r="G322" s="28"/>
      <c r="H322" s="27"/>
      <c r="I322" s="28"/>
    </row>
    <row r="323" customFormat="false" ht="26.4" hidden="false" customHeight="true" outlineLevel="0" collapsed="false">
      <c r="A323" s="76" t="s">
        <v>304</v>
      </c>
      <c r="B323" s="62" t="n">
        <v>8894054</v>
      </c>
      <c r="C323" s="62" t="n">
        <v>8894054</v>
      </c>
      <c r="D323" s="25" t="n">
        <f aca="false">C323*100/B323</f>
        <v>100</v>
      </c>
      <c r="E323" s="57" t="n">
        <v>12133292</v>
      </c>
      <c r="F323" s="27" t="n">
        <f aca="false">E323-B323</f>
        <v>3239238</v>
      </c>
      <c r="G323" s="28" t="n">
        <f aca="false">F323/B323*100</f>
        <v>36.4202645947506</v>
      </c>
      <c r="H323" s="27" t="n">
        <f aca="false">E323-C323</f>
        <v>3239238</v>
      </c>
      <c r="I323" s="28" t="n">
        <f aca="false">H323/C323*100</f>
        <v>36.4202645947506</v>
      </c>
    </row>
    <row r="324" customFormat="false" ht="13.2" hidden="false" customHeight="true" outlineLevel="0" collapsed="false">
      <c r="A324" s="55"/>
      <c r="B324" s="75"/>
      <c r="C324" s="37"/>
      <c r="D324" s="25"/>
      <c r="E324" s="47"/>
      <c r="F324" s="27"/>
      <c r="G324" s="28"/>
      <c r="H324" s="27"/>
      <c r="I324" s="28"/>
    </row>
    <row r="325" s="34" customFormat="true" ht="44.25" hidden="false" customHeight="true" outlineLevel="0" collapsed="false">
      <c r="A325" s="40" t="s">
        <v>305</v>
      </c>
      <c r="B325" s="53" t="n">
        <f aca="false">SUM(B327:B329)</f>
        <v>6489377</v>
      </c>
      <c r="C325" s="53" t="n">
        <f aca="false">SUM(C327:C329)</f>
        <v>6452169</v>
      </c>
      <c r="D325" s="54" t="n">
        <f aca="false">C325*100/B325</f>
        <v>99.4266321713163</v>
      </c>
      <c r="E325" s="53" t="n">
        <f aca="false">SUM(E327:E329)</f>
        <v>6703971</v>
      </c>
      <c r="F325" s="31" t="n">
        <f aca="false">E325-B325</f>
        <v>214594</v>
      </c>
      <c r="G325" s="32" t="n">
        <f aca="false">F325/B325*100</f>
        <v>3.30685056516211</v>
      </c>
      <c r="H325" s="31" t="n">
        <f aca="false">E325-C325</f>
        <v>251802</v>
      </c>
      <c r="I325" s="32" t="n">
        <f aca="false">H325/C325*100</f>
        <v>3.90259461585709</v>
      </c>
    </row>
    <row r="326" customFormat="false" ht="13.2" hidden="false" customHeight="true" outlineLevel="0" collapsed="false">
      <c r="A326" s="23" t="s">
        <v>229</v>
      </c>
      <c r="B326" s="37"/>
      <c r="C326" s="37"/>
      <c r="D326" s="25"/>
      <c r="E326" s="47"/>
      <c r="F326" s="27"/>
      <c r="G326" s="28"/>
      <c r="H326" s="27"/>
      <c r="I326" s="28"/>
    </row>
    <row r="327" customFormat="false" ht="31.2" hidden="false" customHeight="true" outlineLevel="0" collapsed="false">
      <c r="A327" s="76" t="s">
        <v>306</v>
      </c>
      <c r="B327" s="62" t="n">
        <v>4403597</v>
      </c>
      <c r="C327" s="62" t="n">
        <f aca="false">4393820</f>
        <v>4393820</v>
      </c>
      <c r="D327" s="25" t="n">
        <f aca="false">C327*100/B327</f>
        <v>99.777976958382</v>
      </c>
      <c r="E327" s="57" t="n">
        <v>6116180</v>
      </c>
      <c r="F327" s="27" t="n">
        <f aca="false">E327-B327</f>
        <v>1712583</v>
      </c>
      <c r="G327" s="28" t="n">
        <f aca="false">F327/B327*100</f>
        <v>38.8905478861939</v>
      </c>
      <c r="H327" s="27" t="n">
        <f aca="false">E327-C327</f>
        <v>1722360</v>
      </c>
      <c r="I327" s="28" t="n">
        <f aca="false">H327/C327*100</f>
        <v>39.1996030788699</v>
      </c>
    </row>
    <row r="328" customFormat="false" ht="15.6" hidden="false" customHeight="true" outlineLevel="0" collapsed="false">
      <c r="A328" s="76" t="s">
        <v>307</v>
      </c>
      <c r="B328" s="62" t="n">
        <v>299636</v>
      </c>
      <c r="C328" s="62" t="n">
        <v>299636</v>
      </c>
      <c r="D328" s="25" t="n">
        <f aca="false">C328*100/B328</f>
        <v>100</v>
      </c>
      <c r="E328" s="57" t="n">
        <v>237791</v>
      </c>
      <c r="F328" s="27" t="n">
        <f aca="false">E328-B328</f>
        <v>-61845</v>
      </c>
      <c r="G328" s="28" t="n">
        <f aca="false">F328/B328*100</f>
        <v>-20.6400432524797</v>
      </c>
      <c r="H328" s="27" t="n">
        <f aca="false">E328-C328</f>
        <v>-61845</v>
      </c>
      <c r="I328" s="28" t="n">
        <f aca="false">H328/C328*100</f>
        <v>-20.6400432524797</v>
      </c>
    </row>
    <row r="329" customFormat="false" ht="13.2" hidden="false" customHeight="true" outlineLevel="0" collapsed="false">
      <c r="A329" s="76" t="s">
        <v>308</v>
      </c>
      <c r="B329" s="62" t="n">
        <v>1786144</v>
      </c>
      <c r="C329" s="62" t="n">
        <f aca="false">1511840+246873</f>
        <v>1758713</v>
      </c>
      <c r="D329" s="25" t="n">
        <f aca="false">C329*100/B329</f>
        <v>98.4642335668345</v>
      </c>
      <c r="E329" s="57" t="n">
        <v>350000</v>
      </c>
      <c r="F329" s="27" t="n">
        <f aca="false">E329-B329</f>
        <v>-1436144</v>
      </c>
      <c r="G329" s="28" t="n">
        <f aca="false">F329/B329*100</f>
        <v>-80.4047154092839</v>
      </c>
      <c r="H329" s="27" t="n">
        <f aca="false">E329-C329</f>
        <v>-1408713</v>
      </c>
      <c r="I329" s="28" t="n">
        <f aca="false">H329/C329*100</f>
        <v>-80.0990838186788</v>
      </c>
    </row>
    <row r="330" customFormat="false" ht="13.5" hidden="false" customHeight="true" outlineLevel="0" collapsed="false">
      <c r="A330" s="23"/>
      <c r="B330" s="75"/>
      <c r="C330" s="37"/>
      <c r="D330" s="25"/>
      <c r="E330" s="47"/>
      <c r="F330" s="27"/>
      <c r="G330" s="28"/>
      <c r="H330" s="27"/>
      <c r="I330" s="28"/>
    </row>
    <row r="331" s="34" customFormat="true" ht="18" hidden="false" customHeight="true" outlineLevel="0" collapsed="false">
      <c r="A331" s="77" t="s">
        <v>309</v>
      </c>
      <c r="B331" s="53" t="n">
        <f aca="false">SUM(B227,B239,B244,B250,B262,B269,B274,B285,B290,B300,B308,B315,B321,B325)</f>
        <v>467157602</v>
      </c>
      <c r="C331" s="53" t="n">
        <f aca="false">SUM(C227,C239,C244,C250,C262,C269,C274,C285,C290,C300,C308,C315,C321,C325)</f>
        <v>451560078</v>
      </c>
      <c r="D331" s="54" t="n">
        <f aca="false">C331*100/B331</f>
        <v>96.6611858753398</v>
      </c>
      <c r="E331" s="53" t="n">
        <f aca="false">SUM(E227,E239,E244,E250,E262,E269,E274,E285,E290,E300,E308,E315,E321,E325)</f>
        <v>419067729</v>
      </c>
      <c r="F331" s="31" t="n">
        <f aca="false">E331-B331</f>
        <v>-48089873</v>
      </c>
      <c r="G331" s="32" t="n">
        <f aca="false">F331/B331*100</f>
        <v>-10.2941433028419</v>
      </c>
      <c r="H331" s="31" t="n">
        <f aca="false">E331-C331</f>
        <v>-32492349</v>
      </c>
      <c r="I331" s="32" t="n">
        <f aca="false">H331/C331*100</f>
        <v>-7.19557608899164</v>
      </c>
    </row>
    <row r="332" s="34" customFormat="true" ht="13.2" hidden="false" customHeight="true" outlineLevel="0" collapsed="false">
      <c r="A332" s="45"/>
      <c r="B332" s="35"/>
      <c r="C332" s="35"/>
      <c r="D332" s="35"/>
      <c r="E332" s="35"/>
      <c r="F332" s="35"/>
      <c r="G332" s="35"/>
      <c r="H332" s="35"/>
      <c r="I332" s="35"/>
    </row>
    <row r="333" s="34" customFormat="true" ht="22.2" hidden="false" customHeight="true" outlineLevel="0" collapsed="false">
      <c r="A333" s="40" t="s">
        <v>310</v>
      </c>
      <c r="B333" s="53" t="n">
        <f aca="false">B223-B331</f>
        <v>-57310599</v>
      </c>
      <c r="C333" s="53" t="n">
        <f aca="false">C223-C331</f>
        <v>-41679521</v>
      </c>
      <c r="D333" s="54" t="n">
        <f aca="false">C333*100/B333</f>
        <v>72.7256767984575</v>
      </c>
      <c r="E333" s="53" t="n">
        <f aca="false">E223-E331</f>
        <v>-30495637</v>
      </c>
      <c r="F333" s="54"/>
      <c r="G333" s="54"/>
      <c r="H333" s="54"/>
      <c r="I333" s="54"/>
    </row>
    <row r="334" s="34" customFormat="true" ht="27.75" hidden="false" customHeight="true" outlineLevel="0" collapsed="false">
      <c r="A334" s="40" t="s">
        <v>311</v>
      </c>
      <c r="B334" s="54" t="n">
        <f aca="false">-B333/B7*100</f>
        <v>15.6452149279954</v>
      </c>
      <c r="C334" s="54" t="n">
        <f aca="false">-C333/C7*100</f>
        <v>11.3770463165233</v>
      </c>
      <c r="D334" s="54" t="n">
        <f aca="false">C334*100/B334</f>
        <v>72.7190158069696</v>
      </c>
      <c r="E334" s="54" t="n">
        <f aca="false">-E333/E7*100</f>
        <v>7.96168914686642</v>
      </c>
      <c r="F334" s="54"/>
      <c r="G334" s="54"/>
      <c r="H334" s="54"/>
      <c r="I334" s="54"/>
    </row>
    <row r="335" s="34" customFormat="true" ht="15" hidden="false" customHeight="true" outlineLevel="0" collapsed="false">
      <c r="A335" s="45"/>
      <c r="B335" s="35"/>
      <c r="C335" s="35"/>
      <c r="D335" s="35"/>
      <c r="E335" s="35"/>
      <c r="F335" s="35"/>
      <c r="G335" s="35"/>
      <c r="H335" s="35"/>
      <c r="I335" s="35"/>
    </row>
    <row r="336" s="34" customFormat="true" ht="26.4" hidden="false" customHeight="true" outlineLevel="0" collapsed="false">
      <c r="A336" s="40" t="s">
        <v>312</v>
      </c>
      <c r="B336" s="53" t="n">
        <f aca="false">B337+B340+B345+B357+B362</f>
        <v>57310599</v>
      </c>
      <c r="C336" s="53" t="n">
        <f aca="false">C337+C340+C345+C357+C362</f>
        <v>41679521</v>
      </c>
      <c r="D336" s="54" t="n">
        <f aca="false">C336*100/B336</f>
        <v>72.7256767984575</v>
      </c>
      <c r="E336" s="53" t="n">
        <f aca="false">E337+E340+E345+E357+E362</f>
        <v>30495637</v>
      </c>
      <c r="F336" s="54"/>
      <c r="G336" s="54"/>
      <c r="H336" s="54"/>
      <c r="I336" s="54"/>
    </row>
    <row r="337" s="34" customFormat="true" ht="40.5" hidden="false" customHeight="true" outlineLevel="0" collapsed="false">
      <c r="A337" s="40" t="s">
        <v>313</v>
      </c>
      <c r="B337" s="53" t="n">
        <f aca="false">B338</f>
        <v>25000000</v>
      </c>
      <c r="C337" s="53" t="n">
        <f aca="false">C338</f>
        <v>25000000</v>
      </c>
      <c r="D337" s="54" t="n">
        <f aca="false">C337*100/B337</f>
        <v>100</v>
      </c>
      <c r="E337" s="53" t="n">
        <f aca="false">E338</f>
        <v>25000000</v>
      </c>
      <c r="F337" s="31" t="n">
        <f aca="false">E337-B337</f>
        <v>0</v>
      </c>
      <c r="G337" s="32" t="n">
        <f aca="false">F337/B337*100</f>
        <v>0</v>
      </c>
      <c r="H337" s="31" t="n">
        <f aca="false">E337-C337</f>
        <v>0</v>
      </c>
      <c r="I337" s="32" t="n">
        <f aca="false">H337/C337*100</f>
        <v>0</v>
      </c>
    </row>
    <row r="338" customFormat="false" ht="40.5" hidden="false" customHeight="true" outlineLevel="0" collapsed="false">
      <c r="A338" s="78" t="s">
        <v>314</v>
      </c>
      <c r="B338" s="56" t="n">
        <f aca="false">B339</f>
        <v>25000000</v>
      </c>
      <c r="C338" s="56" t="n">
        <f aca="false">C339</f>
        <v>25000000</v>
      </c>
      <c r="D338" s="25" t="n">
        <f aca="false">C338*100/B338</f>
        <v>100</v>
      </c>
      <c r="E338" s="57" t="n">
        <f aca="false">E339</f>
        <v>25000000</v>
      </c>
      <c r="F338" s="27" t="n">
        <f aca="false">E338-B338</f>
        <v>0</v>
      </c>
      <c r="G338" s="28" t="n">
        <f aca="false">F338/B338*100</f>
        <v>0</v>
      </c>
      <c r="H338" s="27" t="n">
        <f aca="false">E338-C338</f>
        <v>0</v>
      </c>
      <c r="I338" s="28" t="n">
        <f aca="false">H338/C338*100</f>
        <v>0</v>
      </c>
    </row>
    <row r="339" customFormat="false" ht="45.6" hidden="false" customHeight="true" outlineLevel="0" collapsed="false">
      <c r="A339" s="78" t="s">
        <v>315</v>
      </c>
      <c r="B339" s="62" t="n">
        <v>25000000</v>
      </c>
      <c r="C339" s="62" t="n">
        <v>25000000</v>
      </c>
      <c r="D339" s="25" t="n">
        <f aca="false">C339*100/B339</f>
        <v>100</v>
      </c>
      <c r="E339" s="57" t="n">
        <v>25000000</v>
      </c>
      <c r="F339" s="27" t="n">
        <f aca="false">E339-B339</f>
        <v>0</v>
      </c>
      <c r="G339" s="28" t="n">
        <f aca="false">F339/B339*100</f>
        <v>0</v>
      </c>
      <c r="H339" s="27" t="n">
        <f aca="false">E339-C339</f>
        <v>0</v>
      </c>
      <c r="I339" s="28" t="n">
        <f aca="false">H339/C339*100</f>
        <v>0</v>
      </c>
    </row>
    <row r="340" customFormat="false" ht="26.4" hidden="false" customHeight="true" outlineLevel="0" collapsed="false">
      <c r="A340" s="40" t="s">
        <v>316</v>
      </c>
      <c r="B340" s="53" t="n">
        <f aca="false">B341+B343</f>
        <v>-62649</v>
      </c>
      <c r="C340" s="53" t="n">
        <f aca="false">C341+C343</f>
        <v>-15693727</v>
      </c>
      <c r="D340" s="54" t="n">
        <f aca="false">C340*100/B340</f>
        <v>25050.2434196875</v>
      </c>
      <c r="E340" s="53" t="n">
        <f aca="false">E341+E343</f>
        <v>18416849</v>
      </c>
      <c r="F340" s="31" t="n">
        <f aca="false">E340-B340</f>
        <v>18479498</v>
      </c>
      <c r="G340" s="79" t="s">
        <v>263</v>
      </c>
      <c r="H340" s="31" t="n">
        <f aca="false">E340-C340</f>
        <v>34110576</v>
      </c>
      <c r="I340" s="79" t="s">
        <v>263</v>
      </c>
    </row>
    <row r="341" s="34" customFormat="true" ht="30" hidden="false" customHeight="true" outlineLevel="0" collapsed="false">
      <c r="A341" s="78" t="s">
        <v>317</v>
      </c>
      <c r="B341" s="56" t="n">
        <f aca="false">SUM(B342:B342)</f>
        <v>81810376</v>
      </c>
      <c r="C341" s="56" t="n">
        <f aca="false">SUM(C342:C342)</f>
        <v>66179298</v>
      </c>
      <c r="D341" s="25" t="n">
        <f aca="false">C341*100/B341</f>
        <v>80.8935262685995</v>
      </c>
      <c r="E341" s="57" t="n">
        <f aca="false">SUM(E342:E342)</f>
        <v>88416849</v>
      </c>
      <c r="F341" s="27" t="n">
        <f aca="false">E341-B341</f>
        <v>6606473</v>
      </c>
      <c r="G341" s="28" t="n">
        <f aca="false">F341/B341*100</f>
        <v>8.07534853525181</v>
      </c>
      <c r="H341" s="27" t="n">
        <f aca="false">E341-C341</f>
        <v>22237551</v>
      </c>
      <c r="I341" s="28" t="n">
        <f aca="false">H341/C341*100</f>
        <v>33.6019747444284</v>
      </c>
    </row>
    <row r="342" customFormat="false" ht="39.6" hidden="false" customHeight="true" outlineLevel="0" collapsed="false">
      <c r="A342" s="78" t="s">
        <v>318</v>
      </c>
      <c r="B342" s="62" t="n">
        <v>81810376</v>
      </c>
      <c r="C342" s="56" t="n">
        <v>66179298</v>
      </c>
      <c r="D342" s="25" t="n">
        <f aca="false">C342*100/B342</f>
        <v>80.8935262685995</v>
      </c>
      <c r="E342" s="57" t="n">
        <v>88416849</v>
      </c>
      <c r="F342" s="27" t="n">
        <f aca="false">E342-B342</f>
        <v>6606473</v>
      </c>
      <c r="G342" s="28" t="n">
        <f aca="false">F342/B342*100</f>
        <v>8.07534853525181</v>
      </c>
      <c r="H342" s="27" t="n">
        <f aca="false">E342-C342</f>
        <v>22237551</v>
      </c>
      <c r="I342" s="28" t="n">
        <f aca="false">H342/C342*100</f>
        <v>33.6019747444284</v>
      </c>
    </row>
    <row r="343" customFormat="false" ht="26.4" hidden="false" customHeight="true" outlineLevel="0" collapsed="false">
      <c r="A343" s="78" t="s">
        <v>319</v>
      </c>
      <c r="B343" s="56" t="n">
        <f aca="false">SUM(B344:B344)</f>
        <v>-81873025</v>
      </c>
      <c r="C343" s="56" t="n">
        <f aca="false">SUM(C344:C344)</f>
        <v>-81873025</v>
      </c>
      <c r="D343" s="25" t="n">
        <f aca="false">C343*100/B343</f>
        <v>100</v>
      </c>
      <c r="E343" s="57" t="n">
        <f aca="false">SUM(E344:E344)</f>
        <v>-70000000</v>
      </c>
      <c r="F343" s="27" t="n">
        <f aca="false">E343-B343</f>
        <v>11873025</v>
      </c>
      <c r="G343" s="28" t="n">
        <f aca="false">F343/B343*100</f>
        <v>-14.5017543934648</v>
      </c>
      <c r="H343" s="27" t="n">
        <f aca="false">E343-C343</f>
        <v>11873025</v>
      </c>
      <c r="I343" s="28" t="n">
        <f aca="false">H343/C343*100</f>
        <v>-14.5017543934648</v>
      </c>
    </row>
    <row r="344" customFormat="false" ht="39.6" hidden="false" customHeight="true" outlineLevel="0" collapsed="false">
      <c r="A344" s="78" t="s">
        <v>320</v>
      </c>
      <c r="B344" s="62" t="n">
        <v>-81873025</v>
      </c>
      <c r="C344" s="62" t="n">
        <v>-81873025</v>
      </c>
      <c r="D344" s="25" t="n">
        <f aca="false">C344*100/B344</f>
        <v>100</v>
      </c>
      <c r="E344" s="57" t="n">
        <v>-70000000</v>
      </c>
      <c r="F344" s="27" t="n">
        <f aca="false">E344-B344</f>
        <v>11873025</v>
      </c>
      <c r="G344" s="28" t="n">
        <f aca="false">F344/B344*100</f>
        <v>-14.5017543934648</v>
      </c>
      <c r="H344" s="27" t="n">
        <f aca="false">E344-C344</f>
        <v>11873025</v>
      </c>
      <c r="I344" s="28" t="n">
        <f aca="false">H344/C344*100</f>
        <v>-14.5017543934648</v>
      </c>
    </row>
    <row r="345" s="34" customFormat="true" ht="27.75" hidden="false" customHeight="true" outlineLevel="0" collapsed="false">
      <c r="A345" s="40" t="s">
        <v>321</v>
      </c>
      <c r="B345" s="53" t="n">
        <f aca="false">B346</f>
        <v>-4929566</v>
      </c>
      <c r="C345" s="53" t="n">
        <f aca="false">C346</f>
        <v>-4929566</v>
      </c>
      <c r="D345" s="54" t="n">
        <f aca="false">C345*100/B345</f>
        <v>100</v>
      </c>
      <c r="E345" s="53" t="n">
        <f aca="false">E346</f>
        <v>-13521594</v>
      </c>
      <c r="F345" s="31" t="n">
        <f aca="false">E345-B345</f>
        <v>-8592028</v>
      </c>
      <c r="G345" s="32" t="n">
        <f aca="false">F345/B345*100</f>
        <v>174.29583050516</v>
      </c>
      <c r="H345" s="31" t="n">
        <f aca="false">E345-C345</f>
        <v>-8592028</v>
      </c>
      <c r="I345" s="32" t="n">
        <f aca="false">H345/C345*100</f>
        <v>174.29583050516</v>
      </c>
    </row>
    <row r="346" s="34" customFormat="true" ht="26.4" hidden="false" customHeight="true" outlineLevel="0" collapsed="false">
      <c r="A346" s="78" t="s">
        <v>322</v>
      </c>
      <c r="B346" s="56" t="n">
        <f aca="false">B347+B351</f>
        <v>-4929566</v>
      </c>
      <c r="C346" s="56" t="n">
        <f aca="false">C347+C351</f>
        <v>-4929566</v>
      </c>
      <c r="D346" s="25" t="n">
        <f aca="false">C346*100/B346</f>
        <v>100</v>
      </c>
      <c r="E346" s="57" t="n">
        <f aca="false">E347+E351</f>
        <v>-13521594</v>
      </c>
      <c r="F346" s="27" t="n">
        <f aca="false">E346-B346</f>
        <v>-8592028</v>
      </c>
      <c r="G346" s="28" t="n">
        <f aca="false">F346/B346*100</f>
        <v>174.29583050516</v>
      </c>
      <c r="H346" s="27" t="n">
        <f aca="false">E346-C346</f>
        <v>-8592028</v>
      </c>
      <c r="I346" s="28" t="n">
        <f aca="false">H346/C346*100</f>
        <v>174.29583050516</v>
      </c>
    </row>
    <row r="347" customFormat="false" ht="39.75" hidden="false" customHeight="true" outlineLevel="0" collapsed="false">
      <c r="A347" s="78" t="s">
        <v>323</v>
      </c>
      <c r="B347" s="56" t="n">
        <f aca="false">B348</f>
        <v>32420794</v>
      </c>
      <c r="C347" s="56" t="n">
        <f aca="false">C348</f>
        <v>32420794</v>
      </c>
      <c r="D347" s="25" t="n">
        <f aca="false">C347*100/B347</f>
        <v>100</v>
      </c>
      <c r="E347" s="57" t="n">
        <f aca="false">E348</f>
        <v>29013525</v>
      </c>
      <c r="F347" s="27" t="n">
        <f aca="false">E347-B347</f>
        <v>-3407269</v>
      </c>
      <c r="G347" s="28" t="n">
        <f aca="false">F347/B347*100</f>
        <v>-10.509517441183</v>
      </c>
      <c r="H347" s="27" t="n">
        <f aca="false">E347-C347</f>
        <v>-3407269</v>
      </c>
      <c r="I347" s="28" t="n">
        <f aca="false">H347/C347*100</f>
        <v>-10.509517441183</v>
      </c>
    </row>
    <row r="348" customFormat="false" ht="39.6" hidden="false" customHeight="true" outlineLevel="0" collapsed="false">
      <c r="A348" s="78" t="s">
        <v>324</v>
      </c>
      <c r="B348" s="56" t="n">
        <f aca="false">B349+B350</f>
        <v>32420794</v>
      </c>
      <c r="C348" s="56" t="n">
        <f aca="false">C349+C350</f>
        <v>32420794</v>
      </c>
      <c r="D348" s="25" t="n">
        <f aca="false">C348*100/B348</f>
        <v>100</v>
      </c>
      <c r="E348" s="57" t="n">
        <f aca="false">E349+E350</f>
        <v>29013525</v>
      </c>
      <c r="F348" s="27" t="n">
        <f aca="false">E348-B348</f>
        <v>-3407269</v>
      </c>
      <c r="G348" s="28" t="n">
        <f aca="false">F348/B348*100</f>
        <v>-10.509517441183</v>
      </c>
      <c r="H348" s="27" t="n">
        <f aca="false">E348-C348</f>
        <v>-3407269</v>
      </c>
      <c r="I348" s="28" t="n">
        <f aca="false">H348/C348*100</f>
        <v>-10.509517441183</v>
      </c>
    </row>
    <row r="349" customFormat="false" ht="51.75" hidden="false" customHeight="true" outlineLevel="0" collapsed="false">
      <c r="A349" s="78" t="s">
        <v>325</v>
      </c>
      <c r="B349" s="62" t="n">
        <v>25735617</v>
      </c>
      <c r="C349" s="62" t="n">
        <v>25735617</v>
      </c>
      <c r="D349" s="25" t="n">
        <f aca="false">C349*100/B349</f>
        <v>100</v>
      </c>
      <c r="E349" s="57" t="n">
        <v>29013525</v>
      </c>
      <c r="F349" s="27" t="n">
        <f aca="false">E349-B349</f>
        <v>3277908</v>
      </c>
      <c r="G349" s="28" t="n">
        <f aca="false">F349/B349*100</f>
        <v>12.736854142646</v>
      </c>
      <c r="H349" s="27" t="n">
        <f aca="false">E349-C349</f>
        <v>3277908</v>
      </c>
      <c r="I349" s="28" t="n">
        <f aca="false">H349/C349*100</f>
        <v>12.736854142646</v>
      </c>
    </row>
    <row r="350" customFormat="false" ht="57" hidden="false" customHeight="true" outlineLevel="0" collapsed="false">
      <c r="A350" s="78" t="s">
        <v>326</v>
      </c>
      <c r="B350" s="62" t="n">
        <v>6685177</v>
      </c>
      <c r="C350" s="62" t="n">
        <v>6685177</v>
      </c>
      <c r="D350" s="25" t="n">
        <f aca="false">C350*100/B350</f>
        <v>100</v>
      </c>
      <c r="E350" s="57" t="n">
        <v>0</v>
      </c>
      <c r="F350" s="27" t="n">
        <f aca="false">E350-B350</f>
        <v>-6685177</v>
      </c>
      <c r="G350" s="28" t="n">
        <f aca="false">F350/B350*100</f>
        <v>-100</v>
      </c>
      <c r="H350" s="27" t="n">
        <f aca="false">E350-C350</f>
        <v>-6685177</v>
      </c>
      <c r="I350" s="28" t="n">
        <f aca="false">H350/C350*100</f>
        <v>-100</v>
      </c>
    </row>
    <row r="351" customFormat="false" ht="39.75" hidden="false" customHeight="true" outlineLevel="0" collapsed="false">
      <c r="A351" s="78" t="s">
        <v>327</v>
      </c>
      <c r="B351" s="56" t="n">
        <f aca="false">B352</f>
        <v>-37350360</v>
      </c>
      <c r="C351" s="56" t="n">
        <f aca="false">C352</f>
        <v>-37350360</v>
      </c>
      <c r="D351" s="25" t="n">
        <f aca="false">C351*100/B351</f>
        <v>100</v>
      </c>
      <c r="E351" s="57" t="n">
        <f aca="false">E352</f>
        <v>-42535119</v>
      </c>
      <c r="F351" s="27" t="n">
        <f aca="false">E351-B351</f>
        <v>-5184759</v>
      </c>
      <c r="G351" s="28" t="n">
        <f aca="false">F351/B351*100</f>
        <v>13.8814164040186</v>
      </c>
      <c r="H351" s="27" t="n">
        <f aca="false">E351-C351</f>
        <v>-5184759</v>
      </c>
      <c r="I351" s="28" t="n">
        <f aca="false">H351/C351*100</f>
        <v>13.8814164040186</v>
      </c>
    </row>
    <row r="352" customFormat="false" ht="39.6" hidden="false" customHeight="true" outlineLevel="0" collapsed="false">
      <c r="A352" s="78" t="s">
        <v>328</v>
      </c>
      <c r="B352" s="56" t="n">
        <f aca="false">SUM(B353:B356)</f>
        <v>-37350360</v>
      </c>
      <c r="C352" s="56" t="n">
        <f aca="false">SUM(C353:C356)</f>
        <v>-37350360</v>
      </c>
      <c r="D352" s="25" t="n">
        <f aca="false">C352*100/B352</f>
        <v>100</v>
      </c>
      <c r="E352" s="57" t="n">
        <f aca="false">SUM(E353:E356)</f>
        <v>-42535119</v>
      </c>
      <c r="F352" s="27" t="n">
        <f aca="false">E352-B352</f>
        <v>-5184759</v>
      </c>
      <c r="G352" s="28" t="n">
        <f aca="false">F352/B352*100</f>
        <v>13.8814164040186</v>
      </c>
      <c r="H352" s="27" t="n">
        <f aca="false">E352-C352</f>
        <v>-5184759</v>
      </c>
      <c r="I352" s="28" t="n">
        <f aca="false">H352/C352*100</f>
        <v>13.8814164040186</v>
      </c>
    </row>
    <row r="353" customFormat="false" ht="52.8" hidden="false" customHeight="true" outlineLevel="0" collapsed="false">
      <c r="A353" s="78" t="s">
        <v>329</v>
      </c>
      <c r="B353" s="62" t="n">
        <v>-25735617</v>
      </c>
      <c r="C353" s="62" t="n">
        <v>-25735617</v>
      </c>
      <c r="D353" s="25" t="n">
        <f aca="false">C353*100/B353</f>
        <v>100</v>
      </c>
      <c r="E353" s="57" t="n">
        <v>-29013525</v>
      </c>
      <c r="F353" s="27" t="n">
        <f aca="false">E353-B353</f>
        <v>-3277908</v>
      </c>
      <c r="G353" s="28" t="n">
        <f aca="false">F353/B353*100</f>
        <v>12.736854142646</v>
      </c>
      <c r="H353" s="27" t="n">
        <f aca="false">E353-C353</f>
        <v>-3277908</v>
      </c>
      <c r="I353" s="28" t="n">
        <f aca="false">H353/C353*100</f>
        <v>12.736854142646</v>
      </c>
    </row>
    <row r="354" customFormat="false" ht="52.8" hidden="false" customHeight="true" outlineLevel="0" collapsed="false">
      <c r="A354" s="78" t="s">
        <v>330</v>
      </c>
      <c r="B354" s="62" t="n">
        <v>-11440000</v>
      </c>
      <c r="C354" s="62" t="n">
        <v>-11440000</v>
      </c>
      <c r="D354" s="25" t="n">
        <f aca="false">C354*100/B354</f>
        <v>100</v>
      </c>
      <c r="E354" s="57" t="n">
        <v>-13521594</v>
      </c>
      <c r="F354" s="27" t="n">
        <f aca="false">E354-B354</f>
        <v>-2081594</v>
      </c>
      <c r="G354" s="28" t="n">
        <f aca="false">F354/B354*100</f>
        <v>18.1957517482517</v>
      </c>
      <c r="H354" s="27" t="n">
        <f aca="false">E354-C354</f>
        <v>-2081594</v>
      </c>
      <c r="I354" s="28" t="n">
        <f aca="false">H354/C354*100</f>
        <v>18.1957517482517</v>
      </c>
    </row>
    <row r="355" customFormat="false" ht="52.8" hidden="false" customHeight="true" outlineLevel="0" collapsed="false">
      <c r="A355" s="78" t="s">
        <v>331</v>
      </c>
      <c r="B355" s="62" t="n">
        <v>-174743</v>
      </c>
      <c r="C355" s="62" t="n">
        <v>-174743</v>
      </c>
      <c r="D355" s="25" t="n">
        <f aca="false">C355*100/B355</f>
        <v>100</v>
      </c>
      <c r="E355" s="57" t="n">
        <v>0</v>
      </c>
      <c r="F355" s="27" t="n">
        <f aca="false">E355-B355</f>
        <v>174743</v>
      </c>
      <c r="G355" s="28" t="n">
        <f aca="false">F355/B355*100</f>
        <v>-100</v>
      </c>
      <c r="H355" s="27" t="n">
        <f aca="false">E355-C355</f>
        <v>174743</v>
      </c>
      <c r="I355" s="28" t="n">
        <f aca="false">H355/C355*100</f>
        <v>-100</v>
      </c>
    </row>
    <row r="356" customFormat="false" ht="66" hidden="true" customHeight="true" outlineLevel="0" collapsed="false">
      <c r="A356" s="78" t="s">
        <v>332</v>
      </c>
      <c r="B356" s="62"/>
      <c r="C356" s="37"/>
      <c r="D356" s="37"/>
      <c r="E356" s="37"/>
      <c r="F356" s="27" t="n">
        <f aca="false">E356-B356</f>
        <v>0</v>
      </c>
      <c r="G356" s="28" t="e">
        <f aca="false">F356/B356*100</f>
        <v>#DIV/0!</v>
      </c>
      <c r="H356" s="27" t="n">
        <f aca="false">E356-C356</f>
        <v>0</v>
      </c>
      <c r="I356" s="28" t="e">
        <f aca="false">H356/C356*100</f>
        <v>#DIV/0!</v>
      </c>
    </row>
    <row r="357" s="34" customFormat="true" ht="26.4" hidden="false" customHeight="true" outlineLevel="0" collapsed="false">
      <c r="A357" s="40" t="s">
        <v>333</v>
      </c>
      <c r="B357" s="53" t="n">
        <f aca="false">B358+B360+B359+B361</f>
        <v>37797426</v>
      </c>
      <c r="C357" s="53" t="n">
        <f aca="false">C358+C360+C359+C361</f>
        <v>37797426</v>
      </c>
      <c r="D357" s="54" t="n">
        <f aca="false">C357*100/B357</f>
        <v>100</v>
      </c>
      <c r="E357" s="53" t="n">
        <f aca="false">E358+E360+E359+E361</f>
        <v>0</v>
      </c>
      <c r="F357" s="31" t="n">
        <f aca="false">E357-B357</f>
        <v>-37797426</v>
      </c>
      <c r="G357" s="32" t="n">
        <f aca="false">F357/B357*100</f>
        <v>-100</v>
      </c>
      <c r="H357" s="31" t="n">
        <f aca="false">E357-C357</f>
        <v>-37797426</v>
      </c>
      <c r="I357" s="32" t="n">
        <f aca="false">H357/C357*100</f>
        <v>-100</v>
      </c>
      <c r="K357" s="34" t="n">
        <f aca="false">B357-C357</f>
        <v>0</v>
      </c>
    </row>
    <row r="358" customFormat="false" ht="26.4" hidden="false" customHeight="true" outlineLevel="0" collapsed="false">
      <c r="A358" s="23" t="s">
        <v>334</v>
      </c>
      <c r="B358" s="56" t="n">
        <f aca="false">-SUM(B223,B339,B342,B348,B363,B373,B375)</f>
        <v>-549712673</v>
      </c>
      <c r="C358" s="56" t="n">
        <f aca="false">-SUM(C223,C339,C342,C348,C363,C373,C375)</f>
        <v>-534115149</v>
      </c>
      <c r="D358" s="33" t="n">
        <f aca="false">C358*100/B358</f>
        <v>97.1626042538044</v>
      </c>
      <c r="E358" s="57" t="n">
        <f aca="false">-SUM(E223,E339,E342,E348,E363,E373,E375)</f>
        <v>-532721466</v>
      </c>
      <c r="F358" s="27" t="n">
        <f aca="false">E358-B358</f>
        <v>16991207</v>
      </c>
      <c r="G358" s="28" t="n">
        <f aca="false">F358/B358*100</f>
        <v>-3.09092510224883</v>
      </c>
      <c r="H358" s="27" t="n">
        <f aca="false">E358-C358</f>
        <v>1393683</v>
      </c>
      <c r="I358" s="28" t="n">
        <f aca="false">H358/C358*100</f>
        <v>-0.26093305958637</v>
      </c>
    </row>
    <row r="359" customFormat="false" ht="39.6" hidden="true" customHeight="true" outlineLevel="0" collapsed="false">
      <c r="A359" s="23" t="s">
        <v>335</v>
      </c>
      <c r="B359" s="56"/>
      <c r="C359" s="56"/>
      <c r="D359" s="33" t="e">
        <f aca="false">C359*100/B359</f>
        <v>#DIV/0!</v>
      </c>
      <c r="E359" s="57"/>
      <c r="F359" s="27" t="n">
        <f aca="false">E359-B359</f>
        <v>0</v>
      </c>
      <c r="G359" s="28" t="e">
        <f aca="false">F359/B359*100</f>
        <v>#DIV/0!</v>
      </c>
      <c r="H359" s="27" t="n">
        <f aca="false">E359-C359</f>
        <v>0</v>
      </c>
      <c r="I359" s="28" t="e">
        <f aca="false">H359/C359*100</f>
        <v>#DIV/0!</v>
      </c>
    </row>
    <row r="360" customFormat="false" ht="26.4" hidden="false" customHeight="true" outlineLevel="0" collapsed="false">
      <c r="A360" s="23" t="s">
        <v>336</v>
      </c>
      <c r="B360" s="56" t="n">
        <f aca="false">B331-B344-B352-B367-B378-B359</f>
        <v>587510099</v>
      </c>
      <c r="C360" s="56" t="n">
        <f aca="false">C331-C344-C352-C367-C378-C359</f>
        <v>571912575</v>
      </c>
      <c r="D360" s="33" t="n">
        <f aca="false">C360*100/B360</f>
        <v>97.3451479342145</v>
      </c>
      <c r="E360" s="57" t="n">
        <f aca="false">E331-E344-E352-E367-E378-E359</f>
        <v>532721466</v>
      </c>
      <c r="F360" s="27" t="n">
        <f aca="false">E360-B360</f>
        <v>-54788633</v>
      </c>
      <c r="G360" s="28" t="n">
        <f aca="false">F360/B360*100</f>
        <v>-9.32556446148852</v>
      </c>
      <c r="H360" s="27" t="n">
        <f aca="false">E360-C360</f>
        <v>-39191109</v>
      </c>
      <c r="I360" s="28" t="n">
        <f aca="false">H360/C360*100</f>
        <v>-6.85263984622125</v>
      </c>
    </row>
    <row r="361" customFormat="false" ht="38.25" hidden="true" customHeight="true" outlineLevel="0" collapsed="false">
      <c r="A361" s="78" t="s">
        <v>337</v>
      </c>
      <c r="B361" s="37"/>
      <c r="C361" s="37"/>
      <c r="D361" s="37"/>
      <c r="E361" s="37"/>
      <c r="F361" s="27" t="n">
        <f aca="false">E361-B361</f>
        <v>0</v>
      </c>
      <c r="G361" s="28" t="e">
        <f aca="false">F361/B361*100</f>
        <v>#DIV/0!</v>
      </c>
      <c r="H361" s="27" t="n">
        <f aca="false">E361-C361</f>
        <v>0</v>
      </c>
      <c r="I361" s="28" t="e">
        <f aca="false">H361/C361*100</f>
        <v>#DIV/0!</v>
      </c>
    </row>
    <row r="362" s="34" customFormat="true" ht="26.4" hidden="false" customHeight="true" outlineLevel="0" collapsed="false">
      <c r="A362" s="40" t="s">
        <v>338</v>
      </c>
      <c r="B362" s="53" t="n">
        <f aca="false">SUM(B363,B366,B370)</f>
        <v>-494612</v>
      </c>
      <c r="C362" s="53" t="n">
        <f aca="false">SUM(C363,C366,C370)</f>
        <v>-494612</v>
      </c>
      <c r="D362" s="54" t="n">
        <f aca="false">C362*100/B362</f>
        <v>100</v>
      </c>
      <c r="E362" s="53" t="n">
        <f aca="false">SUM(E363,E366,E370)</f>
        <v>600382</v>
      </c>
      <c r="F362" s="31" t="n">
        <f aca="false">E362-B362</f>
        <v>1094994</v>
      </c>
      <c r="G362" s="79" t="s">
        <v>263</v>
      </c>
      <c r="H362" s="31" t="n">
        <f aca="false">E362-C362</f>
        <v>1094994</v>
      </c>
      <c r="I362" s="79" t="s">
        <v>263</v>
      </c>
    </row>
    <row r="363" customFormat="false" ht="28.2" hidden="false" customHeight="true" outlineLevel="0" collapsed="false">
      <c r="A363" s="78" t="s">
        <v>339</v>
      </c>
      <c r="B363" s="56" t="n">
        <f aca="false">B364</f>
        <v>1500</v>
      </c>
      <c r="C363" s="56" t="n">
        <f aca="false">C364</f>
        <v>1500</v>
      </c>
      <c r="D363" s="25" t="n">
        <f aca="false">C363*100/B363</f>
        <v>100</v>
      </c>
      <c r="E363" s="57" t="n">
        <f aca="false">E364</f>
        <v>0</v>
      </c>
      <c r="F363" s="27" t="n">
        <f aca="false">E363-B363</f>
        <v>-1500</v>
      </c>
      <c r="G363" s="28" t="n">
        <f aca="false">F363/B363*100</f>
        <v>-100</v>
      </c>
      <c r="H363" s="27" t="n">
        <f aca="false">E363-C363</f>
        <v>-1500</v>
      </c>
      <c r="I363" s="28" t="n">
        <f aca="false">H363/C363*100</f>
        <v>-100</v>
      </c>
    </row>
    <row r="364" customFormat="false" ht="32.4" hidden="false" customHeight="true" outlineLevel="0" collapsed="false">
      <c r="A364" s="78" t="s">
        <v>340</v>
      </c>
      <c r="B364" s="56" t="n">
        <f aca="false">B365</f>
        <v>1500</v>
      </c>
      <c r="C364" s="56" t="n">
        <f aca="false">C365</f>
        <v>1500</v>
      </c>
      <c r="D364" s="25" t="n">
        <f aca="false">C364*100/B364</f>
        <v>100</v>
      </c>
      <c r="E364" s="57" t="n">
        <f aca="false">E365</f>
        <v>0</v>
      </c>
      <c r="F364" s="27" t="n">
        <f aca="false">E364-B364</f>
        <v>-1500</v>
      </c>
      <c r="G364" s="28" t="n">
        <f aca="false">F364/B364*100</f>
        <v>-100</v>
      </c>
      <c r="H364" s="27" t="n">
        <f aca="false">E364-C364</f>
        <v>-1500</v>
      </c>
      <c r="I364" s="28" t="n">
        <f aca="false">H364/C364*100</f>
        <v>-100</v>
      </c>
    </row>
    <row r="365" customFormat="false" ht="31.8" hidden="false" customHeight="true" outlineLevel="0" collapsed="false">
      <c r="A365" s="78" t="s">
        <v>341</v>
      </c>
      <c r="B365" s="62" t="n">
        <v>1500</v>
      </c>
      <c r="C365" s="56" t="n">
        <v>1500</v>
      </c>
      <c r="D365" s="25" t="n">
        <f aca="false">C365*100/B365</f>
        <v>100</v>
      </c>
      <c r="E365" s="57" t="n">
        <v>0</v>
      </c>
      <c r="F365" s="27" t="n">
        <f aca="false">E365-B365</f>
        <v>-1500</v>
      </c>
      <c r="G365" s="28" t="n">
        <f aca="false">F365/B365*100</f>
        <v>-100</v>
      </c>
      <c r="H365" s="27" t="n">
        <f aca="false">E365-C365</f>
        <v>-1500</v>
      </c>
      <c r="I365" s="28" t="n">
        <f aca="false">H365/C365*100</f>
        <v>-100</v>
      </c>
    </row>
    <row r="366" customFormat="false" ht="13.2" hidden="false" customHeight="true" outlineLevel="0" collapsed="false">
      <c r="A366" s="78" t="s">
        <v>342</v>
      </c>
      <c r="B366" s="56" t="n">
        <f aca="false">B367</f>
        <v>-129112</v>
      </c>
      <c r="C366" s="56" t="n">
        <f aca="false">C367</f>
        <v>-129112</v>
      </c>
      <c r="D366" s="25" t="n">
        <f aca="false">C366*100/B366</f>
        <v>100</v>
      </c>
      <c r="E366" s="57" t="n">
        <f aca="false">E367</f>
        <v>-118618</v>
      </c>
      <c r="F366" s="27" t="n">
        <f aca="false">E366-B366</f>
        <v>10494</v>
      </c>
      <c r="G366" s="28" t="n">
        <f aca="false">F366/B366*100</f>
        <v>-8.1278270029122</v>
      </c>
      <c r="H366" s="27" t="n">
        <f aca="false">E366-C366</f>
        <v>10494</v>
      </c>
      <c r="I366" s="28" t="n">
        <f aca="false">H366/C366*100</f>
        <v>-8.1278270029122</v>
      </c>
    </row>
    <row r="367" customFormat="false" ht="26.4" hidden="false" customHeight="true" outlineLevel="0" collapsed="false">
      <c r="A367" s="78" t="s">
        <v>343</v>
      </c>
      <c r="B367" s="56" t="n">
        <f aca="false">B368</f>
        <v>-129112</v>
      </c>
      <c r="C367" s="56" t="n">
        <f aca="false">C368</f>
        <v>-129112</v>
      </c>
      <c r="D367" s="25" t="n">
        <f aca="false">C367*100/B367</f>
        <v>100</v>
      </c>
      <c r="E367" s="57" t="n">
        <f aca="false">E368</f>
        <v>-118618</v>
      </c>
      <c r="F367" s="27" t="n">
        <f aca="false">E367-B367</f>
        <v>10494</v>
      </c>
      <c r="G367" s="28" t="n">
        <f aca="false">F367/B367*100</f>
        <v>-8.1278270029122</v>
      </c>
      <c r="H367" s="27" t="n">
        <f aca="false">E367-C367</f>
        <v>10494</v>
      </c>
      <c r="I367" s="28" t="n">
        <f aca="false">H367/C367*100</f>
        <v>-8.1278270029122</v>
      </c>
    </row>
    <row r="368" customFormat="false" ht="94.8" hidden="false" customHeight="true" outlineLevel="0" collapsed="false">
      <c r="A368" s="78" t="s">
        <v>344</v>
      </c>
      <c r="B368" s="56" t="n">
        <f aca="false">B369</f>
        <v>-129112</v>
      </c>
      <c r="C368" s="56" t="n">
        <f aca="false">C369</f>
        <v>-129112</v>
      </c>
      <c r="D368" s="25" t="n">
        <f aca="false">C368*100/B368</f>
        <v>100</v>
      </c>
      <c r="E368" s="57" t="n">
        <f aca="false">E369</f>
        <v>-118618</v>
      </c>
      <c r="F368" s="27" t="n">
        <f aca="false">E368-B368</f>
        <v>10494</v>
      </c>
      <c r="G368" s="28" t="n">
        <f aca="false">F368/B368*100</f>
        <v>-8.1278270029122</v>
      </c>
      <c r="H368" s="27" t="n">
        <f aca="false">E368-C368</f>
        <v>10494</v>
      </c>
      <c r="I368" s="28" t="n">
        <f aca="false">H368/C368*100</f>
        <v>-8.1278270029122</v>
      </c>
    </row>
    <row r="369" customFormat="false" ht="98.4" hidden="false" customHeight="true" outlineLevel="0" collapsed="false">
      <c r="A369" s="78" t="s">
        <v>345</v>
      </c>
      <c r="B369" s="62" t="n">
        <v>-129112</v>
      </c>
      <c r="C369" s="62" t="n">
        <v>-129112</v>
      </c>
      <c r="D369" s="25" t="n">
        <f aca="false">C369*100/B369</f>
        <v>100</v>
      </c>
      <c r="E369" s="57" t="n">
        <v>-118618</v>
      </c>
      <c r="F369" s="27" t="n">
        <f aca="false">E369-B369</f>
        <v>10494</v>
      </c>
      <c r="G369" s="28" t="n">
        <f aca="false">F369/B369*100</f>
        <v>-8.1278270029122</v>
      </c>
      <c r="H369" s="27" t="n">
        <f aca="false">E369-C369</f>
        <v>10494</v>
      </c>
      <c r="I369" s="28" t="n">
        <f aca="false">H369/C369*100</f>
        <v>-8.1278270029122</v>
      </c>
    </row>
    <row r="370" customFormat="false" ht="26.4" hidden="false" customHeight="true" outlineLevel="0" collapsed="false">
      <c r="A370" s="78" t="s">
        <v>346</v>
      </c>
      <c r="B370" s="56" t="n">
        <f aca="false">B371+B376</f>
        <v>-367000</v>
      </c>
      <c r="C370" s="56" t="n">
        <f aca="false">C371+C376</f>
        <v>-367000</v>
      </c>
      <c r="D370" s="25" t="n">
        <f aca="false">C370*100/B370</f>
        <v>100</v>
      </c>
      <c r="E370" s="57" t="n">
        <f aca="false">E371+E376</f>
        <v>719000</v>
      </c>
      <c r="F370" s="27" t="n">
        <f aca="false">E370-B370</f>
        <v>1086000</v>
      </c>
      <c r="G370" s="64" t="s">
        <v>263</v>
      </c>
      <c r="H370" s="27" t="n">
        <f aca="false">E370-C370</f>
        <v>1086000</v>
      </c>
      <c r="I370" s="64" t="s">
        <v>263</v>
      </c>
    </row>
    <row r="371" customFormat="false" ht="26.4" hidden="false" customHeight="true" outlineLevel="0" collapsed="false">
      <c r="A371" s="78" t="s">
        <v>347</v>
      </c>
      <c r="B371" s="56" t="n">
        <f aca="false">B372+B374</f>
        <v>633000</v>
      </c>
      <c r="C371" s="56" t="n">
        <f aca="false">C372+C374</f>
        <v>633000</v>
      </c>
      <c r="D371" s="25" t="n">
        <f aca="false">C371*100/B371</f>
        <v>100</v>
      </c>
      <c r="E371" s="57" t="n">
        <f aca="false">E372+E374</f>
        <v>1719000</v>
      </c>
      <c r="F371" s="27" t="n">
        <f aca="false">E371-B371</f>
        <v>1086000</v>
      </c>
      <c r="G371" s="28" t="n">
        <f aca="false">F371/B371*100</f>
        <v>171.563981042654</v>
      </c>
      <c r="H371" s="27" t="n">
        <f aca="false">E371-C371</f>
        <v>1086000</v>
      </c>
      <c r="I371" s="28" t="n">
        <f aca="false">H371/C371*100</f>
        <v>171.563981042654</v>
      </c>
    </row>
    <row r="372" customFormat="false" ht="39.6" hidden="true" customHeight="true" outlineLevel="0" collapsed="false">
      <c r="A372" s="78" t="s">
        <v>348</v>
      </c>
      <c r="B372" s="62"/>
      <c r="C372" s="62"/>
      <c r="D372" s="25" t="e">
        <f aca="false">C372*100/B372</f>
        <v>#DIV/0!</v>
      </c>
      <c r="E372" s="57"/>
      <c r="F372" s="27" t="n">
        <f aca="false">E372-B372</f>
        <v>0</v>
      </c>
      <c r="G372" s="28" t="e">
        <f aca="false">F372/B372*100</f>
        <v>#DIV/0!</v>
      </c>
      <c r="H372" s="27" t="n">
        <f aca="false">E372-C372</f>
        <v>0</v>
      </c>
      <c r="I372" s="28" t="e">
        <f aca="false">H372/C372*100</f>
        <v>#DIV/0!</v>
      </c>
    </row>
    <row r="373" customFormat="false" ht="51.75" hidden="true" customHeight="true" outlineLevel="0" collapsed="false">
      <c r="A373" s="78" t="s">
        <v>349</v>
      </c>
      <c r="B373" s="62"/>
      <c r="C373" s="62"/>
      <c r="D373" s="25" t="e">
        <f aca="false">C373*100/B373</f>
        <v>#DIV/0!</v>
      </c>
      <c r="E373" s="57"/>
      <c r="F373" s="27" t="n">
        <f aca="false">E373-B373</f>
        <v>0</v>
      </c>
      <c r="G373" s="28" t="e">
        <f aca="false">F373/B373*100</f>
        <v>#DIV/0!</v>
      </c>
      <c r="H373" s="27" t="n">
        <f aca="false">E373-C373</f>
        <v>0</v>
      </c>
      <c r="I373" s="28" t="e">
        <f aca="false">H373/C373*100</f>
        <v>#DIV/0!</v>
      </c>
    </row>
    <row r="374" customFormat="false" ht="40.8" hidden="false" customHeight="true" outlineLevel="0" collapsed="false">
      <c r="A374" s="78" t="s">
        <v>350</v>
      </c>
      <c r="B374" s="56" t="n">
        <f aca="false">B375</f>
        <v>633000</v>
      </c>
      <c r="C374" s="56" t="n">
        <f aca="false">C375</f>
        <v>633000</v>
      </c>
      <c r="D374" s="25" t="n">
        <f aca="false">C374*100/B374</f>
        <v>100</v>
      </c>
      <c r="E374" s="57" t="n">
        <f aca="false">E375</f>
        <v>1719000</v>
      </c>
      <c r="F374" s="27" t="n">
        <f aca="false">E374-B374</f>
        <v>1086000</v>
      </c>
      <c r="G374" s="28" t="n">
        <f aca="false">F374/B374*100</f>
        <v>171.563981042654</v>
      </c>
      <c r="H374" s="27" t="n">
        <f aca="false">E374-C374</f>
        <v>1086000</v>
      </c>
      <c r="I374" s="28" t="n">
        <f aca="false">H374/C374*100</f>
        <v>171.563981042654</v>
      </c>
    </row>
    <row r="375" customFormat="false" ht="52.5" hidden="false" customHeight="true" outlineLevel="0" collapsed="false">
      <c r="A375" s="78" t="s">
        <v>351</v>
      </c>
      <c r="B375" s="56" t="n">
        <v>633000</v>
      </c>
      <c r="C375" s="56" t="n">
        <v>633000</v>
      </c>
      <c r="D375" s="25" t="n">
        <f aca="false">C375*100/B375</f>
        <v>100</v>
      </c>
      <c r="E375" s="57" t="n">
        <v>1719000</v>
      </c>
      <c r="F375" s="27" t="n">
        <f aca="false">E375-B375</f>
        <v>1086000</v>
      </c>
      <c r="G375" s="28" t="n">
        <f aca="false">F375/B375*100</f>
        <v>171.563981042654</v>
      </c>
      <c r="H375" s="27" t="n">
        <f aca="false">E375-C375</f>
        <v>1086000</v>
      </c>
      <c r="I375" s="28" t="n">
        <f aca="false">H375/C375*100</f>
        <v>171.563981042654</v>
      </c>
    </row>
    <row r="376" customFormat="false" ht="26.4" hidden="false" customHeight="true" outlineLevel="0" collapsed="false">
      <c r="A376" s="78" t="s">
        <v>352</v>
      </c>
      <c r="B376" s="56" t="n">
        <f aca="false">B377</f>
        <v>-1000000</v>
      </c>
      <c r="C376" s="56" t="n">
        <f aca="false">C377</f>
        <v>-1000000</v>
      </c>
      <c r="D376" s="25" t="n">
        <f aca="false">C376*100/B376</f>
        <v>100</v>
      </c>
      <c r="E376" s="57" t="n">
        <f aca="false">E377</f>
        <v>-1000000</v>
      </c>
      <c r="F376" s="27" t="n">
        <f aca="false">E376-B376</f>
        <v>0</v>
      </c>
      <c r="G376" s="28" t="n">
        <f aca="false">F376/B376*100</f>
        <v>-0</v>
      </c>
      <c r="H376" s="27" t="n">
        <f aca="false">E376-C376</f>
        <v>0</v>
      </c>
      <c r="I376" s="28" t="n">
        <f aca="false">H376/C376*100</f>
        <v>-0</v>
      </c>
    </row>
    <row r="377" customFormat="false" ht="39.6" hidden="false" customHeight="true" outlineLevel="0" collapsed="false">
      <c r="A377" s="78" t="s">
        <v>353</v>
      </c>
      <c r="B377" s="56" t="n">
        <f aca="false">B378</f>
        <v>-1000000</v>
      </c>
      <c r="C377" s="56" t="n">
        <f aca="false">C378</f>
        <v>-1000000</v>
      </c>
      <c r="D377" s="25" t="n">
        <f aca="false">C377*100/B377</f>
        <v>100</v>
      </c>
      <c r="E377" s="57" t="n">
        <f aca="false">E378</f>
        <v>-1000000</v>
      </c>
      <c r="F377" s="27" t="n">
        <f aca="false">E377-B377</f>
        <v>0</v>
      </c>
      <c r="G377" s="28" t="n">
        <f aca="false">F377/B377*100</f>
        <v>-0</v>
      </c>
      <c r="H377" s="27" t="n">
        <f aca="false">E377-C377</f>
        <v>0</v>
      </c>
      <c r="I377" s="28" t="n">
        <f aca="false">H377/C377*100</f>
        <v>-0</v>
      </c>
    </row>
    <row r="378" customFormat="false" ht="52.8" hidden="false" customHeight="true" outlineLevel="0" collapsed="false">
      <c r="A378" s="78" t="s">
        <v>354</v>
      </c>
      <c r="B378" s="62" t="n">
        <v>-1000000</v>
      </c>
      <c r="C378" s="62" t="n">
        <v>-1000000</v>
      </c>
      <c r="D378" s="25" t="n">
        <f aca="false">C378*100/B378</f>
        <v>100</v>
      </c>
      <c r="E378" s="57" t="n">
        <v>-1000000</v>
      </c>
      <c r="F378" s="27" t="n">
        <f aca="false">E378-B378</f>
        <v>0</v>
      </c>
      <c r="G378" s="28" t="n">
        <f aca="false">F378/B378*100</f>
        <v>-0</v>
      </c>
      <c r="H378" s="27" t="n">
        <f aca="false">E378-C378</f>
        <v>0</v>
      </c>
      <c r="I378" s="28" t="n">
        <f aca="false">H378/C378*100</f>
        <v>-0</v>
      </c>
    </row>
    <row r="379" customFormat="false" ht="13.8" hidden="false" customHeight="true" outlineLevel="0" collapsed="false"/>
    <row r="380" customFormat="false" ht="10.8" hidden="false" customHeight="true" outlineLevel="0" collapsed="false"/>
    <row r="381" customFormat="false" ht="15" hidden="false" customHeight="true" outlineLevel="0" collapsed="false"/>
    <row r="382" customFormat="false" ht="9" hidden="false" customHeight="true" outlineLevel="0" collapsed="false"/>
    <row r="383" customFormat="false" ht="16.2" hidden="false" customHeight="true" outlineLevel="0" collapsed="false"/>
  </sheetData>
  <mergeCells count="10">
    <mergeCell ref="A1:I1"/>
    <mergeCell ref="A3:A5"/>
    <mergeCell ref="B3:D3"/>
    <mergeCell ref="E3:E5"/>
    <mergeCell ref="F3:I3"/>
    <mergeCell ref="B4:B5"/>
    <mergeCell ref="C4:C5"/>
    <mergeCell ref="D4:D5"/>
    <mergeCell ref="F4:G4"/>
    <mergeCell ref="H4:I4"/>
  </mergeCells>
  <printOptions headings="false" gridLines="false" gridLinesSet="true" horizontalCentered="false" verticalCentered="false"/>
  <pageMargins left="0.39375" right="0.236111111111111" top="0.432638888888889" bottom="0.39375" header="0.19652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C&amp;8&amp;P</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9" activeCellId="0" sqref="B19"/>
    </sheetView>
  </sheetViews>
  <sheetFormatPr defaultColWidth="8.875" defaultRowHeight="16.8" zeroHeight="false" outlineLevelRow="0" outlineLevelCol="0"/>
  <cols>
    <col collapsed="false" customWidth="false" hidden="false" outlineLevel="0" max="1" min="1" style="80" width="8.87"/>
    <col collapsed="false" customWidth="true" hidden="false" outlineLevel="0" max="2" min="2" style="80" width="14.43"/>
    <col collapsed="false" customWidth="true" hidden="false" outlineLevel="0" max="3" min="3" style="80" width="15.2"/>
    <col collapsed="false" customWidth="true" hidden="false" outlineLevel="0" max="4" min="4" style="80" width="14.66"/>
    <col collapsed="false" customWidth="true" hidden="false" outlineLevel="0" max="5" min="5" style="81" width="40.1"/>
    <col collapsed="false" customWidth="true" hidden="false" outlineLevel="0" max="6" min="6" style="81" width="16.88"/>
    <col collapsed="false" customWidth="false" hidden="false" outlineLevel="0" max="257" min="7" style="81" width="8.87"/>
  </cols>
  <sheetData>
    <row r="1" customFormat="false" ht="30.6" hidden="false" customHeight="true" outlineLevel="0" collapsed="false">
      <c r="A1" s="82" t="s">
        <v>355</v>
      </c>
      <c r="B1" s="82"/>
      <c r="C1" s="82"/>
      <c r="D1" s="82"/>
      <c r="E1" s="82"/>
    </row>
    <row r="2" customFormat="false" ht="16.8" hidden="false" customHeight="true" outlineLevel="0" collapsed="false">
      <c r="A2" s="83" t="s">
        <v>356</v>
      </c>
      <c r="B2" s="84" t="s">
        <v>357</v>
      </c>
      <c r="C2" s="84"/>
      <c r="D2" s="84"/>
      <c r="E2" s="85" t="s">
        <v>358</v>
      </c>
    </row>
    <row r="3" customFormat="false" ht="16.8" hidden="false" customHeight="false" outlineLevel="0" collapsed="false">
      <c r="A3" s="83"/>
      <c r="B3" s="84" t="n">
        <v>2016</v>
      </c>
      <c r="C3" s="84" t="n">
        <v>2017</v>
      </c>
      <c r="D3" s="84" t="n">
        <v>2018</v>
      </c>
      <c r="E3" s="85"/>
    </row>
    <row r="4" customFormat="false" ht="16.8" hidden="false" customHeight="false" outlineLevel="0" collapsed="false">
      <c r="A4" s="86" t="n">
        <v>1</v>
      </c>
      <c r="B4" s="86"/>
      <c r="C4" s="86"/>
      <c r="D4" s="86"/>
      <c r="E4" s="87" t="s">
        <v>359</v>
      </c>
    </row>
    <row r="5" customFormat="false" ht="30.6" hidden="false" customHeight="true" outlineLevel="0" collapsed="false">
      <c r="A5" s="86" t="n">
        <v>2</v>
      </c>
      <c r="B5" s="88" t="n">
        <v>1500</v>
      </c>
      <c r="C5" s="88" t="n">
        <v>0</v>
      </c>
      <c r="D5" s="88" t="n">
        <v>0</v>
      </c>
      <c r="E5" s="89" t="s">
        <v>360</v>
      </c>
    </row>
    <row r="6" customFormat="false" ht="16.8" hidden="false" customHeight="false" outlineLevel="0" collapsed="false">
      <c r="A6" s="90" t="n">
        <v>3</v>
      </c>
      <c r="B6" s="88" t="n">
        <f aca="false">-1036+561</f>
        <v>-475</v>
      </c>
      <c r="C6" s="86" t="n">
        <f aca="false">-1036+561</f>
        <v>-475</v>
      </c>
      <c r="D6" s="86" t="n">
        <f aca="false">-1036+561</f>
        <v>-475</v>
      </c>
      <c r="E6" s="87" t="s">
        <v>361</v>
      </c>
      <c r="F6" s="81" t="s">
        <v>362</v>
      </c>
    </row>
    <row r="7" customFormat="false" ht="16.8" hidden="false" customHeight="false" outlineLevel="0" collapsed="false">
      <c r="A7" s="90" t="n">
        <v>3</v>
      </c>
      <c r="B7" s="88" t="n">
        <v>1371</v>
      </c>
      <c r="C7" s="88" t="n">
        <v>1371</v>
      </c>
      <c r="D7" s="88" t="n">
        <v>1371</v>
      </c>
      <c r="E7" s="87" t="s">
        <v>361</v>
      </c>
      <c r="F7" s="81" t="s">
        <v>363</v>
      </c>
    </row>
    <row r="8" customFormat="false" ht="16.8" hidden="false" customHeight="false" outlineLevel="0" collapsed="false">
      <c r="A8" s="86" t="n">
        <v>4</v>
      </c>
      <c r="B8" s="88" t="n">
        <v>0</v>
      </c>
      <c r="C8" s="88" t="n">
        <v>0</v>
      </c>
      <c r="D8" s="88" t="n">
        <v>0</v>
      </c>
      <c r="E8" s="87" t="s">
        <v>364</v>
      </c>
      <c r="F8" s="81" t="s">
        <v>365</v>
      </c>
    </row>
    <row r="9" customFormat="false" ht="16.8" hidden="false" customHeight="false" outlineLevel="0" collapsed="false">
      <c r="A9" s="86" t="n">
        <v>5</v>
      </c>
      <c r="B9" s="88" t="n">
        <v>0</v>
      </c>
      <c r="C9" s="88" t="n">
        <v>0</v>
      </c>
      <c r="D9" s="88" t="n">
        <v>0</v>
      </c>
      <c r="E9" s="87" t="s">
        <v>366</v>
      </c>
      <c r="F9" s="81" t="s">
        <v>367</v>
      </c>
    </row>
    <row r="10" customFormat="false" ht="16.8" hidden="false" customHeight="false" outlineLevel="0" collapsed="false">
      <c r="A10" s="86" t="n">
        <v>6</v>
      </c>
      <c r="B10" s="88" t="n">
        <v>0</v>
      </c>
      <c r="C10" s="88" t="n">
        <v>0</v>
      </c>
      <c r="D10" s="88" t="n">
        <v>0</v>
      </c>
      <c r="E10" s="87" t="s">
        <v>368</v>
      </c>
      <c r="F10" s="81" t="s">
        <v>363</v>
      </c>
    </row>
    <row r="11" customFormat="false" ht="16.8" hidden="false" customHeight="false" outlineLevel="0" collapsed="false">
      <c r="A11" s="86" t="n">
        <v>7</v>
      </c>
      <c r="B11" s="88" t="n">
        <v>0</v>
      </c>
      <c r="C11" s="88" t="n">
        <v>0</v>
      </c>
      <c r="D11" s="88" t="n">
        <v>0</v>
      </c>
      <c r="E11" s="87" t="s">
        <v>369</v>
      </c>
    </row>
    <row r="12" customFormat="false" ht="16.8" hidden="false" customHeight="false" outlineLevel="0" collapsed="false">
      <c r="A12" s="86" t="n">
        <v>8</v>
      </c>
      <c r="B12" s="88" t="n">
        <v>0</v>
      </c>
      <c r="C12" s="88" t="n">
        <v>0</v>
      </c>
      <c r="D12" s="88" t="n">
        <v>0</v>
      </c>
      <c r="E12" s="87" t="s">
        <v>370</v>
      </c>
    </row>
    <row r="13" customFormat="false" ht="16.8" hidden="false" customHeight="false" outlineLevel="0" collapsed="false">
      <c r="A13" s="86" t="n">
        <v>9</v>
      </c>
      <c r="B13" s="88" t="n">
        <v>0</v>
      </c>
      <c r="C13" s="88" t="n">
        <v>0</v>
      </c>
      <c r="D13" s="88" t="n">
        <v>0</v>
      </c>
      <c r="E13" s="91" t="s">
        <v>371</v>
      </c>
      <c r="F13" s="81" t="s">
        <v>372</v>
      </c>
    </row>
    <row r="14" customFormat="false" ht="33.6" hidden="false" customHeight="false" outlineLevel="0" collapsed="false">
      <c r="A14" s="86" t="n">
        <v>10</v>
      </c>
      <c r="B14" s="88" t="n">
        <v>1500</v>
      </c>
      <c r="C14" s="88" t="n">
        <v>0</v>
      </c>
      <c r="D14" s="88" t="n">
        <v>0</v>
      </c>
      <c r="E14" s="89" t="s">
        <v>360</v>
      </c>
    </row>
    <row r="15" customFormat="false" ht="33.6" hidden="false" customHeight="false" outlineLevel="0" collapsed="false">
      <c r="A15" s="86" t="n">
        <v>11</v>
      </c>
      <c r="B15" s="88" t="n">
        <v>0</v>
      </c>
      <c r="C15" s="88" t="n">
        <v>0</v>
      </c>
      <c r="D15" s="88" t="n">
        <v>0</v>
      </c>
      <c r="E15" s="89" t="s">
        <v>373</v>
      </c>
      <c r="F15" s="81" t="s">
        <v>374</v>
      </c>
    </row>
    <row r="16" customFormat="false" ht="16.8" hidden="false" customHeight="false" outlineLevel="0" collapsed="false">
      <c r="A16" s="86" t="n">
        <v>12</v>
      </c>
      <c r="B16" s="88" t="n">
        <v>0</v>
      </c>
      <c r="C16" s="88" t="n">
        <v>0</v>
      </c>
      <c r="D16" s="88" t="n">
        <v>0</v>
      </c>
      <c r="E16" s="87" t="s">
        <v>375</v>
      </c>
      <c r="F16" s="81" t="s">
        <v>363</v>
      </c>
    </row>
    <row r="17" customFormat="false" ht="16.8" hidden="false" customHeight="false" outlineLevel="0" collapsed="false">
      <c r="A17" s="86" t="n">
        <v>13</v>
      </c>
      <c r="B17" s="88" t="n">
        <v>0</v>
      </c>
      <c r="C17" s="88" t="n">
        <v>0</v>
      </c>
      <c r="D17" s="88" t="n">
        <v>0</v>
      </c>
      <c r="E17" s="87" t="s">
        <v>376</v>
      </c>
      <c r="F17" s="81" t="s">
        <v>377</v>
      </c>
    </row>
    <row r="18" customFormat="false" ht="16.8" hidden="false" customHeight="false" outlineLevel="0" collapsed="false">
      <c r="A18" s="86" t="n">
        <v>14</v>
      </c>
      <c r="B18" s="88" t="n">
        <v>0</v>
      </c>
      <c r="C18" s="88" t="n">
        <v>0</v>
      </c>
      <c r="D18" s="88" t="n">
        <v>0</v>
      </c>
      <c r="E18" s="87" t="s">
        <v>378</v>
      </c>
      <c r="F18" s="81" t="s">
        <v>379</v>
      </c>
    </row>
    <row r="19" customFormat="false" ht="50.4" hidden="false" customHeight="false" outlineLevel="0" collapsed="false">
      <c r="A19" s="92" t="s">
        <v>380</v>
      </c>
      <c r="B19" s="93" t="n">
        <f aca="false">B6+B7</f>
        <v>896</v>
      </c>
      <c r="C19" s="93" t="n">
        <f aca="false">SUM(C4:C18)</f>
        <v>896</v>
      </c>
      <c r="D19" s="93" t="n">
        <f aca="false">SUM(D4:D18)</f>
        <v>896</v>
      </c>
    </row>
    <row r="20" customFormat="false" ht="16.8" hidden="false" customHeight="false" outlineLevel="0" collapsed="false">
      <c r="A20" s="80" t="s">
        <v>381</v>
      </c>
      <c r="B20" s="94" t="n">
        <f aca="false">B14</f>
        <v>1500</v>
      </c>
    </row>
  </sheetData>
  <mergeCells count="4">
    <mergeCell ref="A1:E1"/>
    <mergeCell ref="A2:A3"/>
    <mergeCell ref="B2:D2"/>
    <mergeCell ref="E2:E3"/>
  </mergeCells>
  <printOptions headings="false" gridLines="false" gridLinesSet="true" horizontalCentered="false" verticalCentered="false"/>
  <pageMargins left="0.433333333333333" right="0.315277777777778" top="0.370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2" activePane="bottomRight" state="frozen"/>
      <selection pane="topLeft" activeCell="A1" activeCellId="0" sqref="A1"/>
      <selection pane="topRight" activeCell="B1" activeCellId="0" sqref="B1"/>
      <selection pane="bottomLeft" activeCell="A22" activeCellId="0" sqref="A22"/>
      <selection pane="bottomRight" activeCell="E29" activeCellId="0" sqref="E29"/>
    </sheetView>
  </sheetViews>
  <sheetFormatPr defaultColWidth="8.875" defaultRowHeight="16.8" zeroHeight="false" outlineLevelRow="0" outlineLevelCol="0"/>
  <cols>
    <col collapsed="false" customWidth="true" hidden="false" outlineLevel="0" max="1" min="1" style="95" width="10.77"/>
    <col collapsed="false" customWidth="true" hidden="false" outlineLevel="0" max="4" min="2" style="95" width="15.87"/>
    <col collapsed="false" customWidth="true" hidden="false" outlineLevel="0" max="5" min="5" style="96" width="40.1"/>
    <col collapsed="false" customWidth="true" hidden="false" outlineLevel="0" max="6" min="6" style="96" width="15.66"/>
    <col collapsed="false" customWidth="true" hidden="false" outlineLevel="0" max="7" min="7" style="96" width="10.43"/>
    <col collapsed="false" customWidth="false" hidden="false" outlineLevel="0" max="257" min="8" style="96" width="8.87"/>
  </cols>
  <sheetData>
    <row r="1" customFormat="false" ht="30.6" hidden="false" customHeight="true" outlineLevel="0" collapsed="false">
      <c r="A1" s="97" t="s">
        <v>382</v>
      </c>
      <c r="B1" s="97"/>
      <c r="C1" s="97"/>
      <c r="D1" s="97"/>
      <c r="E1" s="97"/>
    </row>
    <row r="2" customFormat="false" ht="16.8" hidden="false" customHeight="true" outlineLevel="0" collapsed="false">
      <c r="A2" s="98" t="s">
        <v>356</v>
      </c>
      <c r="B2" s="99" t="s">
        <v>357</v>
      </c>
      <c r="C2" s="99"/>
      <c r="D2" s="99"/>
      <c r="E2" s="100" t="s">
        <v>358</v>
      </c>
    </row>
    <row r="3" customFormat="false" ht="16.8" hidden="false" customHeight="false" outlineLevel="0" collapsed="false">
      <c r="A3" s="98"/>
      <c r="B3" s="99" t="n">
        <v>2016</v>
      </c>
      <c r="C3" s="99" t="n">
        <v>2017</v>
      </c>
      <c r="D3" s="99" t="n">
        <v>2018</v>
      </c>
      <c r="E3" s="100"/>
    </row>
    <row r="4" customFormat="false" ht="16.8" hidden="false" customHeight="false" outlineLevel="0" collapsed="false">
      <c r="A4" s="101" t="n">
        <v>1</v>
      </c>
      <c r="B4" s="102" t="n">
        <f aca="false">-705636+530110</f>
        <v>-175526</v>
      </c>
      <c r="C4" s="102" t="n">
        <f aca="false">-707540-500664</f>
        <v>-1208204</v>
      </c>
      <c r="D4" s="102" t="n">
        <f aca="false">-708128-98326</f>
        <v>-806454</v>
      </c>
      <c r="E4" s="103" t="s">
        <v>383</v>
      </c>
      <c r="F4" s="96" t="s">
        <v>384</v>
      </c>
    </row>
    <row r="5" customFormat="false" ht="16.8" hidden="false" customHeight="false" outlineLevel="0" collapsed="false">
      <c r="A5" s="101" t="n">
        <v>2</v>
      </c>
      <c r="B5" s="102"/>
      <c r="C5" s="102"/>
      <c r="D5" s="102"/>
      <c r="E5" s="103" t="s">
        <v>385</v>
      </c>
      <c r="F5" s="96" t="s">
        <v>386</v>
      </c>
    </row>
    <row r="6" customFormat="false" ht="16.8" hidden="false" customHeight="false" outlineLevel="0" collapsed="false">
      <c r="A6" s="101" t="n">
        <v>3</v>
      </c>
      <c r="B6" s="102"/>
      <c r="C6" s="102"/>
      <c r="D6" s="102"/>
      <c r="E6" s="103" t="s">
        <v>385</v>
      </c>
      <c r="F6" s="96" t="s">
        <v>386</v>
      </c>
    </row>
    <row r="7" customFormat="false" ht="16.8" hidden="false" customHeight="false" outlineLevel="0" collapsed="false">
      <c r="A7" s="101" t="n">
        <v>4</v>
      </c>
      <c r="B7" s="102"/>
      <c r="C7" s="102"/>
      <c r="D7" s="102"/>
      <c r="E7" s="103" t="s">
        <v>387</v>
      </c>
      <c r="F7" s="96" t="s">
        <v>388</v>
      </c>
    </row>
    <row r="8" customFormat="false" ht="16.8" hidden="false" customHeight="false" outlineLevel="0" collapsed="false">
      <c r="A8" s="101" t="n">
        <v>5</v>
      </c>
      <c r="B8" s="102" t="n">
        <v>0</v>
      </c>
      <c r="C8" s="102" t="n">
        <v>-1833</v>
      </c>
      <c r="D8" s="102" t="n">
        <v>0</v>
      </c>
      <c r="E8" s="103"/>
      <c r="F8" s="96" t="s">
        <v>389</v>
      </c>
    </row>
    <row r="9" customFormat="false" ht="16.8" hidden="false" customHeight="false" outlineLevel="0" collapsed="false">
      <c r="A9" s="104" t="n">
        <v>6</v>
      </c>
      <c r="B9" s="102" t="n">
        <f aca="false">127028</f>
        <v>127028</v>
      </c>
      <c r="C9" s="102" t="n">
        <f aca="false">90189-16758</f>
        <v>73431</v>
      </c>
      <c r="D9" s="102" t="n">
        <v>-87284</v>
      </c>
      <c r="E9" s="103" t="s">
        <v>390</v>
      </c>
      <c r="F9" s="96" t="s">
        <v>389</v>
      </c>
    </row>
    <row r="10" customFormat="false" ht="16.8" hidden="false" customHeight="false" outlineLevel="0" collapsed="false">
      <c r="A10" s="104" t="n">
        <v>6</v>
      </c>
      <c r="B10" s="105"/>
      <c r="C10" s="105"/>
      <c r="D10" s="105"/>
      <c r="E10" s="91" t="s">
        <v>391</v>
      </c>
      <c r="F10" s="96" t="s">
        <v>389</v>
      </c>
      <c r="G10" s="106"/>
    </row>
    <row r="11" customFormat="false" ht="16.8" hidden="false" customHeight="false" outlineLevel="0" collapsed="false">
      <c r="A11" s="101" t="n">
        <v>7</v>
      </c>
      <c r="B11" s="102" t="n">
        <v>0</v>
      </c>
      <c r="C11" s="102" t="n">
        <v>0</v>
      </c>
      <c r="D11" s="102" t="n">
        <v>0</v>
      </c>
      <c r="E11" s="103" t="s">
        <v>392</v>
      </c>
      <c r="F11" s="96" t="s">
        <v>389</v>
      </c>
    </row>
    <row r="12" customFormat="false" ht="16.8" hidden="false" customHeight="false" outlineLevel="0" collapsed="false">
      <c r="A12" s="107" t="n">
        <v>8</v>
      </c>
      <c r="B12" s="102" t="n">
        <f aca="false">841800-265500</f>
        <v>576300</v>
      </c>
      <c r="C12" s="102"/>
      <c r="D12" s="102"/>
      <c r="E12" s="103" t="s">
        <v>393</v>
      </c>
      <c r="F12" s="96" t="s">
        <v>389</v>
      </c>
    </row>
    <row r="13" customFormat="false" ht="16.8" hidden="false" customHeight="false" outlineLevel="0" collapsed="false">
      <c r="A13" s="107" t="n">
        <v>8</v>
      </c>
      <c r="B13" s="105"/>
      <c r="C13" s="102"/>
      <c r="D13" s="102"/>
      <c r="E13" s="91" t="s">
        <v>391</v>
      </c>
      <c r="F13" s="96" t="s">
        <v>389</v>
      </c>
    </row>
    <row r="14" customFormat="false" ht="16.8" hidden="false" customHeight="false" outlineLevel="0" collapsed="false">
      <c r="A14" s="101" t="n">
        <v>9</v>
      </c>
      <c r="B14" s="102" t="n">
        <v>39900</v>
      </c>
      <c r="C14" s="102" t="n">
        <v>0</v>
      </c>
      <c r="D14" s="102" t="n">
        <v>0</v>
      </c>
      <c r="E14" s="103"/>
      <c r="F14" s="96" t="s">
        <v>394</v>
      </c>
    </row>
    <row r="15" customFormat="false" ht="16.8" hidden="false" customHeight="false" outlineLevel="0" collapsed="false">
      <c r="A15" s="101" t="n">
        <v>10</v>
      </c>
      <c r="B15" s="102" t="n">
        <v>0</v>
      </c>
      <c r="C15" s="102" t="n">
        <v>0</v>
      </c>
      <c r="D15" s="102" t="n">
        <v>0</v>
      </c>
      <c r="E15" s="103" t="s">
        <v>364</v>
      </c>
      <c r="F15" s="96" t="s">
        <v>395</v>
      </c>
    </row>
    <row r="16" customFormat="false" ht="16.8" hidden="false" customHeight="false" outlineLevel="0" collapsed="false">
      <c r="A16" s="101" t="n">
        <v>11</v>
      </c>
      <c r="B16" s="102" t="n">
        <v>0</v>
      </c>
      <c r="C16" s="102" t="n">
        <v>0</v>
      </c>
      <c r="D16" s="102" t="n">
        <v>0</v>
      </c>
      <c r="E16" s="103" t="s">
        <v>396</v>
      </c>
      <c r="F16" s="96" t="s">
        <v>395</v>
      </c>
    </row>
    <row r="17" customFormat="false" ht="16.8" hidden="false" customHeight="false" outlineLevel="0" collapsed="false">
      <c r="A17" s="101" t="n">
        <v>12</v>
      </c>
      <c r="B17" s="102" t="n">
        <v>0</v>
      </c>
      <c r="C17" s="102" t="n">
        <v>0</v>
      </c>
      <c r="D17" s="102" t="n">
        <v>0</v>
      </c>
      <c r="E17" s="103" t="s">
        <v>397</v>
      </c>
      <c r="F17" s="96" t="s">
        <v>398</v>
      </c>
    </row>
    <row r="18" customFormat="false" ht="16.8" hidden="false" customHeight="false" outlineLevel="0" collapsed="false">
      <c r="A18" s="101" t="n">
        <v>13</v>
      </c>
      <c r="B18" s="102" t="n">
        <v>-416</v>
      </c>
      <c r="C18" s="102" t="n">
        <v>-416</v>
      </c>
      <c r="D18" s="102" t="n">
        <v>-416</v>
      </c>
      <c r="E18" s="103"/>
      <c r="F18" s="96" t="s">
        <v>362</v>
      </c>
    </row>
    <row r="19" customFormat="false" ht="16.8" hidden="false" customHeight="false" outlineLevel="0" collapsed="false">
      <c r="A19" s="101" t="n">
        <v>14</v>
      </c>
      <c r="B19" s="101" t="n">
        <v>0</v>
      </c>
      <c r="C19" s="101" t="n">
        <v>0</v>
      </c>
      <c r="D19" s="101" t="n">
        <v>0</v>
      </c>
      <c r="E19" s="103" t="s">
        <v>392</v>
      </c>
      <c r="F19" s="96" t="s">
        <v>374</v>
      </c>
    </row>
    <row r="20" customFormat="false" ht="16.8" hidden="false" customHeight="false" outlineLevel="0" collapsed="false">
      <c r="A20" s="101" t="n">
        <v>15</v>
      </c>
      <c r="B20" s="101" t="n">
        <v>0</v>
      </c>
      <c r="C20" s="101" t="n">
        <v>0</v>
      </c>
      <c r="D20" s="101" t="n">
        <v>0</v>
      </c>
      <c r="E20" s="103" t="s">
        <v>392</v>
      </c>
      <c r="F20" s="96" t="s">
        <v>379</v>
      </c>
    </row>
    <row r="21" customFormat="false" ht="16.8" hidden="false" customHeight="false" outlineLevel="0" collapsed="false">
      <c r="A21" s="101" t="n">
        <v>16</v>
      </c>
      <c r="B21" s="101" t="n">
        <v>0</v>
      </c>
      <c r="C21" s="101" t="n">
        <v>0</v>
      </c>
      <c r="D21" s="101" t="n">
        <v>0</v>
      </c>
      <c r="E21" s="103" t="s">
        <v>399</v>
      </c>
      <c r="F21" s="96" t="s">
        <v>384</v>
      </c>
    </row>
    <row r="22" customFormat="false" ht="16.8" hidden="false" customHeight="false" outlineLevel="0" collapsed="false">
      <c r="A22" s="101" t="n">
        <v>17</v>
      </c>
      <c r="B22" s="101" t="n">
        <v>0</v>
      </c>
      <c r="C22" s="101" t="n">
        <v>0</v>
      </c>
      <c r="D22" s="101" t="n">
        <v>0</v>
      </c>
      <c r="E22" s="103" t="s">
        <v>400</v>
      </c>
      <c r="F22" s="96" t="s">
        <v>401</v>
      </c>
    </row>
    <row r="23" customFormat="false" ht="16.8" hidden="false" customHeight="false" outlineLevel="0" collapsed="false">
      <c r="A23" s="101" t="n">
        <v>18</v>
      </c>
      <c r="B23" s="102" t="n">
        <v>-402523</v>
      </c>
      <c r="C23" s="102" t="n">
        <v>3532</v>
      </c>
      <c r="D23" s="102" t="n">
        <v>31882</v>
      </c>
      <c r="E23" s="103" t="s">
        <v>402</v>
      </c>
      <c r="F23" s="96" t="s">
        <v>403</v>
      </c>
    </row>
    <row r="24" customFormat="false" ht="16.8" hidden="false" customHeight="false" outlineLevel="0" collapsed="false">
      <c r="A24" s="101" t="n">
        <v>19</v>
      </c>
      <c r="B24" s="102" t="n">
        <v>0</v>
      </c>
      <c r="C24" s="102" t="n">
        <v>0</v>
      </c>
      <c r="D24" s="102" t="n">
        <v>0</v>
      </c>
      <c r="E24" s="103" t="s">
        <v>404</v>
      </c>
      <c r="F24" s="96" t="s">
        <v>362</v>
      </c>
    </row>
    <row r="25" customFormat="false" ht="16.8" hidden="false" customHeight="false" outlineLevel="0" collapsed="false">
      <c r="A25" s="101" t="n">
        <v>20</v>
      </c>
      <c r="B25" s="102"/>
      <c r="C25" s="102"/>
      <c r="D25" s="102"/>
      <c r="E25" s="103" t="s">
        <v>405</v>
      </c>
      <c r="F25" s="96" t="s">
        <v>384</v>
      </c>
    </row>
    <row r="26" customFormat="false" ht="16.8" hidden="false" customHeight="false" outlineLevel="0" collapsed="false">
      <c r="A26" s="101" t="n">
        <v>21</v>
      </c>
      <c r="B26" s="102"/>
      <c r="C26" s="102"/>
      <c r="D26" s="102"/>
      <c r="E26" s="103" t="s">
        <v>405</v>
      </c>
      <c r="F26" s="96" t="s">
        <v>384</v>
      </c>
    </row>
    <row r="27" customFormat="false" ht="16.8" hidden="false" customHeight="false" outlineLevel="0" collapsed="false">
      <c r="A27" s="101" t="n">
        <v>22</v>
      </c>
      <c r="B27" s="101" t="n">
        <v>0</v>
      </c>
      <c r="C27" s="101" t="n">
        <v>0</v>
      </c>
      <c r="D27" s="101" t="n">
        <v>0</v>
      </c>
      <c r="E27" s="103" t="s">
        <v>364</v>
      </c>
      <c r="F27" s="96" t="s">
        <v>406</v>
      </c>
    </row>
    <row r="28" customFormat="false" ht="16.8" hidden="false" customHeight="false" outlineLevel="0" collapsed="false">
      <c r="A28" s="101" t="n">
        <v>23</v>
      </c>
      <c r="B28" s="101" t="n">
        <v>0</v>
      </c>
      <c r="C28" s="101" t="n">
        <v>0</v>
      </c>
      <c r="D28" s="101" t="n">
        <v>0</v>
      </c>
      <c r="E28" s="103" t="s">
        <v>407</v>
      </c>
      <c r="F28" s="96" t="s">
        <v>408</v>
      </c>
    </row>
    <row r="29" customFormat="false" ht="16.8" hidden="false" customHeight="false" outlineLevel="0" collapsed="false">
      <c r="A29" s="101" t="n">
        <v>24</v>
      </c>
      <c r="B29" s="101" t="n">
        <f aca="false">-3000+3000</f>
        <v>0</v>
      </c>
      <c r="C29" s="101" t="n">
        <v>0</v>
      </c>
      <c r="D29" s="101" t="n">
        <v>0</v>
      </c>
      <c r="E29" s="103" t="s">
        <v>409</v>
      </c>
      <c r="F29" s="96" t="s">
        <v>410</v>
      </c>
    </row>
    <row r="30" customFormat="false" ht="16.8" hidden="false" customHeight="false" outlineLevel="0" collapsed="false">
      <c r="A30" s="101" t="n">
        <v>25</v>
      </c>
      <c r="B30" s="101" t="n">
        <f aca="false">-3200+3200</f>
        <v>0</v>
      </c>
      <c r="C30" s="101" t="n">
        <v>0</v>
      </c>
      <c r="D30" s="101" t="n">
        <v>0</v>
      </c>
      <c r="E30" s="103" t="s">
        <v>364</v>
      </c>
      <c r="F30" s="96" t="s">
        <v>379</v>
      </c>
    </row>
    <row r="31" customFormat="false" ht="16.8" hidden="false" customHeight="false" outlineLevel="0" collapsed="false">
      <c r="A31" s="101" t="n">
        <v>26</v>
      </c>
      <c r="B31" s="101" t="n">
        <f aca="false">-3200+3200</f>
        <v>0</v>
      </c>
      <c r="C31" s="101" t="n">
        <v>0</v>
      </c>
      <c r="D31" s="101" t="n">
        <v>0</v>
      </c>
      <c r="E31" s="103" t="s">
        <v>364</v>
      </c>
      <c r="F31" s="96" t="s">
        <v>395</v>
      </c>
    </row>
    <row r="32" customFormat="false" ht="16.8" hidden="false" customHeight="false" outlineLevel="0" collapsed="false">
      <c r="A32" s="101" t="n">
        <v>27</v>
      </c>
      <c r="B32" s="102" t="n">
        <v>-13131</v>
      </c>
      <c r="C32" s="102" t="n">
        <v>-13184</v>
      </c>
      <c r="D32" s="102" t="n">
        <v>-13143</v>
      </c>
      <c r="E32" s="103" t="s">
        <v>411</v>
      </c>
      <c r="F32" s="96" t="s">
        <v>384</v>
      </c>
    </row>
    <row r="33" customFormat="false" ht="33.6" hidden="false" customHeight="false" outlineLevel="0" collapsed="false">
      <c r="A33" s="101" t="n">
        <v>28</v>
      </c>
      <c r="B33" s="102"/>
      <c r="C33" s="102"/>
      <c r="D33" s="102"/>
      <c r="E33" s="108" t="s">
        <v>412</v>
      </c>
      <c r="F33" s="109" t="s">
        <v>372</v>
      </c>
    </row>
    <row r="34" customFormat="false" ht="16.8" hidden="false" customHeight="false" outlineLevel="0" collapsed="false">
      <c r="A34" s="101" t="n">
        <v>29</v>
      </c>
      <c r="B34" s="101" t="n">
        <v>0</v>
      </c>
      <c r="C34" s="101" t="n">
        <v>0</v>
      </c>
      <c r="D34" s="101" t="n">
        <v>0</v>
      </c>
      <c r="E34" s="103" t="s">
        <v>413</v>
      </c>
      <c r="F34" s="96" t="s">
        <v>362</v>
      </c>
    </row>
    <row r="35" customFormat="false" ht="33.6" hidden="false" customHeight="false" outlineLevel="0" collapsed="false">
      <c r="A35" s="101" t="n">
        <v>30</v>
      </c>
      <c r="B35" s="101" t="n">
        <v>0</v>
      </c>
      <c r="C35" s="101" t="n">
        <v>0</v>
      </c>
      <c r="D35" s="101" t="n">
        <v>0</v>
      </c>
      <c r="E35" s="110" t="s">
        <v>414</v>
      </c>
      <c r="F35" s="96" t="s">
        <v>395</v>
      </c>
    </row>
    <row r="36" customFormat="false" ht="16.8" hidden="false" customHeight="false" outlineLevel="0" collapsed="false">
      <c r="A36" s="101" t="n">
        <v>31</v>
      </c>
      <c r="B36" s="101" t="n">
        <v>0</v>
      </c>
      <c r="C36" s="101" t="n">
        <v>0</v>
      </c>
      <c r="D36" s="101" t="n">
        <v>0</v>
      </c>
      <c r="E36" s="103" t="s">
        <v>407</v>
      </c>
      <c r="F36" s="96" t="s">
        <v>384</v>
      </c>
    </row>
    <row r="37" customFormat="false" ht="16.8" hidden="false" customHeight="false" outlineLevel="0" collapsed="false">
      <c r="A37" s="101" t="n">
        <v>32</v>
      </c>
      <c r="B37" s="102" t="n">
        <v>3393</v>
      </c>
      <c r="C37" s="102" t="n">
        <v>3393</v>
      </c>
      <c r="D37" s="102" t="n">
        <v>3393</v>
      </c>
      <c r="E37" s="103"/>
      <c r="F37" s="96" t="s">
        <v>362</v>
      </c>
    </row>
    <row r="38" customFormat="false" ht="16.8" hidden="false" customHeight="false" outlineLevel="0" collapsed="false">
      <c r="A38" s="101" t="n">
        <v>33</v>
      </c>
      <c r="B38" s="101" t="n">
        <v>0</v>
      </c>
      <c r="C38" s="101" t="n">
        <v>0</v>
      </c>
      <c r="D38" s="101" t="n">
        <v>0</v>
      </c>
      <c r="E38" s="103" t="s">
        <v>402</v>
      </c>
    </row>
    <row r="39" customFormat="false" ht="33.6" hidden="false" customHeight="false" outlineLevel="0" collapsed="false">
      <c r="A39" s="107" t="n">
        <v>34</v>
      </c>
      <c r="B39" s="102" t="n">
        <v>155000</v>
      </c>
      <c r="C39" s="101" t="n">
        <v>0</v>
      </c>
      <c r="D39" s="101" t="n">
        <v>0</v>
      </c>
      <c r="E39" s="110" t="s">
        <v>415</v>
      </c>
      <c r="F39" s="96" t="s">
        <v>416</v>
      </c>
    </row>
    <row r="40" customFormat="false" ht="16.8" hidden="false" customHeight="false" outlineLevel="0" collapsed="false">
      <c r="A40" s="107" t="n">
        <v>34</v>
      </c>
      <c r="B40" s="105"/>
      <c r="C40" s="101"/>
      <c r="D40" s="101"/>
      <c r="E40" s="91" t="s">
        <v>391</v>
      </c>
      <c r="F40" s="96" t="s">
        <v>416</v>
      </c>
    </row>
    <row r="41" customFormat="false" ht="33.6" hidden="false" customHeight="false" outlineLevel="0" collapsed="false">
      <c r="A41" s="101" t="n">
        <v>35</v>
      </c>
      <c r="B41" s="102" t="n">
        <v>1500</v>
      </c>
      <c r="C41" s="101" t="n">
        <v>0</v>
      </c>
      <c r="D41" s="101" t="n">
        <v>0</v>
      </c>
      <c r="E41" s="110" t="s">
        <v>360</v>
      </c>
    </row>
    <row r="42" customFormat="false" ht="16.8" hidden="false" customHeight="false" outlineLevel="0" collapsed="false">
      <c r="A42" s="101" t="n">
        <v>36</v>
      </c>
      <c r="B42" s="102"/>
      <c r="C42" s="102"/>
      <c r="D42" s="102"/>
      <c r="E42" s="103" t="s">
        <v>385</v>
      </c>
      <c r="F42" s="96" t="s">
        <v>386</v>
      </c>
    </row>
    <row r="43" customFormat="false" ht="16.8" hidden="false" customHeight="false" outlineLevel="0" collapsed="false">
      <c r="A43" s="101" t="n">
        <v>37</v>
      </c>
      <c r="B43" s="102"/>
      <c r="C43" s="102"/>
      <c r="D43" s="102"/>
      <c r="E43" s="103" t="s">
        <v>417</v>
      </c>
    </row>
    <row r="44" customFormat="false" ht="16.8" hidden="false" customHeight="false" outlineLevel="0" collapsed="false">
      <c r="A44" s="101" t="n">
        <v>38</v>
      </c>
      <c r="B44" s="102" t="n">
        <f aca="false">18987-12605</f>
        <v>6382</v>
      </c>
      <c r="C44" s="102" t="n">
        <f aca="false">18469-18055</f>
        <v>414</v>
      </c>
      <c r="D44" s="102" t="n">
        <f aca="false">18469-18055</f>
        <v>414</v>
      </c>
      <c r="E44" s="103"/>
      <c r="F44" s="96" t="s">
        <v>362</v>
      </c>
    </row>
    <row r="45" customFormat="false" ht="16.8" hidden="false" customHeight="false" outlineLevel="0" collapsed="false">
      <c r="A45" s="101" t="n">
        <v>39</v>
      </c>
      <c r="B45" s="102" t="n">
        <v>32000</v>
      </c>
      <c r="C45" s="101" t="n">
        <v>0</v>
      </c>
      <c r="D45" s="101" t="n">
        <v>0</v>
      </c>
      <c r="E45" s="103"/>
      <c r="F45" s="96" t="s">
        <v>418</v>
      </c>
    </row>
    <row r="46" customFormat="false" ht="16.8" hidden="false" customHeight="false" outlineLevel="0" collapsed="false">
      <c r="A46" s="101" t="n">
        <v>40</v>
      </c>
      <c r="B46" s="102" t="n">
        <v>70000</v>
      </c>
      <c r="C46" s="101" t="n">
        <v>0</v>
      </c>
      <c r="D46" s="101" t="n">
        <v>0</v>
      </c>
      <c r="E46" s="103"/>
      <c r="F46" s="96" t="s">
        <v>389</v>
      </c>
    </row>
    <row r="47" customFormat="false" ht="16.8" hidden="false" customHeight="false" outlineLevel="0" collapsed="false">
      <c r="A47" s="101" t="n">
        <v>41</v>
      </c>
      <c r="B47" s="102" t="n">
        <v>309058</v>
      </c>
      <c r="C47" s="102" t="n">
        <v>-309058</v>
      </c>
      <c r="D47" s="102"/>
      <c r="E47" s="103"/>
      <c r="F47" s="96" t="s">
        <v>379</v>
      </c>
    </row>
    <row r="48" customFormat="false" ht="33.6" hidden="false" customHeight="false" outlineLevel="0" collapsed="false">
      <c r="A48" s="101" t="n">
        <v>42</v>
      </c>
      <c r="B48" s="101" t="n">
        <v>0</v>
      </c>
      <c r="C48" s="101" t="n">
        <v>0</v>
      </c>
      <c r="D48" s="101" t="n">
        <v>0</v>
      </c>
      <c r="E48" s="110" t="s">
        <v>419</v>
      </c>
      <c r="F48" s="96" t="s">
        <v>374</v>
      </c>
    </row>
    <row r="49" customFormat="false" ht="16.8" hidden="false" customHeight="false" outlineLevel="0" collapsed="false">
      <c r="A49" s="111" t="s">
        <v>420</v>
      </c>
      <c r="B49" s="112" t="n">
        <f aca="false">SUM(B4:B48)-B41</f>
        <v>727465</v>
      </c>
      <c r="C49" s="112" t="n">
        <f aca="false">SUM(C4:C48)</f>
        <v>-1451925</v>
      </c>
      <c r="D49" s="112" t="n">
        <f aca="false">SUM(D4:D48)</f>
        <v>-871608</v>
      </c>
    </row>
    <row r="50" customFormat="false" ht="16.8" hidden="false" customHeight="false" outlineLevel="0" collapsed="false">
      <c r="A50" s="95" t="s">
        <v>421</v>
      </c>
      <c r="B50" s="113" t="n">
        <f aca="false">замечан!B19</f>
        <v>896</v>
      </c>
      <c r="C50" s="113" t="n">
        <f aca="false">замечан!C19</f>
        <v>896</v>
      </c>
      <c r="D50" s="113" t="n">
        <f aca="false">замечан!D19</f>
        <v>896</v>
      </c>
    </row>
    <row r="51" customFormat="false" ht="16.8" hidden="false" customHeight="false" outlineLevel="0" collapsed="false">
      <c r="A51" s="114" t="s">
        <v>422</v>
      </c>
      <c r="B51" s="115" t="n">
        <f aca="false">-155000-637667</f>
        <v>-792667</v>
      </c>
      <c r="C51" s="115" t="n">
        <f aca="false">1471863+910</f>
        <v>1472773</v>
      </c>
      <c r="D51" s="115" t="n">
        <v>890500</v>
      </c>
      <c r="E51" s="96" t="s">
        <v>423</v>
      </c>
    </row>
    <row r="52" customFormat="false" ht="16.8" hidden="false" customHeight="false" outlineLevel="0" collapsed="false">
      <c r="A52" s="116" t="s">
        <v>424</v>
      </c>
      <c r="B52" s="117" t="n">
        <f aca="false">B49+B50+B51</f>
        <v>-64306</v>
      </c>
      <c r="C52" s="117" t="n">
        <f aca="false">C49+C50+C51</f>
        <v>21744</v>
      </c>
      <c r="D52" s="117" t="n">
        <f aca="false">D49+D50+D51</f>
        <v>19788</v>
      </c>
    </row>
  </sheetData>
  <mergeCells count="4">
    <mergeCell ref="A1:E1"/>
    <mergeCell ref="A2:A3"/>
    <mergeCell ref="B2:D2"/>
    <mergeCell ref="E2:E3"/>
  </mergeCells>
  <printOptions headings="false" gridLines="false" gridLinesSet="true" horizontalCentered="false" verticalCentered="false"/>
  <pageMargins left="0.179861111111111" right="0.170138888888889" top="0.4"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8T06:53:45Z</dcterms:created>
  <dc:creator>Krikunova TM</dc:creator>
  <dc:description/>
  <dc:language>en-US</dc:language>
  <cp:lastModifiedBy>ChekmarevaTM</cp:lastModifiedBy>
  <cp:lastPrinted>2016-10-27T09:38:17Z</cp:lastPrinted>
  <dcterms:modified xsi:type="dcterms:W3CDTF">2016-10-27T09:38:20Z</dcterms:modified>
  <cp:revision>0</cp:revision>
  <dc:subject/>
  <dc:title/>
</cp:coreProperties>
</file>