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 книга - 2009" sheetId="1" state="hidden" r:id="rId2"/>
    <sheet name=" книга - 2009 (2)" sheetId="2" state="hidden" r:id="rId3"/>
    <sheet name=" книга - 2009 (3)" sheetId="3" state="hidden" r:id="rId4"/>
    <sheet name=" книга - 2009 (31.07)" sheetId="4" state="hidden" r:id="rId5"/>
    <sheet name=" книга - 2009 (05.08) " sheetId="5" state="hidden" r:id="rId6"/>
    <sheet name=" книга - 2009 (07.08)  " sheetId="6" state="hidden" r:id="rId7"/>
    <sheet name=" 21 октября 2016" sheetId="7" state="visible" r:id="rId8"/>
  </sheets>
  <definedNames>
    <definedName function="false" hidden="false" localSheetId="6" name="_xlnm.Print_Area" vbProcedure="false">' 21 октября 2016'!$A$1:$AH$144</definedName>
    <definedName function="false" hidden="false" localSheetId="6" name="_xlnm.Print_Titles" vbProcedure="false">' 21 октября 2016'!$A:$B,' 21 октября 2016'!$1:$3</definedName>
    <definedName function="false" hidden="false" localSheetId="0" name="_xlnm.Print_Area" vbProcedure="false">' книга - 2009'!$A$1:$AF$346</definedName>
    <definedName function="false" hidden="false" localSheetId="0" name="_xlnm.Print_Titles" vbProcedure="false">' книга - 2009'!$A:$B,' книга - 2009'!$1:$3</definedName>
    <definedName function="false" hidden="false" localSheetId="4" name="_xlnm.Print_Area" vbProcedure="false">' книга - 2009 (05.08) '!$A$1:$AF$346</definedName>
    <definedName function="false" hidden="false" localSheetId="4" name="_xlnm.Print_Titles" vbProcedure="false">' книга - 2009 (05.08) '!$A:$B,' книга - 2009 (05.08) '!$1:$3</definedName>
    <definedName function="false" hidden="false" localSheetId="5" name="_xlnm.Print_Area" vbProcedure="false">' книга - 2009 (07.08)  '!$A$1:$AF$346</definedName>
    <definedName function="false" hidden="false" localSheetId="5" name="_xlnm.Print_Titles" vbProcedure="false">' книга - 2009 (07.08)  '!$A:$B,' книга - 2009 (07.08)  '!$1:$3</definedName>
    <definedName function="false" hidden="false" localSheetId="1" name="_xlnm.Print_Area" vbProcedure="false">' книга - 2009 (2)'!$A$1:$AF$346</definedName>
    <definedName function="false" hidden="false" localSheetId="1" name="_xlnm.Print_Titles" vbProcedure="false">' книга - 2009 (2)'!$A:$B,' книга - 2009 (2)'!$1:$3</definedName>
    <definedName function="false" hidden="false" localSheetId="2" name="_xlnm.Print_Area" vbProcedure="false">' книга - 2009 (3)'!$A$1:$AF$346</definedName>
    <definedName function="false" hidden="false" localSheetId="2" name="_xlnm.Print_Titles" vbProcedure="false">' книга - 2009 (3)'!$A:$B,' книга - 2009 (3)'!$1:$3</definedName>
    <definedName function="false" hidden="false" localSheetId="3" name="_xlnm.Print_Area" vbProcedure="false">' книга - 2009 (31.07)'!$A$1:$AF$346</definedName>
    <definedName function="false" hidden="false" localSheetId="3" name="_xlnm.Print_Titles" vbProcedure="false">' книга - 2009 (31.07)'!$A:$B,' книга - 2009 (31.07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4" uniqueCount="418">
  <si>
    <t xml:space="preserve">Наименование                                      муниципальных образований                Московской области</t>
  </si>
  <si>
    <r>
      <rPr>
        <b val="true"/>
        <sz val="14"/>
        <rFont val="Arial"/>
        <family val="2"/>
        <charset val="204"/>
      </rPr>
      <t xml:space="preserve">Расчётный налоговый потенциал и расчётные доходы бюджетов поселений Московской области и бюджетов городских округов Московской области по нормативам зачисления доходов в бюджеты поселений на 2009 год                                     </t>
    </r>
    <r>
      <rPr>
        <b val="true"/>
        <sz val="12"/>
        <rFont val="Arial"/>
        <family val="2"/>
      </rPr>
      <t xml:space="preserve">тыс.руб.</t>
    </r>
  </si>
  <si>
    <r>
      <rPr>
        <b val="true"/>
        <sz val="14"/>
        <rFont val="Arial Cyr"/>
        <family val="2"/>
        <charset val="204"/>
      </rPr>
      <t xml:space="preserve">Расчётный налоговый потенциал и расчётные доходы бюджетов поселений Московской области и бюджетов городских округов Московской области по нормативам зачисления доходов в бюджеты поселений на 2009 год                                     </t>
    </r>
    <r>
      <rPr>
        <b val="true"/>
        <sz val="12"/>
        <rFont val="Arial CYR"/>
        <family val="2"/>
        <charset val="204"/>
      </rPr>
      <t xml:space="preserve">тыс.руб.</t>
    </r>
  </si>
  <si>
    <r>
      <rPr>
        <b val="true"/>
        <sz val="14"/>
        <rFont val="Arial Cyr"/>
        <family val="2"/>
        <charset val="204"/>
      </rPr>
      <t xml:space="preserve">Расчётный налоговый потенциал и расчётные доходы бюджетов поселений Московской области и бюджетов городских округов Московской области по нормативам зачисления доходов в бюджеты поселений на 2009 год                                    </t>
    </r>
    <r>
      <rPr>
        <b val="true"/>
        <sz val="12"/>
        <rFont val="Arial CYR"/>
        <family val="2"/>
        <charset val="204"/>
      </rPr>
      <t xml:space="preserve"> тыс.руб.</t>
    </r>
  </si>
  <si>
    <t xml:space="preserve">Налог на доходы физических лиц </t>
  </si>
  <si>
    <t xml:space="preserve">Земельный налог</t>
  </si>
  <si>
    <t xml:space="preserve">Налог на имущество физических лиц</t>
  </si>
  <si>
    <t xml:space="preserve">Единый сельскохозяйственный налог</t>
  </si>
  <si>
    <t xml:space="preserve">Прочие налоги и сборы (по отмененным местным налогам и сборам)</t>
  </si>
  <si>
    <t xml:space="preserve">ИТОГО НАЛОГОВЫХ ДОХОДОВ</t>
  </si>
  <si>
    <t xml:space="preserve">Дивиденды по акциям и доходы от прочих форм участия  в капитале, находящихся в государственной и муниципальной собственности</t>
  </si>
  <si>
    <t xml:space="preserve">Доходы от размещения средств бюджетов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 участков</t>
  </si>
  <si>
    <t xml:space="preserve">в том числе, поступления от продажи права на заключение договоров аренды указанных земельных участков </t>
  </si>
  <si>
    <t xml:space="preserve">Арендная  плата за земли после разграничения государственной собственности на землю и  поступления  от  продажи 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 государственны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нематериальных активов</t>
  </si>
  <si>
    <t xml:space="preserve">Продажа (уменьшение) стоимости земельных участков, находящихся в государственной и муниципальной собственности</t>
  </si>
  <si>
    <t xml:space="preserve">Административные платежи и сборы</t>
  </si>
  <si>
    <t xml:space="preserve">Прочие неналоговые доходы</t>
  </si>
  <si>
    <t xml:space="preserve">в том числе, доходы от участия в реализации инвестиционных контрактов на строительство объектов недвижимости жилого назначения</t>
  </si>
  <si>
    <t xml:space="preserve">ИТОГО НЕНАЛОГОВЫХ ДОХОДОВ</t>
  </si>
  <si>
    <t xml:space="preserve">Доходы от предприниматель ской и иной приносящей доход деятельности</t>
  </si>
  <si>
    <t xml:space="preserve">ИТОГО        ДОХОДОВ</t>
  </si>
  <si>
    <t xml:space="preserve">ИТОГО        РАСХОДОВ</t>
  </si>
  <si>
    <t xml:space="preserve">ПРЕВЫШЕНИЕ РАСХОДОВ НАД ДОХОДАМИ</t>
  </si>
  <si>
    <t xml:space="preserve">ПРЕВЫШЕНИЕ ДОХОДОВ    НАД РАСХОДАМИ</t>
  </si>
  <si>
    <t xml:space="preserve">контингент</t>
  </si>
  <si>
    <t xml:space="preserve">процент отчислений</t>
  </si>
  <si>
    <t xml:space="preserve">отчисления</t>
  </si>
  <si>
    <t xml:space="preserve">Волоколамск Волоколамского района</t>
  </si>
  <si>
    <t xml:space="preserve">Сычево Волоколамского района</t>
  </si>
  <si>
    <t xml:space="preserve">Кашинское Волоколамского района</t>
  </si>
  <si>
    <t xml:space="preserve">Осташевское Волоколамского района</t>
  </si>
  <si>
    <t xml:space="preserve">Спасское Волоколамского района</t>
  </si>
  <si>
    <t xml:space="preserve">Теряевское Волоколамского района</t>
  </si>
  <si>
    <t xml:space="preserve">Чисменское Волоколамского района</t>
  </si>
  <si>
    <t xml:space="preserve">Ярополецкое Волоколамского района</t>
  </si>
  <si>
    <t xml:space="preserve">Белоозерский Воскресенского района</t>
  </si>
  <si>
    <t xml:space="preserve">Воскресенск Воскресенского района</t>
  </si>
  <si>
    <t xml:space="preserve">Хорлово Воскресенского района</t>
  </si>
  <si>
    <t xml:space="preserve">им. Цюрупы Воскресенского района</t>
  </si>
  <si>
    <t xml:space="preserve">Ашитковское Воскресенского района</t>
  </si>
  <si>
    <t xml:space="preserve">Фединское Воскресенского района</t>
  </si>
  <si>
    <t xml:space="preserve">Деденево Дмитровского района</t>
  </si>
  <si>
    <t xml:space="preserve">Дмитров Дмитровского района</t>
  </si>
  <si>
    <t xml:space="preserve">Икша Дмитровского района</t>
  </si>
  <si>
    <t xml:space="preserve">Некрасовский Дмитровского района</t>
  </si>
  <si>
    <t xml:space="preserve">Яхрома Дмитровского района</t>
  </si>
  <si>
    <t xml:space="preserve">Большерогачевское Дмитровского района</t>
  </si>
  <si>
    <t xml:space="preserve">Габовское Дмитровского района</t>
  </si>
  <si>
    <t xml:space="preserve">Костинское Дмитровского района</t>
  </si>
  <si>
    <t xml:space="preserve">Куликовское Дмитровского района</t>
  </si>
  <si>
    <t xml:space="preserve">Синьковское Дмитровского района</t>
  </si>
  <si>
    <t xml:space="preserve">Якотское Дмитровского района</t>
  </si>
  <si>
    <t xml:space="preserve">Егорьевск Егорьевского района</t>
  </si>
  <si>
    <t xml:space="preserve">Рязановский Егорьевского района</t>
  </si>
  <si>
    <t xml:space="preserve">Раменское Егорьевского района</t>
  </si>
  <si>
    <t xml:space="preserve">Саввинское Егорьевского района</t>
  </si>
  <si>
    <t xml:space="preserve">Юрцовское Егорьевского района</t>
  </si>
  <si>
    <t xml:space="preserve">Зарайск Зарайского района</t>
  </si>
  <si>
    <t xml:space="preserve">Гололобовское Зарайского района</t>
  </si>
  <si>
    <t xml:space="preserve">Каринское Зарайского района</t>
  </si>
  <si>
    <t xml:space="preserve">Машоновское Зарайского района</t>
  </si>
  <si>
    <t xml:space="preserve">Струпненское Зарайского района</t>
  </si>
  <si>
    <t xml:space="preserve">Дедовск Истринского района</t>
  </si>
  <si>
    <t xml:space="preserve">Истра Истринского района</t>
  </si>
  <si>
    <t xml:space="preserve">Снегири Истринского района</t>
  </si>
  <si>
    <t xml:space="preserve">Бужаровское Истринского района</t>
  </si>
  <si>
    <t xml:space="preserve">Букарёвское Истринского района</t>
  </si>
  <si>
    <t xml:space="preserve">Ермолинское Истринского района</t>
  </si>
  <si>
    <t xml:space="preserve">Ивановское Истринского района</t>
  </si>
  <si>
    <t xml:space="preserve">Костровское Истринского района</t>
  </si>
  <si>
    <t xml:space="preserve">Лучинское Истринского района</t>
  </si>
  <si>
    <t xml:space="preserve">Новопетровское Истринского района</t>
  </si>
  <si>
    <t xml:space="preserve">Обушковское Истринского района</t>
  </si>
  <si>
    <t xml:space="preserve">Онуфриевское Истринского района</t>
  </si>
  <si>
    <t xml:space="preserve">Павло-Слободское Истринского района</t>
  </si>
  <si>
    <t xml:space="preserve">Ядроминское Истринского района</t>
  </si>
  <si>
    <t xml:space="preserve">Кашира Каширского района</t>
  </si>
  <si>
    <t xml:space="preserve">Ожерелье Каширского района</t>
  </si>
  <si>
    <t xml:space="preserve">Базаровское Каширского района</t>
  </si>
  <si>
    <t xml:space="preserve">Домнинское Каширского района</t>
  </si>
  <si>
    <t xml:space="preserve">Знаменское Каширского района</t>
  </si>
  <si>
    <t xml:space="preserve">Колтовское Каширского района</t>
  </si>
  <si>
    <t xml:space="preserve">Топкановское Каширского района</t>
  </si>
  <si>
    <t xml:space="preserve">Высоковск Клинского района</t>
  </si>
  <si>
    <t xml:space="preserve">Клин Клинского района</t>
  </si>
  <si>
    <t xml:space="preserve">Решетниково Клинского района</t>
  </si>
  <si>
    <t xml:space="preserve">Воздвиженское Клинского района</t>
  </si>
  <si>
    <t xml:space="preserve">Воронинское Клинского района</t>
  </si>
  <si>
    <t xml:space="preserve">Зубовское Клинского района</t>
  </si>
  <si>
    <t xml:space="preserve">Нудольское Клинского района</t>
  </si>
  <si>
    <t xml:space="preserve">Петровское Клинского района</t>
  </si>
  <si>
    <t xml:space="preserve">Пески Коломенского района</t>
  </si>
  <si>
    <t xml:space="preserve">Акатьевское Коломенского района</t>
  </si>
  <si>
    <t xml:space="preserve">Биорковское Коломенского района</t>
  </si>
  <si>
    <t xml:space="preserve">Заруденское Коломенского района</t>
  </si>
  <si>
    <t xml:space="preserve">Непецинское Коломенского района</t>
  </si>
  <si>
    <t xml:space="preserve">Пестриковское Коломенского района</t>
  </si>
  <si>
    <t xml:space="preserve">Проводниковское Коломенского района</t>
  </si>
  <si>
    <t xml:space="preserve">Радужное Коломенского района</t>
  </si>
  <si>
    <t xml:space="preserve">Хорошовское Коломенского района</t>
  </si>
  <si>
    <t xml:space="preserve">Красногорск Красногорского района</t>
  </si>
  <si>
    <t xml:space="preserve">Нахабино Красногорского района</t>
  </si>
  <si>
    <t xml:space="preserve">Ильинское Красногорского района</t>
  </si>
  <si>
    <t xml:space="preserve">Отрадненское Красногорского района</t>
  </si>
  <si>
    <t xml:space="preserve">Видное Ленинского района</t>
  </si>
  <si>
    <t xml:space="preserve">Горки Ленинские Ленинского района</t>
  </si>
  <si>
    <t xml:space="preserve">Московский Ленинского района</t>
  </si>
  <si>
    <t xml:space="preserve">Булатниковское Ленинского района</t>
  </si>
  <si>
    <t xml:space="preserve">Внуковское Ленинского района</t>
  </si>
  <si>
    <t xml:space="preserve">Володарское Ленинского района</t>
  </si>
  <si>
    <t xml:space="preserve">Воскресенское Ленинского района</t>
  </si>
  <si>
    <t xml:space="preserve">Десёновское Ленинского района</t>
  </si>
  <si>
    <t xml:space="preserve">Молоковское Ленинского района</t>
  </si>
  <si>
    <t xml:space="preserve">"Мосрентген" Ленинского района</t>
  </si>
  <si>
    <t xml:space="preserve">Развилковское Ленинского района</t>
  </si>
  <si>
    <t xml:space="preserve">Совхоз им. Ленина Ленинского района</t>
  </si>
  <si>
    <t xml:space="preserve">Сосенское Ленинского района</t>
  </si>
  <si>
    <t xml:space="preserve">Филимонковское Ленинского района</t>
  </si>
  <si>
    <t xml:space="preserve">Лотошино Лотошинского района</t>
  </si>
  <si>
    <t xml:space="preserve">Микулинское Лотошинского района</t>
  </si>
  <si>
    <t xml:space="preserve">Ошейкинское Лотошинского района</t>
  </si>
  <si>
    <t xml:space="preserve">Белоомут Луховицкого района</t>
  </si>
  <si>
    <t xml:space="preserve">Луховицы Луховицкого района</t>
  </si>
  <si>
    <t xml:space="preserve">Астаповское Луховицкого района</t>
  </si>
  <si>
    <t xml:space="preserve">Газопроводское Луховицкого района</t>
  </si>
  <si>
    <t xml:space="preserve">Головачевское Луховицкого района</t>
  </si>
  <si>
    <t xml:space="preserve">Дединовское Луховицкого района</t>
  </si>
  <si>
    <t xml:space="preserve">Краснопоймовское Луховицкого района</t>
  </si>
  <si>
    <t xml:space="preserve">Фруктовское Луховицкого района</t>
  </si>
  <si>
    <t xml:space="preserve">Красково Люберецкого района</t>
  </si>
  <si>
    <t xml:space="preserve">Люберцы Люберецкого района</t>
  </si>
  <si>
    <t xml:space="preserve">Малаховка Люберецкого района</t>
  </si>
  <si>
    <t xml:space="preserve">Октябрьский Люберецкого района</t>
  </si>
  <si>
    <t xml:space="preserve">Томилино Люберецкого района</t>
  </si>
  <si>
    <t xml:space="preserve">Можайск Можайского района</t>
  </si>
  <si>
    <t xml:space="preserve">Уваровка Можайского района</t>
  </si>
  <si>
    <t xml:space="preserve">Борисовское Можайского района</t>
  </si>
  <si>
    <t xml:space="preserve">Бородинское Можайского района</t>
  </si>
  <si>
    <t xml:space="preserve">Горетовское Можайского района</t>
  </si>
  <si>
    <t xml:space="preserve">Дровнинское Можайского района</t>
  </si>
  <si>
    <t xml:space="preserve">Замошинское Можайского района</t>
  </si>
  <si>
    <t xml:space="preserve">Клементьевское Можайского района</t>
  </si>
  <si>
    <t xml:space="preserve">Порецкое Можайского района</t>
  </si>
  <si>
    <t xml:space="preserve">Спутник Можайского района</t>
  </si>
  <si>
    <t xml:space="preserve">Юрловское Можайского района</t>
  </si>
  <si>
    <t xml:space="preserve">Мытищи Мытищинского района</t>
  </si>
  <si>
    <t xml:space="preserve">Пироговский Мытищинского района</t>
  </si>
  <si>
    <t xml:space="preserve">Федоскинское Мытищинского района</t>
  </si>
  <si>
    <t xml:space="preserve">Апрелевка Наро-Фоминского района </t>
  </si>
  <si>
    <t xml:space="preserve">Верея Наро-Фоминского района</t>
  </si>
  <si>
    <t xml:space="preserve">Калининец Наро-Фоминского района</t>
  </si>
  <si>
    <t xml:space="preserve">Киевский Наро-Фоминского района</t>
  </si>
  <si>
    <t xml:space="preserve">Кокошкино Наро-Фоминского района</t>
  </si>
  <si>
    <t xml:space="preserve">Наро-Фоминск Наро-Фоминского района</t>
  </si>
  <si>
    <t xml:space="preserve">Селятино Наро-Фоминского района</t>
  </si>
  <si>
    <t xml:space="preserve">Атепцевское Наро-Фоминского района</t>
  </si>
  <si>
    <t xml:space="preserve">Веселевское Наро-Фоминского района</t>
  </si>
  <si>
    <t xml:space="preserve">Волчёнковское Наро-Фоминского района</t>
  </si>
  <si>
    <t xml:space="preserve">Марушкинское Наро-Фоминского района</t>
  </si>
  <si>
    <t xml:space="preserve">Новофедоровское Наро-Фоминского района</t>
  </si>
  <si>
    <t xml:space="preserve">Первомайское Наро-Фоминского района</t>
  </si>
  <si>
    <t xml:space="preserve">Ташировское Наро-Фоминского района</t>
  </si>
  <si>
    <t xml:space="preserve">им. Воровского Ногинского района</t>
  </si>
  <si>
    <t xml:space="preserve">Ногинск Ногинского района</t>
  </si>
  <si>
    <t xml:space="preserve">Обухово Ногинского района</t>
  </si>
  <si>
    <t xml:space="preserve">Старая Купавна Ногинского района</t>
  </si>
  <si>
    <t xml:space="preserve">Электроугли Ногинского района</t>
  </si>
  <si>
    <t xml:space="preserve">Аксено-Бутырское Ногинского района</t>
  </si>
  <si>
    <t xml:space="preserve">Буньковское Ногинского района</t>
  </si>
  <si>
    <t xml:space="preserve">Мамонтовское Ногинского района</t>
  </si>
  <si>
    <t xml:space="preserve">Стёпановское Ногинского района</t>
  </si>
  <si>
    <t xml:space="preserve">Ямкинское Ногинского района</t>
  </si>
  <si>
    <t xml:space="preserve">Большие Вязёмы Одинцовского района</t>
  </si>
  <si>
    <t xml:space="preserve">Голицыно Одинцовского района</t>
  </si>
  <si>
    <t xml:space="preserve">Заречье Одинцовского района</t>
  </si>
  <si>
    <t xml:space="preserve">Кубинка Одинцовского района</t>
  </si>
  <si>
    <t xml:space="preserve">Лесной Городок Одинцовского района</t>
  </si>
  <si>
    <t xml:space="preserve">Новоивановское Одинцовского района</t>
  </si>
  <si>
    <t xml:space="preserve">Одинцово Одинцовского района</t>
  </si>
  <si>
    <t xml:space="preserve">Барвихинское Одинцовского района</t>
  </si>
  <si>
    <t xml:space="preserve">Горское Одинцовского района</t>
  </si>
  <si>
    <t xml:space="preserve">Ершовское Одинцовского района</t>
  </si>
  <si>
    <t xml:space="preserve">Жаворонковское Одинцовского района</t>
  </si>
  <si>
    <t xml:space="preserve">Захаровское Одинцовского района</t>
  </si>
  <si>
    <t xml:space="preserve">Назарьевское Одинцовского района</t>
  </si>
  <si>
    <t xml:space="preserve">Никольское Одинцовского района</t>
  </si>
  <si>
    <t xml:space="preserve">Успенское Одинцовского района</t>
  </si>
  <si>
    <t xml:space="preserve">Часцовское Одинцовского района</t>
  </si>
  <si>
    <t xml:space="preserve">Озеры Озерского района</t>
  </si>
  <si>
    <t xml:space="preserve">Бояркинское Озерского района</t>
  </si>
  <si>
    <t xml:space="preserve">Клишинское Озерского района</t>
  </si>
  <si>
    <t xml:space="preserve">Дрезна Орехово-Зуевского района</t>
  </si>
  <si>
    <t xml:space="preserve">Куровское Орехово-Зуевского района</t>
  </si>
  <si>
    <t xml:space="preserve">Ликино-Дулёво Орехово-Зуевского района</t>
  </si>
  <si>
    <t xml:space="preserve">Белавинское Орехово-Зуевского района</t>
  </si>
  <si>
    <t xml:space="preserve">Верейское Орехово-Зуевского района</t>
  </si>
  <si>
    <t xml:space="preserve">Горское Орехово-Зуевского района</t>
  </si>
  <si>
    <t xml:space="preserve">Давыдовское Орехово-Зуевского района</t>
  </si>
  <si>
    <t xml:space="preserve">Демиховское Орехово-Зуевского района</t>
  </si>
  <si>
    <t xml:space="preserve">Дороховское Орехово-Зуевского района</t>
  </si>
  <si>
    <t xml:space="preserve">Ильинское Орехово-Зуевского района</t>
  </si>
  <si>
    <t xml:space="preserve">Малодубенское Орехово-Зуевского района</t>
  </si>
  <si>
    <t xml:space="preserve">Новинское Орехово-Зуевского района</t>
  </si>
  <si>
    <t xml:space="preserve">Соболевское Орехово-Зуевского района</t>
  </si>
  <si>
    <t xml:space="preserve">Большие Дворы Павлово-Посадского района</t>
  </si>
  <si>
    <t xml:space="preserve">Павловский Посад Павлово-Посадского района</t>
  </si>
  <si>
    <t xml:space="preserve">Аверкиевское Павлово-Посадского района</t>
  </si>
  <si>
    <t xml:space="preserve">Кузнецовское Павлово-Посадского района</t>
  </si>
  <si>
    <t xml:space="preserve">Рахмановское Павлово-Посадского района</t>
  </si>
  <si>
    <t xml:space="preserve">Улитинское Павлово-Посадского района</t>
  </si>
  <si>
    <t xml:space="preserve">Львовский Подольского района</t>
  </si>
  <si>
    <t xml:space="preserve">Вороновское Подольского района</t>
  </si>
  <si>
    <t xml:space="preserve">Дубровицкое Подольского района</t>
  </si>
  <si>
    <t xml:space="preserve">Кленовское Подольского района</t>
  </si>
  <si>
    <t xml:space="preserve">Краснопахорское Подольского района</t>
  </si>
  <si>
    <t xml:space="preserve">Лаговское Подольского района</t>
  </si>
  <si>
    <t xml:space="preserve">Михайлово-Ярцевское Подольского района</t>
  </si>
  <si>
    <t xml:space="preserve">Роговское Подольского района</t>
  </si>
  <si>
    <t xml:space="preserve">Рязановское Подольского района</t>
  </si>
  <si>
    <t xml:space="preserve">Стрелковское Подольского района</t>
  </si>
  <si>
    <t xml:space="preserve">Щаповское Подольского района</t>
  </si>
  <si>
    <t xml:space="preserve">Ашукино Пушкинского района</t>
  </si>
  <si>
    <t xml:space="preserve">Зеленоградский Пушкинского района</t>
  </si>
  <si>
    <t xml:space="preserve">Лесной Пушкинского района</t>
  </si>
  <si>
    <t xml:space="preserve">Правдинский Пушкинского района</t>
  </si>
  <si>
    <t xml:space="preserve">Пушкино Пушкинского района</t>
  </si>
  <si>
    <t xml:space="preserve">Софрино Пушкинского района</t>
  </si>
  <si>
    <t xml:space="preserve">Черкизово Пушкинского района</t>
  </si>
  <si>
    <t xml:space="preserve">Ельдигинское Пушкинского района</t>
  </si>
  <si>
    <t xml:space="preserve">Тарасовское Пушкинского района</t>
  </si>
  <si>
    <t xml:space="preserve">Царёвское Пушкинского района</t>
  </si>
  <si>
    <t xml:space="preserve">Быково Раменского района</t>
  </si>
  <si>
    <t xml:space="preserve">Ильинский Раменского района</t>
  </si>
  <si>
    <t xml:space="preserve">Кратово Раменского района</t>
  </si>
  <si>
    <t xml:space="preserve">Раменское Раменского района</t>
  </si>
  <si>
    <t xml:space="preserve">Родники Раменского района</t>
  </si>
  <si>
    <t xml:space="preserve">Удельная Раменского района</t>
  </si>
  <si>
    <t xml:space="preserve">Верейское Раменского района</t>
  </si>
  <si>
    <t xml:space="preserve">Вялковское Раменского района</t>
  </si>
  <si>
    <t xml:space="preserve">Ганусовское Раменского района</t>
  </si>
  <si>
    <t xml:space="preserve">Гжельское Раменского района</t>
  </si>
  <si>
    <t xml:space="preserve">Заболотьевское Раменского района</t>
  </si>
  <si>
    <t xml:space="preserve">Константиновское Раменского района</t>
  </si>
  <si>
    <t xml:space="preserve">Кузнецовское Раменского района</t>
  </si>
  <si>
    <t xml:space="preserve">Никоновское Раменского района</t>
  </si>
  <si>
    <t xml:space="preserve">Новохаритоновское Раменского района</t>
  </si>
  <si>
    <t xml:space="preserve">Островецкое Раменского района</t>
  </si>
  <si>
    <t xml:space="preserve">Рыболовское Раменского района</t>
  </si>
  <si>
    <t xml:space="preserve">Сафоновское Раменского района</t>
  </si>
  <si>
    <t xml:space="preserve">Софьинское Раменского района</t>
  </si>
  <si>
    <t xml:space="preserve">Ульянинское Раменского района</t>
  </si>
  <si>
    <t xml:space="preserve">Чулковское Раменского района</t>
  </si>
  <si>
    <t xml:space="preserve">Руза Рузского района</t>
  </si>
  <si>
    <t xml:space="preserve">Тучково Рузского района</t>
  </si>
  <si>
    <t xml:space="preserve">Волковское Рузского района</t>
  </si>
  <si>
    <t xml:space="preserve">Дороховское Рузского района</t>
  </si>
  <si>
    <t xml:space="preserve">Ивановское Рузского района</t>
  </si>
  <si>
    <t xml:space="preserve">Колюбакинское Рузского района</t>
  </si>
  <si>
    <t xml:space="preserve">Старорузское Рузского района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Серебряные Пруды Серебряно-Прудского района</t>
  </si>
  <si>
    <t xml:space="preserve">Мочильское Серебряно-Прудского района</t>
  </si>
  <si>
    <t xml:space="preserve">Узуновское Серебряно-Прудского района</t>
  </si>
  <si>
    <t xml:space="preserve">Успенское Серебряно-Прудского района</t>
  </si>
  <si>
    <t xml:space="preserve">Оболенск Серпуховского района</t>
  </si>
  <si>
    <t xml:space="preserve">Пролетарский Серпуховского района</t>
  </si>
  <si>
    <t xml:space="preserve">Васильевское Серпуховского района</t>
  </si>
  <si>
    <t xml:space="preserve">Данковское Серпуховского района</t>
  </si>
  <si>
    <t xml:space="preserve">Дашковское Серпуховского района</t>
  </si>
  <si>
    <t xml:space="preserve">Калиновское Серпуховского района</t>
  </si>
  <si>
    <t xml:space="preserve">Липицкое Серпуховского района</t>
  </si>
  <si>
    <t xml:space="preserve">Андреевка Солнечногрорского района</t>
  </si>
  <si>
    <t xml:space="preserve">Менделеево Солнечногрорского района</t>
  </si>
  <si>
    <t xml:space="preserve">Поварово Солнечногрорского района</t>
  </si>
  <si>
    <t xml:space="preserve">Ржавки Солнечногрорского района</t>
  </si>
  <si>
    <t xml:space="preserve">Солнечногорск Солнечногрорского района</t>
  </si>
  <si>
    <t xml:space="preserve">Кривцовское Солнечногрорского района</t>
  </si>
  <si>
    <t xml:space="preserve">Кутузовское Солнечногрорского района</t>
  </si>
  <si>
    <t xml:space="preserve">Лунёвское Солнечногрорского района</t>
  </si>
  <si>
    <t xml:space="preserve">Пешковское Солнечногрорского района</t>
  </si>
  <si>
    <t xml:space="preserve">Смирновское Солнечногрорского района</t>
  </si>
  <si>
    <t xml:space="preserve">Соколовское Солнечногрорского района</t>
  </si>
  <si>
    <t xml:space="preserve">Жилёво Ступинского района</t>
  </si>
  <si>
    <t xml:space="preserve">Малино Ступинского района</t>
  </si>
  <si>
    <t xml:space="preserve">Михнево Ступинского района</t>
  </si>
  <si>
    <t xml:space="preserve">Ступино Ступинского района</t>
  </si>
  <si>
    <t xml:space="preserve">Аксиньинское Ступинского района</t>
  </si>
  <si>
    <t xml:space="preserve">Леонтьевское Ступинского района</t>
  </si>
  <si>
    <t xml:space="preserve">Семёновское Ступинского района</t>
  </si>
  <si>
    <t xml:space="preserve">Вербилки Талдомского района</t>
  </si>
  <si>
    <t xml:space="preserve">Запрудня Талдомского района</t>
  </si>
  <si>
    <t xml:space="preserve">Северный Талдомского района</t>
  </si>
  <si>
    <t xml:space="preserve">Талдом Талдомского района</t>
  </si>
  <si>
    <t xml:space="preserve">Гуслевское Талдомского района</t>
  </si>
  <si>
    <t xml:space="preserve">Ермолинское Талдомского района</t>
  </si>
  <si>
    <t xml:space="preserve">Темповое Талдомского района</t>
  </si>
  <si>
    <t xml:space="preserve">Столбовая Чеховского района</t>
  </si>
  <si>
    <t xml:space="preserve">Чехов Чеховского района</t>
  </si>
  <si>
    <t xml:space="preserve">Баранцевское Чеховского района</t>
  </si>
  <si>
    <t xml:space="preserve">Любучанское Чеховского района</t>
  </si>
  <si>
    <t xml:space="preserve">Стремиловское Чеховского района</t>
  </si>
  <si>
    <t xml:space="preserve">Мишеронский Шатурского района</t>
  </si>
  <si>
    <t xml:space="preserve">Черусти Шатурского района</t>
  </si>
  <si>
    <t xml:space="preserve">Шатура Шатурского района</t>
  </si>
  <si>
    <t xml:space="preserve">Дмитровское Шатурского района</t>
  </si>
  <si>
    <t xml:space="preserve">Кривандинское Шатурского района</t>
  </si>
  <si>
    <t xml:space="preserve">Пышлицкое Шатурского района</t>
  </si>
  <si>
    <t xml:space="preserve">Радовицкое Шатурского района</t>
  </si>
  <si>
    <t xml:space="preserve">Шаховская Шаховского района</t>
  </si>
  <si>
    <t xml:space="preserve">Раменское Шаховского района</t>
  </si>
  <si>
    <t xml:space="preserve">Серединское Шаховского района</t>
  </si>
  <si>
    <t xml:space="preserve">Степаньковское Шаховского района</t>
  </si>
  <si>
    <t xml:space="preserve">Загорянский Щелковского района</t>
  </si>
  <si>
    <t xml:space="preserve">Монино Щелковского района</t>
  </si>
  <si>
    <t xml:space="preserve">Свердловский Щелковского района</t>
  </si>
  <si>
    <t xml:space="preserve">Фряново Щелковского района</t>
  </si>
  <si>
    <t xml:space="preserve">Щёлково Щелковского района</t>
  </si>
  <si>
    <t xml:space="preserve">Анискинское Щелковского района</t>
  </si>
  <si>
    <t xml:space="preserve">Гребневское Щелковского района</t>
  </si>
  <si>
    <t xml:space="preserve">Медвежье-Озерское Щелковского района</t>
  </si>
  <si>
    <t xml:space="preserve">Огудневское Щелковского района</t>
  </si>
  <si>
    <t xml:space="preserve">Трубинское Щелковского район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ВСЕГО ПО ГОРОДСКИМ И СЕЛЬСКИМ ПОСЕЛЕНИЯМ</t>
  </si>
  <si>
    <r>
      <rPr>
        <b val="true"/>
        <sz val="12"/>
        <rFont val="Arial"/>
        <family val="2"/>
        <charset val="204"/>
      </rPr>
      <t xml:space="preserve">Расчётный налоговый потенциал и расчётные доходы бюджетов городских поселений Московской области и бюджетов городских округов Московской области по нормативам зачисления доходов в бюджеты поселений на 2017 год                                     </t>
    </r>
    <r>
      <rPr>
        <b val="true"/>
        <sz val="12"/>
        <rFont val="Arial"/>
        <family val="2"/>
      </rPr>
      <t xml:space="preserve">тыс.руб.</t>
    </r>
  </si>
  <si>
    <t xml:space="preserve">Доходы от уплаты акцизов на дизельное топливо, подлежащие распределению в бюджет Московской области</t>
  </si>
  <si>
    <t xml:space="preserve">Доходы от уплаты акцизов на моторные масла для дизельных и (или) карбюраторных (инжекторных ) двигателей, подлежащие распределению в бюджет Московской области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бюджет Московской области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бюджет Московской области</t>
  </si>
  <si>
    <t xml:space="preserve">Единый сельскохозяй ственный налог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Задолженность по отмененным налогам, сборам и иным обязательным платежам</t>
  </si>
  <si>
    <t xml:space="preserve">Доходы от размещения временно свободных средств бюджетов муниципальных районов и городских округов</t>
  </si>
  <si>
    <t xml:space="preserve">Проценты, полученные от предоставления бюджетных кредитов внутри страны</t>
  </si>
  <si>
    <t xml:space="preserve">Доходы, получаемые в виде арендной платы за земельные участки, государственная собственность на
которые не разграничена, а также средства от продажи права на заключение договоров аренды указанных земельных участков</t>
  </si>
  <si>
    <t xml:space="preserve">в том числе, поступления                от продажи права на заключение договоров               аренды указанных                земельных участков права аренды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
оперативном управлении органов государственной
власти, органов местного самоуправления,
государственных внебюджетных фондов и созданных
ими учреждений (за исключением имущества бюджетных и
автономных учреждений)</t>
  </si>
  <si>
    <t xml:space="preserve">Доходы от сдачи в аренду имущества, составляющего муниципальную казну (за исключение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
государственная собственность на которые
не разграничена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Штрафы,                  санкции,           возмещение ущерба</t>
  </si>
  <si>
    <t xml:space="preserve">Прочие             неналоговые            доходы - всего</t>
  </si>
  <si>
    <t xml:space="preserve">в том числе доходы от участия в реализации инвестиционных контрактов на строительство объектов недвижимости             жилого назначения</t>
  </si>
  <si>
    <t xml:space="preserve">ИТОГО            ДОХОДОВ</t>
  </si>
  <si>
    <t xml:space="preserve">контингент (без учета патентов)</t>
  </si>
  <si>
    <t xml:space="preserve">процент отчисле ний</t>
  </si>
  <si>
    <t xml:space="preserve">Сычёво Волоколамского района</t>
  </si>
  <si>
    <t xml:space="preserve">Андреевка Солнечногорского района</t>
  </si>
  <si>
    <t xml:space="preserve">Менделеево Солнечногорского района</t>
  </si>
  <si>
    <t xml:space="preserve">Поварово Солнечногорского района</t>
  </si>
  <si>
    <t xml:space="preserve">Ржавки Солнечногорского района</t>
  </si>
  <si>
    <t xml:space="preserve">Солнечногорск Солнечногорского района</t>
  </si>
  <si>
    <t xml:space="preserve">Власиха</t>
  </si>
  <si>
    <t xml:space="preserve">Егорьевск</t>
  </si>
  <si>
    <t xml:space="preserve">Звёздный городок</t>
  </si>
  <si>
    <t xml:space="preserve">Кашира</t>
  </si>
  <si>
    <t xml:space="preserve">Мытищи</t>
  </si>
  <si>
    <t xml:space="preserve">Озеры</t>
  </si>
  <si>
    <t xml:space="preserve">Серебряные Пруды</t>
  </si>
  <si>
    <t xml:space="preserve">Шаховская</t>
  </si>
  <si>
    <t xml:space="preserve">ВСЕГО ПО ГОРОДСКИМ  ПОСЕЛЕ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color rgb="FFFF000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C339" activePane="bottomRight" state="frozen"/>
      <selection pane="topLeft" activeCell="A1" activeCellId="0" sqref="A1"/>
      <selection pane="topRight" activeCell="AC1" activeCellId="0" sqref="AC1"/>
      <selection pane="bottomLeft" activeCell="A339" activeCellId="0" sqref="A339"/>
      <selection pane="bottomRight" activeCell="AD346" activeCellId="0" sqref="AD3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64459</v>
      </c>
      <c r="D4" s="11" t="n">
        <v>10</v>
      </c>
      <c r="E4" s="12" t="n">
        <f aca="false">ROUND(C4*D4/100,0)</f>
        <v>46446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69610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3" t="n">
        <v>1865</v>
      </c>
      <c r="AC4" s="12" t="n">
        <f aca="false">J4+AA4+AB4</f>
        <v>98944</v>
      </c>
      <c r="AD4" s="11" t="n">
        <v>124404</v>
      </c>
      <c r="AE4" s="12" t="n">
        <f aca="false">IF(AD4-AC4&gt;=0,AD4-AC4,0)</f>
        <v>25460</v>
      </c>
      <c r="AF4" s="12" t="n">
        <f aca="false">IF(AC4-AD4&gt;=0,AC4-AD4,0)</f>
        <v>0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2077</v>
      </c>
      <c r="D5" s="11" t="n">
        <v>10</v>
      </c>
      <c r="E5" s="12" t="n">
        <f aca="false">ROUND(C5*D5/100,0)</f>
        <v>5208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703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14" t="n">
        <v>141</v>
      </c>
      <c r="AC5" s="12" t="n">
        <f aca="false">J5+AA5+AB5</f>
        <v>22727</v>
      </c>
      <c r="AD5" s="15" t="n">
        <v>25021</v>
      </c>
      <c r="AE5" s="12" t="n">
        <f aca="false">IF(AD5-AC5&gt;=0,AD5-AC5,0)</f>
        <v>2294</v>
      </c>
      <c r="AF5" s="12" t="n">
        <f aca="false">IF(AC5-AD5&gt;=0,AC5-AD5,0)</f>
        <v>0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0819</v>
      </c>
      <c r="D6" s="11" t="n">
        <v>10</v>
      </c>
      <c r="E6" s="12" t="n">
        <f aca="false">ROUND(C6*D6/100,0)</f>
        <v>1082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1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14" t="n">
        <v>35</v>
      </c>
      <c r="AC6" s="12" t="n">
        <f aca="false">J6+AA6+AB6</f>
        <v>7566</v>
      </c>
      <c r="AD6" s="15" t="n">
        <v>34406</v>
      </c>
      <c r="AE6" s="12" t="n">
        <f aca="false">IF(AD6-AC6&gt;=0,AD6-AC6,0)</f>
        <v>26840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19635</v>
      </c>
      <c r="D7" s="11" t="n">
        <v>10</v>
      </c>
      <c r="E7" s="12" t="n">
        <f aca="false">ROUND(C7*D7/100,0)</f>
        <v>1964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788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14" t="n">
        <v>238</v>
      </c>
      <c r="AC7" s="12" t="n">
        <f aca="false">J7+AA7+AB7</f>
        <v>9511</v>
      </c>
      <c r="AD7" s="15" t="n">
        <v>50781</v>
      </c>
      <c r="AE7" s="12" t="n">
        <f aca="false">IF(AD7-AC7&gt;=0,AD7-AC7,0)</f>
        <v>41270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1794</v>
      </c>
      <c r="D8" s="11" t="n">
        <v>10</v>
      </c>
      <c r="E8" s="12" t="n">
        <f aca="false">ROUND(C8*D8/100,0)</f>
        <v>1179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33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14" t="n">
        <v>431</v>
      </c>
      <c r="AC8" s="12" t="n">
        <f aca="false">J8+AA8+AB8</f>
        <v>5872</v>
      </c>
      <c r="AD8" s="15" t="n">
        <v>54305</v>
      </c>
      <c r="AE8" s="12" t="n">
        <f aca="false">IF(AD8-AC8&gt;=0,AD8-AC8,0)</f>
        <v>48433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290</v>
      </c>
      <c r="D9" s="11" t="n">
        <v>10</v>
      </c>
      <c r="E9" s="12" t="n">
        <f aca="false">ROUND(C9*D9/100,0)</f>
        <v>1629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08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14" t="n">
        <v>174</v>
      </c>
      <c r="AC9" s="12" t="n">
        <f aca="false">J9+AA9+AB9</f>
        <v>7732</v>
      </c>
      <c r="AD9" s="15" t="n">
        <v>36488</v>
      </c>
      <c r="AE9" s="12" t="n">
        <f aca="false">IF(AD9-AC9&gt;=0,AD9-AC9,0)</f>
        <v>28756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306</v>
      </c>
      <c r="D10" s="11" t="n">
        <v>10</v>
      </c>
      <c r="E10" s="12" t="n">
        <f aca="false">ROUND(C10*D10/100,0)</f>
        <v>1131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17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14" t="n">
        <v>0</v>
      </c>
      <c r="AC10" s="12" t="n">
        <f aca="false">J10+AA10+AB10</f>
        <v>7399</v>
      </c>
      <c r="AD10" s="15" t="n">
        <v>36582</v>
      </c>
      <c r="AE10" s="12" t="n">
        <f aca="false">IF(AD10-AC10&gt;=0,AD10-AC10,0)</f>
        <v>29183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0962</v>
      </c>
      <c r="D11" s="11" t="n">
        <v>10</v>
      </c>
      <c r="E11" s="12" t="n">
        <f aca="false">ROUND(C11*D11/100,0)</f>
        <v>2096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751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14" t="n">
        <v>220</v>
      </c>
      <c r="AC11" s="12" t="n">
        <f aca="false">J11+AA11+AB11</f>
        <v>15422</v>
      </c>
      <c r="AD11" s="15" t="n">
        <v>43444</v>
      </c>
      <c r="AE11" s="12" t="n">
        <f aca="false">IF(AD11-AC11&gt;=0,AD11-AC11,0)</f>
        <v>28022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479</v>
      </c>
      <c r="D12" s="11" t="n">
        <v>10</v>
      </c>
      <c r="E12" s="12" t="n">
        <f aca="false">ROUND(C12*D12/100,0)</f>
        <v>23148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489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14" t="n">
        <v>459</v>
      </c>
      <c r="AC12" s="12" t="n">
        <f aca="false">J12+AA12+AB12</f>
        <v>52696</v>
      </c>
      <c r="AD12" s="15" t="n">
        <v>71927</v>
      </c>
      <c r="AE12" s="12" t="n">
        <f aca="false">IF(AD12-AC12&gt;=0,AD12-AC12,0)</f>
        <v>19231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2383</v>
      </c>
      <c r="D13" s="11" t="n">
        <v>10</v>
      </c>
      <c r="E13" s="12" t="n">
        <f aca="false">ROUND(C13*D13/100,0)</f>
        <v>156238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320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3" t="n">
        <v>13639</v>
      </c>
      <c r="AC13" s="12" t="n">
        <f aca="false">J13+AA13+AB13</f>
        <v>334083</v>
      </c>
      <c r="AD13" s="11" t="n">
        <v>347255</v>
      </c>
      <c r="AE13" s="12" t="n">
        <f aca="false">IF(AD13-AC13&gt;=0,AD13-AC13,0)</f>
        <v>13172</v>
      </c>
      <c r="AF13" s="12" t="n">
        <f aca="false">IF(AC13-AD13&gt;=0,AC13-AD13,0)</f>
        <v>0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649</v>
      </c>
      <c r="D14" s="11" t="n">
        <v>10</v>
      </c>
      <c r="E14" s="12" t="n">
        <f aca="false">ROUND(C14*D14/100,0)</f>
        <v>6965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1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14" t="n">
        <v>492</v>
      </c>
      <c r="AC14" s="12" t="n">
        <f aca="false">J14+AA14+AB14</f>
        <v>22181</v>
      </c>
      <c r="AD14" s="15" t="n">
        <v>49180</v>
      </c>
      <c r="AE14" s="12" t="n">
        <f aca="false">IF(AD14-AC14&gt;=0,AD14-AC14,0)</f>
        <v>26999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12</v>
      </c>
      <c r="D15" s="11" t="n">
        <v>10</v>
      </c>
      <c r="E15" s="12" t="n">
        <f aca="false">ROUND(C15*D15/100,0)</f>
        <v>1741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1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14" t="n">
        <v>0</v>
      </c>
      <c r="AC15" s="12" t="n">
        <f aca="false">J15+AA15+AB15</f>
        <v>4510</v>
      </c>
      <c r="AD15" s="15" t="n">
        <v>26460</v>
      </c>
      <c r="AE15" s="12" t="n">
        <f aca="false">IF(AD15-AC15&gt;=0,AD15-AC15,0)</f>
        <v>21950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036</v>
      </c>
      <c r="D16" s="11" t="n">
        <v>10</v>
      </c>
      <c r="E16" s="12" t="n">
        <f aca="false">ROUND(C16*D16/100,0)</f>
        <v>860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2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14" t="n">
        <v>319</v>
      </c>
      <c r="AC16" s="12" t="n">
        <f aca="false">J16+AA16+AB16</f>
        <v>29834</v>
      </c>
      <c r="AD16" s="15" t="n">
        <v>69288</v>
      </c>
      <c r="AE16" s="12" t="n">
        <f aca="false">IF(AD16-AC16&gt;=0,AD16-AC16,0)</f>
        <v>39454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530</v>
      </c>
      <c r="D17" s="11" t="n">
        <v>10</v>
      </c>
      <c r="E17" s="12" t="n">
        <f aca="false">ROUND(C17*D17/100,0)</f>
        <v>815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39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14" t="n">
        <v>479</v>
      </c>
      <c r="AC17" s="12" t="n">
        <f aca="false">J17+AA17+AB17</f>
        <v>22168</v>
      </c>
      <c r="AD17" s="15" t="n">
        <v>47446</v>
      </c>
      <c r="AE17" s="12" t="n">
        <f aca="false">IF(AD17-AC17&gt;=0,AD17-AC17,0)</f>
        <v>25278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481</v>
      </c>
      <c r="D18" s="11" t="n">
        <v>10</v>
      </c>
      <c r="E18" s="12" t="n">
        <f aca="false">ROUND(C18*D18/100,0)</f>
        <v>8048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60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14" t="n">
        <v>0</v>
      </c>
      <c r="AC18" s="12" t="n">
        <f aca="false">J18+AA18+AB18</f>
        <v>25347</v>
      </c>
      <c r="AD18" s="15" t="n">
        <v>32162</v>
      </c>
      <c r="AE18" s="12" t="n">
        <f aca="false">IF(AD18-AC18&gt;=0,AD18-AC18,0)</f>
        <v>6815</v>
      </c>
      <c r="AF18" s="12" t="n">
        <f aca="false">IF(AC18-AD18&gt;=0,AC18-AD18,0)</f>
        <v>0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08369</v>
      </c>
      <c r="D19" s="11" t="n">
        <v>10</v>
      </c>
      <c r="E19" s="12" t="n">
        <f aca="false">ROUND(C19*D19/100,0)</f>
        <v>180837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521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14" t="n">
        <v>938</v>
      </c>
      <c r="AC19" s="12" t="n">
        <f aca="false">J19+AA19+AB19</f>
        <v>456429</v>
      </c>
      <c r="AD19" s="15" t="n">
        <v>334290</v>
      </c>
      <c r="AE19" s="12" t="n">
        <f aca="false">IF(AD19-AC19&gt;=0,AD19-AC19,0)</f>
        <v>0</v>
      </c>
      <c r="AF19" s="12" t="n">
        <f aca="false">IF(AC19-AD19&gt;=0,AC19-AD19,0)</f>
        <v>122139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171</v>
      </c>
      <c r="D20" s="11" t="n">
        <v>10</v>
      </c>
      <c r="E20" s="12" t="n">
        <f aca="false">ROUND(C20*D20/100,0)</f>
        <v>671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5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3" t="n">
        <v>87</v>
      </c>
      <c r="AC20" s="12" t="n">
        <f aca="false">J20+AA20+AB20</f>
        <v>60928</v>
      </c>
      <c r="AD20" s="11" t="n">
        <v>58555</v>
      </c>
      <c r="AE20" s="12" t="n">
        <f aca="false">IF(AD20-AC20&gt;=0,AD20-AC20,0)</f>
        <v>0</v>
      </c>
      <c r="AF20" s="12" t="n">
        <f aca="false">IF(AC20-AD20&gt;=0,AC20-AD20,0)</f>
        <v>2373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169</v>
      </c>
      <c r="D21" s="11" t="n">
        <v>10</v>
      </c>
      <c r="E21" s="12" t="n">
        <f aca="false">ROUND(C21*D21/100,0)</f>
        <v>7917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60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14" t="n">
        <v>548</v>
      </c>
      <c r="AC21" s="12" t="n">
        <f aca="false">J21+AA21+AB21</f>
        <v>40888</v>
      </c>
      <c r="AD21" s="15" t="n">
        <v>52244</v>
      </c>
      <c r="AE21" s="12" t="n">
        <f aca="false">IF(AD21-AC21&gt;=0,AD21-AC21,0)</f>
        <v>11356</v>
      </c>
      <c r="AF21" s="12" t="n">
        <f aca="false">IF(AC21-AD21&gt;=0,AC21-AD21,0)</f>
        <v>0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208</v>
      </c>
      <c r="D22" s="11" t="n">
        <v>10</v>
      </c>
      <c r="E22" s="12" t="n">
        <f aca="false">ROUND(C22*D22/100,0)</f>
        <v>14321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74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14" t="n">
        <v>1064</v>
      </c>
      <c r="AC22" s="12" t="n">
        <f aca="false">J22+AA22+AB22</f>
        <v>40556</v>
      </c>
      <c r="AD22" s="15" t="n">
        <v>98547</v>
      </c>
      <c r="AE22" s="12" t="n">
        <f aca="false">IF(AD22-AC22&gt;=0,AD22-AC22,0)</f>
        <v>57991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30</v>
      </c>
      <c r="D23" s="11" t="n">
        <v>10</v>
      </c>
      <c r="E23" s="12" t="n">
        <f aca="false">ROUND(C23*D23/100,0)</f>
        <v>3143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59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14" t="n">
        <v>598</v>
      </c>
      <c r="AC23" s="12" t="n">
        <f aca="false">J23+AA23+AB23</f>
        <v>10784</v>
      </c>
      <c r="AD23" s="15" t="n">
        <v>36978</v>
      </c>
      <c r="AE23" s="12" t="n">
        <f aca="false">IF(AD23-AC23&gt;=0,AD23-AC23,0)</f>
        <v>26194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580</v>
      </c>
      <c r="D24" s="11" t="n">
        <v>10</v>
      </c>
      <c r="E24" s="12" t="n">
        <f aca="false">ROUND(C24*D24/100,0)</f>
        <v>7558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894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14" t="n">
        <v>60</v>
      </c>
      <c r="AC24" s="12" t="n">
        <f aca="false">J24+AA24+AB24</f>
        <v>46153</v>
      </c>
      <c r="AD24" s="15" t="n">
        <v>40828</v>
      </c>
      <c r="AE24" s="12" t="n">
        <f aca="false">IF(AD24-AC24&gt;=0,AD24-AC24,0)</f>
        <v>0</v>
      </c>
      <c r="AF24" s="12" t="n">
        <f aca="false">IF(AC24-AD24&gt;=0,AC24-AD24,0)</f>
        <v>5325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176</v>
      </c>
      <c r="D25" s="11" t="n">
        <v>10</v>
      </c>
      <c r="E25" s="12" t="n">
        <f aca="false">ROUND(C25*D25/100,0)</f>
        <v>1918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14" t="n">
        <v>40</v>
      </c>
      <c r="AC25" s="12" t="n">
        <f aca="false">J25+AA25+AB25</f>
        <v>16249</v>
      </c>
      <c r="AD25" s="15" t="n">
        <v>29475</v>
      </c>
      <c r="AE25" s="12" t="n">
        <f aca="false">IF(AD25-AC25&gt;=0,AD25-AC25,0)</f>
        <v>13226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520</v>
      </c>
      <c r="D26" s="11" t="n">
        <v>10</v>
      </c>
      <c r="E26" s="12" t="n">
        <f aca="false">ROUND(C26*D26/100,0)</f>
        <v>7952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092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14" t="n">
        <v>119</v>
      </c>
      <c r="AC26" s="12" t="n">
        <f aca="false">J26+AA26+AB26</f>
        <v>20183</v>
      </c>
      <c r="AD26" s="15" t="n">
        <v>48370</v>
      </c>
      <c r="AE26" s="12" t="n">
        <f aca="false">IF(AD26-AC26&gt;=0,AD26-AC26,0)</f>
        <v>28187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4919</v>
      </c>
      <c r="D27" s="11" t="n">
        <v>10</v>
      </c>
      <c r="E27" s="12" t="n">
        <f aca="false">ROUND(C27*D27/100,0)</f>
        <v>17492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16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14" t="n">
        <v>1345</v>
      </c>
      <c r="AC27" s="12" t="n">
        <f aca="false">J27+AA27+AB27</f>
        <v>41545</v>
      </c>
      <c r="AD27" s="15" t="n">
        <v>102009</v>
      </c>
      <c r="AE27" s="12" t="n">
        <f aca="false">IF(AD27-AC27&gt;=0,AD27-AC27,0)</f>
        <v>60464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596</v>
      </c>
      <c r="D28" s="11" t="n">
        <v>10</v>
      </c>
      <c r="E28" s="12" t="n">
        <f aca="false">ROUND(C28*D28/100,0)</f>
        <v>2960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56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14" t="n">
        <v>602</v>
      </c>
      <c r="AC28" s="12" t="n">
        <f aca="false">J28+AA28+AB28</f>
        <v>8778</v>
      </c>
      <c r="AD28" s="15" t="n">
        <v>50180</v>
      </c>
      <c r="AE28" s="12" t="n">
        <f aca="false">IF(AD28-AC28&gt;=0,AD28-AC28,0)</f>
        <v>41402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45719</v>
      </c>
      <c r="D29" s="11" t="n">
        <v>10</v>
      </c>
      <c r="E29" s="12" t="n">
        <f aca="false">ROUND(C29*D29/100,0)</f>
        <v>134572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1121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14" t="n">
        <v>9337</v>
      </c>
      <c r="AC29" s="12" t="n">
        <f aca="false">J29+AA29+AB29</f>
        <v>226698</v>
      </c>
      <c r="AD29" s="15" t="n">
        <v>335981</v>
      </c>
      <c r="AE29" s="12" t="n">
        <f aca="false">IF(AD29-AC29&gt;=0,AD29-AC29,0)</f>
        <v>109283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050</v>
      </c>
      <c r="D30" s="11" t="n">
        <v>10</v>
      </c>
      <c r="E30" s="12" t="n">
        <f aca="false">ROUND(C30*D30/100,0)</f>
        <v>100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0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14" t="n">
        <v>267</v>
      </c>
      <c r="AC30" s="12" t="n">
        <f aca="false">J30+AA30+AB30</f>
        <v>17778</v>
      </c>
      <c r="AD30" s="15" t="n">
        <v>28381</v>
      </c>
      <c r="AE30" s="12" t="n">
        <f aca="false">IF(AD30-AC30&gt;=0,AD30-AC30,0)</f>
        <v>10603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1869</v>
      </c>
      <c r="D31" s="11" t="n">
        <v>10</v>
      </c>
      <c r="E31" s="12" t="n">
        <f aca="false">ROUND(C31*D31/100,0)</f>
        <v>8187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398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14" t="n">
        <v>342</v>
      </c>
      <c r="AC31" s="12" t="n">
        <f aca="false">J31+AA31+AB31</f>
        <v>11153</v>
      </c>
      <c r="AD31" s="15" t="n">
        <v>36657</v>
      </c>
      <c r="AE31" s="12" t="n">
        <f aca="false">IF(AD31-AC31&gt;=0,AD31-AC31,0)</f>
        <v>25504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270</v>
      </c>
      <c r="D32" s="11" t="n">
        <v>10</v>
      </c>
      <c r="E32" s="12" t="n">
        <f aca="false">ROUND(C32*D32/100,0)</f>
        <v>1227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8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3" t="n">
        <v>383</v>
      </c>
      <c r="AC32" s="12" t="n">
        <f aca="false">J32+AA32+AB32</f>
        <v>4089</v>
      </c>
      <c r="AD32" s="11" t="n">
        <v>39769</v>
      </c>
      <c r="AE32" s="12" t="n">
        <f aca="false">IF(AD32-AC32&gt;=0,AD32-AC32,0)</f>
        <v>35680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138</v>
      </c>
      <c r="D33" s="11" t="n">
        <v>10</v>
      </c>
      <c r="E33" s="12" t="n">
        <f aca="false">ROUND(C33*D33/100,0)</f>
        <v>914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297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14" t="n">
        <v>302</v>
      </c>
      <c r="AC33" s="12" t="n">
        <f aca="false">J33+AA33+AB33</f>
        <v>2979</v>
      </c>
      <c r="AD33" s="15" t="n">
        <v>38021</v>
      </c>
      <c r="AE33" s="12" t="n">
        <f aca="false">IF(AD33-AC33&gt;=0,AD33-AC33,0)</f>
        <v>35042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0744</v>
      </c>
      <c r="D34" s="11" t="n">
        <v>10</v>
      </c>
      <c r="E34" s="12" t="n">
        <f aca="false">ROUND(C34*D34/100,0)</f>
        <v>3107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34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14" t="n">
        <v>1543</v>
      </c>
      <c r="AC34" s="12" t="n">
        <f aca="false">J34+AA34+AB34</f>
        <v>54725</v>
      </c>
      <c r="AD34" s="15" t="n">
        <v>90184</v>
      </c>
      <c r="AE34" s="12" t="n">
        <f aca="false">IF(AD34-AC34&gt;=0,AD34-AC34,0)</f>
        <v>35459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14</v>
      </c>
      <c r="D35" s="11" t="n">
        <v>10</v>
      </c>
      <c r="E35" s="12" t="n">
        <f aca="false">ROUND(C35*D35/100,0)</f>
        <v>721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294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14" t="n">
        <v>320</v>
      </c>
      <c r="AC35" s="12" t="n">
        <f aca="false">J35+AA35+AB35</f>
        <v>2670</v>
      </c>
      <c r="AD35" s="15" t="n">
        <v>35425</v>
      </c>
      <c r="AE35" s="12" t="n">
        <f aca="false">IF(AD35-AC35&gt;=0,AD35-AC35,0)</f>
        <v>32755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455</v>
      </c>
      <c r="D36" s="11" t="n">
        <v>10</v>
      </c>
      <c r="E36" s="12" t="n">
        <f aca="false">ROUND(C36*D36/100,0)</f>
        <v>2046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06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14" t="n">
        <v>419</v>
      </c>
      <c r="AC36" s="12" t="n">
        <f aca="false">J36+AA36+AB36</f>
        <v>4749</v>
      </c>
      <c r="AD36" s="15" t="n">
        <v>39194</v>
      </c>
      <c r="AE36" s="12" t="n">
        <f aca="false">IF(AD36-AC36&gt;=0,AD36-AC36,0)</f>
        <v>34445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681</v>
      </c>
      <c r="D37" s="11" t="n">
        <v>10</v>
      </c>
      <c r="E37" s="12" t="n">
        <f aca="false">ROUND(C37*D37/100,0)</f>
        <v>1568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34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14" t="n">
        <v>320</v>
      </c>
      <c r="AC37" s="12" t="n">
        <f aca="false">J37+AA37+AB37</f>
        <v>5248</v>
      </c>
      <c r="AD37" s="15" t="n">
        <v>33989</v>
      </c>
      <c r="AE37" s="12" t="n">
        <f aca="false">IF(AD37-AC37&gt;=0,AD37-AC37,0)</f>
        <v>28741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688</v>
      </c>
      <c r="D38" s="11" t="n">
        <v>10</v>
      </c>
      <c r="E38" s="12" t="n">
        <f aca="false">ROUND(C38*D38/100,0)</f>
        <v>1169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48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3" t="n">
        <v>293</v>
      </c>
      <c r="AC38" s="12" t="n">
        <f aca="false">J38+AA38+AB38</f>
        <v>3699</v>
      </c>
      <c r="AD38" s="11" t="n">
        <v>30483</v>
      </c>
      <c r="AE38" s="12" t="n">
        <f aca="false">IF(AD38-AC38&gt;=0,AD38-AC38,0)</f>
        <v>26784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5049</v>
      </c>
      <c r="D39" s="11" t="n">
        <v>10</v>
      </c>
      <c r="E39" s="12" t="n">
        <f aca="false">ROUND(C39*D39/100,0)</f>
        <v>36505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163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14" t="n">
        <v>7301</v>
      </c>
      <c r="AC39" s="12" t="n">
        <f aca="false">J39+AA39+AB39</f>
        <v>95424</v>
      </c>
      <c r="AD39" s="15" t="n">
        <v>100750</v>
      </c>
      <c r="AE39" s="12" t="n">
        <f aca="false">IF(AD39-AC39&gt;=0,AD39-AC39,0)</f>
        <v>5326</v>
      </c>
      <c r="AF39" s="12" t="n">
        <f aca="false">IF(AC39-AD39&gt;=0,AC39-AD39,0)</f>
        <v>0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71735</v>
      </c>
      <c r="D40" s="11" t="n">
        <v>10</v>
      </c>
      <c r="E40" s="12" t="n">
        <f aca="false">ROUND(C40*D40/100,0)</f>
        <v>127174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69184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14" t="n">
        <v>0</v>
      </c>
      <c r="AC40" s="12" t="n">
        <f aca="false">J40+AA40+AB40</f>
        <v>192981</v>
      </c>
      <c r="AD40" s="15" t="n">
        <v>92561</v>
      </c>
      <c r="AE40" s="12" t="n">
        <f aca="false">IF(AD40-AC40&gt;=0,AD40-AC40,0)</f>
        <v>0</v>
      </c>
      <c r="AF40" s="12" t="n">
        <f aca="false">IF(AC40-AD40&gt;=0,AC40-AD40,0)</f>
        <v>100420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6674</v>
      </c>
      <c r="D41" s="11" t="n">
        <v>10</v>
      </c>
      <c r="E41" s="12" t="n">
        <f aca="false">ROUND(C41*D41/100,0)</f>
        <v>7667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1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14" t="n">
        <v>649</v>
      </c>
      <c r="AC41" s="12" t="n">
        <f aca="false">J41+AA41+AB41</f>
        <v>18675</v>
      </c>
      <c r="AD41" s="15" t="n">
        <v>34684</v>
      </c>
      <c r="AE41" s="12" t="n">
        <f aca="false">IF(AD41-AC41&gt;=0,AD41-AC41,0)</f>
        <v>16009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5601</v>
      </c>
      <c r="D42" s="11" t="n">
        <v>10</v>
      </c>
      <c r="E42" s="12" t="n">
        <f aca="false">ROUND(C42*D42/100,0)</f>
        <v>4560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862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14" t="n">
        <v>104</v>
      </c>
      <c r="AC42" s="12" t="n">
        <f aca="false">J42+AA42+AB42</f>
        <v>36432</v>
      </c>
      <c r="AD42" s="15" t="n">
        <v>47072</v>
      </c>
      <c r="AE42" s="12" t="n">
        <f aca="false">IF(AD42-AC42&gt;=0,AD42-AC42,0)</f>
        <v>10640</v>
      </c>
      <c r="AF42" s="12" t="n">
        <f aca="false">IF(AC42-AD42&gt;=0,AC42-AD42,0)</f>
        <v>0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2423</v>
      </c>
      <c r="D43" s="11" t="n">
        <v>10</v>
      </c>
      <c r="E43" s="12" t="n">
        <f aca="false">ROUND(C43*D43/100,0)</f>
        <v>11242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380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14" t="n">
        <v>313</v>
      </c>
      <c r="AC43" s="12" t="n">
        <f aca="false">J43+AA43+AB43</f>
        <v>18471</v>
      </c>
      <c r="AD43" s="15" t="n">
        <v>60192</v>
      </c>
      <c r="AE43" s="12" t="n">
        <f aca="false">IF(AD43-AC43&gt;=0,AD43-AC43,0)</f>
        <v>41721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39921</v>
      </c>
      <c r="D44" s="11" t="n">
        <v>10</v>
      </c>
      <c r="E44" s="12" t="n">
        <f aca="false">ROUND(C44*D44/100,0)</f>
        <v>3992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28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3" t="n">
        <v>3712</v>
      </c>
      <c r="AC44" s="12" t="n">
        <f aca="false">J44+AA44+AB44</f>
        <v>37229</v>
      </c>
      <c r="AD44" s="11" t="n">
        <v>72876</v>
      </c>
      <c r="AE44" s="12" t="n">
        <f aca="false">IF(AD44-AC44&gt;=0,AD44-AC44,0)</f>
        <v>35647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0632</v>
      </c>
      <c r="D45" s="11" t="n">
        <v>10</v>
      </c>
      <c r="E45" s="12" t="n">
        <f aca="false">ROUND(C45*D45/100,0)</f>
        <v>406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09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14" t="n">
        <v>58</v>
      </c>
      <c r="AC45" s="12" t="n">
        <f aca="false">J45+AA45+AB45</f>
        <v>22545</v>
      </c>
      <c r="AD45" s="15" t="n">
        <v>38457</v>
      </c>
      <c r="AE45" s="12" t="n">
        <f aca="false">IF(AD45-AC45&gt;=0,AD45-AC45,0)</f>
        <v>15912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7950</v>
      </c>
      <c r="D46" s="11" t="n">
        <v>10</v>
      </c>
      <c r="E46" s="12" t="n">
        <f aca="false">ROUND(C46*D46/100,0)</f>
        <v>12795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253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14" t="n">
        <v>580</v>
      </c>
      <c r="AC46" s="12" t="n">
        <f aca="false">J46+AA46+AB46</f>
        <v>22001</v>
      </c>
      <c r="AD46" s="15" t="n">
        <v>43679</v>
      </c>
      <c r="AE46" s="12" t="n">
        <f aca="false">IF(AD46-AC46&gt;=0,AD46-AC46,0)</f>
        <v>21678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2020</v>
      </c>
      <c r="D47" s="11" t="n">
        <v>10</v>
      </c>
      <c r="E47" s="12" t="n">
        <f aca="false">ROUND(C47*D47/100,0)</f>
        <v>24202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453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14" t="n">
        <v>93</v>
      </c>
      <c r="AC47" s="12" t="n">
        <f aca="false">J47+AA47+AB47</f>
        <v>47538</v>
      </c>
      <c r="AD47" s="15" t="n">
        <v>50678</v>
      </c>
      <c r="AE47" s="12" t="n">
        <f aca="false">IF(AD47-AC47&gt;=0,AD47-AC47,0)</f>
        <v>3140</v>
      </c>
      <c r="AF47" s="12" t="n">
        <f aca="false">IF(AC47-AD47&gt;=0,AC47-AD47,0)</f>
        <v>0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79948</v>
      </c>
      <c r="D48" s="11" t="n">
        <v>10</v>
      </c>
      <c r="E48" s="12" t="n">
        <f aca="false">ROUND(C48*D48/100,0)</f>
        <v>7995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84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14" t="n">
        <v>522</v>
      </c>
      <c r="AC48" s="12" t="n">
        <f aca="false">J48+AA48+AB48</f>
        <v>24500</v>
      </c>
      <c r="AD48" s="15" t="n">
        <v>76762</v>
      </c>
      <c r="AE48" s="12" t="n">
        <f aca="false">IF(AD48-AC48&gt;=0,AD48-AC48,0)</f>
        <v>52262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006</v>
      </c>
      <c r="D49" s="11" t="n">
        <v>10</v>
      </c>
      <c r="E49" s="12" t="n">
        <f aca="false">ROUND(C49*D49/100,0)</f>
        <v>9201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414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14" t="n">
        <v>12</v>
      </c>
      <c r="AC49" s="12" t="n">
        <f aca="false">J49+AA49+AB49</f>
        <v>49416</v>
      </c>
      <c r="AD49" s="15" t="n">
        <v>50628</v>
      </c>
      <c r="AE49" s="12" t="n">
        <f aca="false">IF(AD49-AC49&gt;=0,AD49-AC49,0)</f>
        <v>1212</v>
      </c>
      <c r="AF49" s="12" t="n">
        <f aca="false">IF(AC49-AD49&gt;=0,AC49-AD49,0)</f>
        <v>0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728</v>
      </c>
      <c r="D50" s="11" t="n">
        <v>10</v>
      </c>
      <c r="E50" s="12" t="n">
        <f aca="false">ROUND(C50*D50/100,0)</f>
        <v>1473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77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14" t="n">
        <v>139</v>
      </c>
      <c r="AC50" s="12" t="n">
        <f aca="false">J50+AA50+AB50</f>
        <v>6875</v>
      </c>
      <c r="AD50" s="15" t="n">
        <v>22556</v>
      </c>
      <c r="AE50" s="12" t="n">
        <f aca="false">IF(AD50-AC50&gt;=0,AD50-AC50,0)</f>
        <v>15681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6847</v>
      </c>
      <c r="D51" s="11" t="n">
        <v>10</v>
      </c>
      <c r="E51" s="12" t="n">
        <f aca="false">ROUND(C51*D51/100,0)</f>
        <v>25685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3780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14" t="n">
        <v>116</v>
      </c>
      <c r="AC51" s="12" t="n">
        <f aca="false">J51+AA51+AB51</f>
        <v>63968</v>
      </c>
      <c r="AD51" s="15" t="n">
        <v>53847</v>
      </c>
      <c r="AE51" s="12" t="n">
        <f aca="false">IF(AD51-AC51&gt;=0,AD51-AC51,0)</f>
        <v>0</v>
      </c>
      <c r="AF51" s="12" t="n">
        <f aca="false">IF(AC51-AD51&gt;=0,AC51-AD51,0)</f>
        <v>10121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427</v>
      </c>
      <c r="D52" s="11" t="n">
        <v>10</v>
      </c>
      <c r="E52" s="12" t="n">
        <f aca="false">ROUND(C52*D52/100,0)</f>
        <v>1543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55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14" t="n">
        <v>0</v>
      </c>
      <c r="AC52" s="12" t="n">
        <f aca="false">J52+AA52+AB52</f>
        <v>10200</v>
      </c>
      <c r="AD52" s="15" t="n">
        <v>37736</v>
      </c>
      <c r="AE52" s="12" t="n">
        <f aca="false">IF(AD52-AC52&gt;=0,AD52-AC52,0)</f>
        <v>27536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57</v>
      </c>
      <c r="D53" s="11" t="n">
        <v>10</v>
      </c>
      <c r="E53" s="12" t="n">
        <f aca="false">ROUND(C53*D53/100,0)</f>
        <v>93226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39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14" t="n">
        <v>3723</v>
      </c>
      <c r="AC53" s="12" t="n">
        <f aca="false">J53+AA53+AB53</f>
        <v>191798</v>
      </c>
      <c r="AD53" s="15" t="n">
        <v>149778</v>
      </c>
      <c r="AE53" s="12" t="n">
        <f aca="false">IF(AD53-AC53&gt;=0,AD53-AC53,0)</f>
        <v>0</v>
      </c>
      <c r="AF53" s="12" t="n">
        <f aca="false">IF(AC53-AD53&gt;=0,AC53-AD53,0)</f>
        <v>42020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2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14" t="n">
        <v>870</v>
      </c>
      <c r="AC54" s="12" t="n">
        <f aca="false">J54+AA54+AB54</f>
        <v>13926</v>
      </c>
      <c r="AD54" s="15" t="n">
        <v>58483</v>
      </c>
      <c r="AE54" s="12" t="n">
        <f aca="false">IF(AD54-AC54&gt;=0,AD54-AC54,0)</f>
        <v>44557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2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14" t="n">
        <v>797</v>
      </c>
      <c r="AC55" s="12" t="n">
        <f aca="false">J55+AA55+AB55</f>
        <v>7964</v>
      </c>
      <c r="AD55" s="15" t="n">
        <v>36818</v>
      </c>
      <c r="AE55" s="12" t="n">
        <f aca="false">IF(AD55-AC55&gt;=0,AD55-AC55,0)</f>
        <v>28854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14" t="n">
        <v>983</v>
      </c>
      <c r="AC56" s="12" t="n">
        <f aca="false">J56+AA56+AB56</f>
        <v>6204</v>
      </c>
      <c r="AD56" s="15" t="n">
        <v>42470</v>
      </c>
      <c r="AE56" s="12" t="n">
        <f aca="false">IF(AD56-AC56&gt;=0,AD56-AC56,0)</f>
        <v>36266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14" t="n">
        <v>568</v>
      </c>
      <c r="AC57" s="12" t="n">
        <f aca="false">J57+AA57+AB57</f>
        <v>6809</v>
      </c>
      <c r="AD57" s="15" t="n">
        <v>40725</v>
      </c>
      <c r="AE57" s="12" t="n">
        <f aca="false">IF(AD57-AC57&gt;=0,AD57-AC57,0)</f>
        <v>33916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14" t="n">
        <v>655</v>
      </c>
      <c r="AC58" s="12" t="n">
        <f aca="false">J58+AA58+AB58</f>
        <v>6212</v>
      </c>
      <c r="AD58" s="15" t="n">
        <v>34977</v>
      </c>
      <c r="AE58" s="12" t="n">
        <f aca="false">IF(AD58-AC58&gt;=0,AD58-AC58,0)</f>
        <v>28765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2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3" t="n">
        <v>781</v>
      </c>
      <c r="AC59" s="12" t="n">
        <f aca="false">J59+AA59+AB59</f>
        <v>4996</v>
      </c>
      <c r="AD59" s="11" t="n">
        <v>36951</v>
      </c>
      <c r="AE59" s="12" t="n">
        <f aca="false">IF(AD59-AC59&gt;=0,AD59-AC59,0)</f>
        <v>31955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2701</v>
      </c>
      <c r="D60" s="11" t="n">
        <v>10</v>
      </c>
      <c r="E60" s="12" t="n">
        <f aca="false">ROUND(C60*D60/100,0)</f>
        <v>8270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356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14" t="n">
        <v>0</v>
      </c>
      <c r="AC60" s="12" t="n">
        <f aca="false">J60+AA60+AB60</f>
        <v>19012</v>
      </c>
      <c r="AD60" s="15" t="n">
        <v>49959</v>
      </c>
      <c r="AE60" s="12" t="n">
        <f aca="false">IF(AD60-AC60&gt;=0,AD60-AC60,0)</f>
        <v>30947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48563</v>
      </c>
      <c r="D61" s="11" t="n">
        <v>10</v>
      </c>
      <c r="E61" s="12" t="n">
        <f aca="false">ROUND(C61*D61/100,0)</f>
        <v>164856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2822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14" t="n">
        <v>0</v>
      </c>
      <c r="AC61" s="12" t="n">
        <f aca="false">J61+AA61+AB61</f>
        <v>292120</v>
      </c>
      <c r="AD61" s="15" t="n">
        <v>344658</v>
      </c>
      <c r="AE61" s="12" t="n">
        <f aca="false">IF(AD61-AC61&gt;=0,AD61-AC61,0)</f>
        <v>52538</v>
      </c>
      <c r="AF61" s="12" t="n">
        <f aca="false">IF(AC61-AD61&gt;=0,AC61-AD61,0)</f>
        <v>0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381</v>
      </c>
      <c r="D62" s="11" t="n">
        <v>10</v>
      </c>
      <c r="E62" s="12" t="n">
        <f aca="false">ROUND(C62*D62/100,0)</f>
        <v>4038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5979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14" t="n">
        <v>0</v>
      </c>
      <c r="AC62" s="12" t="n">
        <f aca="false">J62+AA62+AB62</f>
        <v>7967</v>
      </c>
      <c r="AD62" s="15" t="n">
        <v>26998</v>
      </c>
      <c r="AE62" s="12" t="n">
        <f aca="false">IF(AD62-AC62&gt;=0,AD62-AC62,0)</f>
        <v>19031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341</v>
      </c>
      <c r="D63" s="11" t="n">
        <v>10</v>
      </c>
      <c r="E63" s="12" t="n">
        <f aca="false">ROUND(C63*D63/100,0)</f>
        <v>1534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391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14" t="n">
        <v>0</v>
      </c>
      <c r="AC63" s="12" t="n">
        <f aca="false">J63+AA63+AB63</f>
        <v>4993</v>
      </c>
      <c r="AD63" s="15" t="n">
        <v>37143</v>
      </c>
      <c r="AE63" s="12" t="n">
        <f aca="false">IF(AD63-AC63&gt;=0,AD63-AC63,0)</f>
        <v>32150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02</v>
      </c>
      <c r="D64" s="11" t="n">
        <v>10</v>
      </c>
      <c r="E64" s="12" t="n">
        <f aca="false">ROUND(C64*D64/100,0)</f>
        <v>134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3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14" t="n">
        <v>0</v>
      </c>
      <c r="AC64" s="12" t="n">
        <f aca="false">J64+AA64+AB64</f>
        <v>8793</v>
      </c>
      <c r="AD64" s="15" t="n">
        <v>37777</v>
      </c>
      <c r="AE64" s="12" t="n">
        <f aca="false">IF(AD64-AC64&gt;=0,AD64-AC64,0)</f>
        <v>28984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441</v>
      </c>
      <c r="D65" s="11" t="n">
        <v>10</v>
      </c>
      <c r="E65" s="12" t="n">
        <f aca="false">ROUND(C65*D65/100,0)</f>
        <v>3844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61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14" t="n">
        <v>0</v>
      </c>
      <c r="AC65" s="12" t="n">
        <f aca="false">J65+AA65+AB65</f>
        <v>9520</v>
      </c>
      <c r="AD65" s="15" t="n">
        <v>32926</v>
      </c>
      <c r="AE65" s="12" t="n">
        <f aca="false">IF(AD65-AC65&gt;=0,AD65-AC65,0)</f>
        <v>23406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3959</v>
      </c>
      <c r="D66" s="11" t="n">
        <v>10</v>
      </c>
      <c r="E66" s="12" t="n">
        <f aca="false">ROUND(C66*D66/100,0)</f>
        <v>5396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596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14" t="n">
        <v>0</v>
      </c>
      <c r="AC66" s="12" t="n">
        <f aca="false">J66+AA66+AB66</f>
        <v>12721</v>
      </c>
      <c r="AD66" s="15" t="n">
        <v>51513</v>
      </c>
      <c r="AE66" s="12" t="n">
        <f aca="false">IF(AD66-AC66&gt;=0,AD66-AC66,0)</f>
        <v>38792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2799</v>
      </c>
      <c r="D67" s="11" t="n">
        <v>10</v>
      </c>
      <c r="E67" s="12" t="n">
        <f aca="false">ROUND(C67*D67/100,0)</f>
        <v>3280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06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3" t="n">
        <v>0</v>
      </c>
      <c r="AC67" s="12" t="n">
        <f aca="false">J67+AA67+AB67</f>
        <v>7193</v>
      </c>
      <c r="AD67" s="11" t="n">
        <v>28349</v>
      </c>
      <c r="AE67" s="12" t="n">
        <f aca="false">IF(AD67-AC67&gt;=0,AD67-AC67,0)</f>
        <v>21156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526</v>
      </c>
      <c r="D68" s="11" t="n">
        <v>10</v>
      </c>
      <c r="E68" s="12" t="n">
        <f aca="false">ROUND(C68*D68/100,0)</f>
        <v>5953</v>
      </c>
      <c r="F68" s="22" t="n">
        <v>966</v>
      </c>
      <c r="G68" s="22" t="n">
        <v>408</v>
      </c>
      <c r="H68" s="12"/>
      <c r="I68" s="12"/>
      <c r="J68" s="12" t="n">
        <f aca="false">SUM(E68:I68)</f>
        <v>7327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14" t="n">
        <v>106</v>
      </c>
      <c r="AC68" s="12" t="n">
        <f aca="false">J68+AA68+AB68</f>
        <v>7901</v>
      </c>
      <c r="AD68" s="15" t="n">
        <v>32756</v>
      </c>
      <c r="AE68" s="12" t="n">
        <f aca="false">IF(AD68-AC68&gt;=0,AD68-AC68,0)</f>
        <v>24855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764</v>
      </c>
      <c r="D69" s="11" t="n">
        <v>10</v>
      </c>
      <c r="E69" s="12" t="n">
        <f aca="false">ROUND(C69*D69/100,0)</f>
        <v>1576</v>
      </c>
      <c r="F69" s="22" t="n">
        <v>3090</v>
      </c>
      <c r="G69" s="22" t="n">
        <v>185</v>
      </c>
      <c r="H69" s="12"/>
      <c r="I69" s="12"/>
      <c r="J69" s="12" t="n">
        <f aca="false">SUM(E69:I69)</f>
        <v>4851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14" t="n">
        <v>193</v>
      </c>
      <c r="AC69" s="12" t="n">
        <f aca="false">J69+AA69+AB69</f>
        <v>9073</v>
      </c>
      <c r="AD69" s="15" t="n">
        <v>31613</v>
      </c>
      <c r="AE69" s="12" t="n">
        <f aca="false">IF(AD69-AC69&gt;=0,AD69-AC69,0)</f>
        <v>22540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5997</v>
      </c>
      <c r="D70" s="11" t="n">
        <v>10</v>
      </c>
      <c r="E70" s="12" t="n">
        <f aca="false">ROUND(C70*D70/100,0)</f>
        <v>7600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884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14" t="n">
        <v>173</v>
      </c>
      <c r="AC70" s="12" t="n">
        <f aca="false">J70+AA70+AB70</f>
        <v>14347</v>
      </c>
      <c r="AD70" s="15" t="n">
        <v>50824</v>
      </c>
      <c r="AE70" s="12" t="n">
        <f aca="false">IF(AD70-AC70&gt;=0,AD70-AC70,0)</f>
        <v>36477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7761</v>
      </c>
      <c r="D71" s="11" t="n">
        <v>10</v>
      </c>
      <c r="E71" s="12" t="n">
        <f aca="false">ROUND(C71*D71/100,0)</f>
        <v>6776</v>
      </c>
      <c r="F71" s="22" t="n">
        <v>3237</v>
      </c>
      <c r="G71" s="22" t="n">
        <v>411</v>
      </c>
      <c r="H71" s="12"/>
      <c r="I71" s="12"/>
      <c r="J71" s="12" t="n">
        <f aca="false">SUM(E71:I71)</f>
        <v>10424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14" t="n">
        <v>364</v>
      </c>
      <c r="AC71" s="12" t="n">
        <f aca="false">J71+AA71+AB71</f>
        <v>12218</v>
      </c>
      <c r="AD71" s="15" t="n">
        <v>45315</v>
      </c>
      <c r="AE71" s="12" t="n">
        <f aca="false">IF(AD71-AC71&gt;=0,AD71-AC71,0)</f>
        <v>33097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468</v>
      </c>
      <c r="D72" s="11" t="n">
        <v>10</v>
      </c>
      <c r="E72" s="12" t="n">
        <f aca="false">ROUND(C72*D72/100,0)</f>
        <v>5647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48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14" t="n">
        <v>462</v>
      </c>
      <c r="AC72" s="12" t="n">
        <f aca="false">J72+AA72+AB72</f>
        <v>11611</v>
      </c>
      <c r="AD72" s="15" t="n">
        <v>47460</v>
      </c>
      <c r="AE72" s="12" t="n">
        <f aca="false">IF(AD72-AC72&gt;=0,AD72-AC72,0)</f>
        <v>35849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292</v>
      </c>
      <c r="D73" s="11" t="n">
        <v>10</v>
      </c>
      <c r="E73" s="12" t="n">
        <f aca="false">ROUND(C73*D73/100,0)</f>
        <v>3929</v>
      </c>
      <c r="F73" s="22" t="n">
        <v>1613</v>
      </c>
      <c r="G73" s="22" t="n">
        <v>459</v>
      </c>
      <c r="H73" s="12"/>
      <c r="I73" s="12"/>
      <c r="J73" s="12" t="n">
        <f aca="false">SUM(E73:I73)</f>
        <v>6001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14" t="n">
        <v>255</v>
      </c>
      <c r="AC73" s="12" t="n">
        <f aca="false">J73+AA73+AB73</f>
        <v>8280</v>
      </c>
      <c r="AD73" s="15" t="n">
        <v>40324</v>
      </c>
      <c r="AE73" s="12" t="n">
        <f aca="false">IF(AD73-AC73&gt;=0,AD73-AC73,0)</f>
        <v>32044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234</v>
      </c>
      <c r="D74" s="11" t="n">
        <v>10</v>
      </c>
      <c r="E74" s="12" t="n">
        <f aca="false">ROUND(C74*D74/100,0)</f>
        <v>2423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76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14" t="n">
        <v>145</v>
      </c>
      <c r="AC74" s="12" t="n">
        <f aca="false">J74+AA74+AB74</f>
        <v>5528</v>
      </c>
      <c r="AD74" s="15" t="n">
        <v>41540</v>
      </c>
      <c r="AE74" s="12" t="n">
        <f aca="false">IF(AD74-AC74&gt;=0,AD74-AC74,0)</f>
        <v>36012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171</v>
      </c>
      <c r="D75" s="11" t="n">
        <v>10</v>
      </c>
      <c r="E75" s="12" t="n">
        <f aca="false">ROUND(C75*D75/100,0)</f>
        <v>11317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638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14" t="n">
        <v>464</v>
      </c>
      <c r="AC75" s="12" t="n">
        <f aca="false">J75+AA75+AB75</f>
        <v>19944</v>
      </c>
      <c r="AD75" s="15" t="n">
        <v>46551</v>
      </c>
      <c r="AE75" s="12" t="n">
        <f aca="false">IF(AD75-AC75&gt;=0,AD75-AC75,0)</f>
        <v>26607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352</v>
      </c>
      <c r="D76" s="11" t="n">
        <v>10</v>
      </c>
      <c r="E76" s="12" t="n">
        <f aca="false">ROUND(C76*D76/100,0)</f>
        <v>1835</v>
      </c>
      <c r="F76" s="11" t="n">
        <v>3664</v>
      </c>
      <c r="G76" s="11" t="n">
        <v>293</v>
      </c>
      <c r="H76" s="11"/>
      <c r="I76" s="11"/>
      <c r="J76" s="12" t="n">
        <f aca="false">SUM(E76:I76)</f>
        <v>5792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3" t="n">
        <v>50</v>
      </c>
      <c r="AC76" s="12" t="n">
        <f aca="false">J76+AA76+AB76</f>
        <v>7801</v>
      </c>
      <c r="AD76" s="11" t="n">
        <v>28469</v>
      </c>
      <c r="AE76" s="12" t="n">
        <f aca="false">IF(AD76-AC76&gt;=0,AD76-AC76,0)</f>
        <v>20668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660729</v>
      </c>
      <c r="D77" s="11" t="n">
        <v>10</v>
      </c>
      <c r="E77" s="12" t="n">
        <f aca="false">ROUND(C77*D77/100,0)</f>
        <v>466073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05073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14" t="n">
        <v>0</v>
      </c>
      <c r="AC77" s="12" t="n">
        <f aca="false">J77+AA77+AB77</f>
        <v>1131383</v>
      </c>
      <c r="AD77" s="15" t="n">
        <v>232813</v>
      </c>
      <c r="AE77" s="12" t="n">
        <f aca="false">IF(AD77-AC77&gt;=0,AD77-AC77,0)</f>
        <v>0</v>
      </c>
      <c r="AF77" s="12" t="n">
        <f aca="false">IF(AC77-AD77&gt;=0,AC77-AD77,0)</f>
        <v>898570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32400</v>
      </c>
      <c r="D78" s="11" t="n">
        <v>10</v>
      </c>
      <c r="E78" s="12" t="n">
        <f aca="false">ROUND(C78*D78/100,0)</f>
        <v>73240</v>
      </c>
      <c r="F78" s="12" t="n">
        <v>94732</v>
      </c>
      <c r="G78" s="12" t="n">
        <v>1787</v>
      </c>
      <c r="H78" s="12"/>
      <c r="I78" s="12"/>
      <c r="J78" s="12" t="n">
        <f aca="false">SUM(E78:I78)</f>
        <v>169759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14" t="n">
        <v>0</v>
      </c>
      <c r="AC78" s="12" t="n">
        <f aca="false">J78+AA78+AB78</f>
        <v>288313</v>
      </c>
      <c r="AD78" s="15" t="n">
        <v>75001</v>
      </c>
      <c r="AE78" s="12" t="n">
        <f aca="false">IF(AD78-AC78&gt;=0,AD78-AC78,0)</f>
        <v>0</v>
      </c>
      <c r="AF78" s="12" t="n">
        <f aca="false">IF(AC78-AD78&gt;=0,AC78-AD78,0)</f>
        <v>213312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19084</v>
      </c>
      <c r="D79" s="11" t="n">
        <v>10</v>
      </c>
      <c r="E79" s="12" t="n">
        <f aca="false">ROUND(C79*D79/100,0)</f>
        <v>71908</v>
      </c>
      <c r="F79" s="12" t="n">
        <v>290386</v>
      </c>
      <c r="G79" s="12" t="n">
        <v>7032</v>
      </c>
      <c r="H79" s="12"/>
      <c r="I79" s="12"/>
      <c r="J79" s="12" t="n">
        <f aca="false">SUM(E79:I79)</f>
        <v>369326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14" t="n">
        <v>0</v>
      </c>
      <c r="AC79" s="12" t="n">
        <f aca="false">J79+AA79+AB79</f>
        <v>455758</v>
      </c>
      <c r="AD79" s="15" t="n">
        <v>53163</v>
      </c>
      <c r="AE79" s="12" t="n">
        <f aca="false">IF(AD79-AC79&gt;=0,AD79-AC79,0)</f>
        <v>0</v>
      </c>
      <c r="AF79" s="12" t="n">
        <f aca="false">IF(AC79-AD79&gt;=0,AC79-AD79,0)</f>
        <v>402595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45971</v>
      </c>
      <c r="D80" s="11" t="n">
        <v>10</v>
      </c>
      <c r="E80" s="12" t="n">
        <f aca="false">ROUND(C80*D80/100,0)</f>
        <v>54597</v>
      </c>
      <c r="F80" s="12" t="n">
        <v>109063</v>
      </c>
      <c r="G80" s="12" t="n">
        <v>3552</v>
      </c>
      <c r="H80" s="12"/>
      <c r="I80" s="12"/>
      <c r="J80" s="12" t="n">
        <f aca="false">SUM(E80:I80)</f>
        <v>16721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14" t="n">
        <v>0</v>
      </c>
      <c r="AC80" s="12" t="n">
        <f aca="false">J80+AA80+AB80</f>
        <v>263369</v>
      </c>
      <c r="AD80" s="15" t="n">
        <v>27218</v>
      </c>
      <c r="AE80" s="12" t="n">
        <f aca="false">IF(AD80-AC80&gt;=0,AD80-AC80,0)</f>
        <v>0</v>
      </c>
      <c r="AF80" s="12" t="n">
        <f aca="false">IF(AC80-AD80&gt;=0,AC80-AD80,0)</f>
        <v>236151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69018</v>
      </c>
      <c r="D81" s="11" t="n">
        <v>10</v>
      </c>
      <c r="E81" s="12" t="n">
        <f aca="false">ROUND(C81*D81/100,0)</f>
        <v>296902</v>
      </c>
      <c r="F81" s="12" t="n">
        <v>244556</v>
      </c>
      <c r="G81" s="12" t="n">
        <v>4970</v>
      </c>
      <c r="H81" s="12"/>
      <c r="I81" s="12"/>
      <c r="J81" s="12" t="n">
        <f aca="false">SUM(E81:I81)</f>
        <v>546428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14" t="n">
        <v>0</v>
      </c>
      <c r="AC81" s="12" t="n">
        <f aca="false">J81+AA81+AB81</f>
        <v>824181</v>
      </c>
      <c r="AD81" s="15" t="n">
        <v>724270</v>
      </c>
      <c r="AE81" s="12" t="n">
        <f aca="false">IF(AD81-AC81&gt;=0,AD81-AC81,0)</f>
        <v>0</v>
      </c>
      <c r="AF81" s="12" t="n">
        <f aca="false">IF(AC81-AD81&gt;=0,AC81-AD81,0)</f>
        <v>99911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3777</v>
      </c>
      <c r="D82" s="11" t="n">
        <v>10</v>
      </c>
      <c r="E82" s="12" t="n">
        <f aca="false">ROUND(C82*D82/100,0)</f>
        <v>6378</v>
      </c>
      <c r="F82" s="12" t="n">
        <v>27014</v>
      </c>
      <c r="G82" s="12" t="n">
        <v>648</v>
      </c>
      <c r="H82" s="12"/>
      <c r="I82" s="12"/>
      <c r="J82" s="12" t="n">
        <f aca="false">SUM(E82:I82)</f>
        <v>34040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14" t="n">
        <v>0</v>
      </c>
      <c r="AC82" s="12" t="n">
        <f aca="false">J82+AA82+AB82</f>
        <v>39187</v>
      </c>
      <c r="AD82" s="15" t="n">
        <v>31315</v>
      </c>
      <c r="AE82" s="12" t="n">
        <f aca="false">IF(AD82-AC82&gt;=0,AD82-AC82,0)</f>
        <v>0</v>
      </c>
      <c r="AF82" s="12" t="n">
        <f aca="false">IF(AC82-AD82&gt;=0,AC82-AD82,0)</f>
        <v>7872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503104</v>
      </c>
      <c r="D83" s="11" t="n">
        <v>10</v>
      </c>
      <c r="E83" s="12" t="n">
        <f aca="false">ROUND(C83*D83/100,0)</f>
        <v>50310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4983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14" t="n">
        <v>2950</v>
      </c>
      <c r="AC83" s="12" t="n">
        <f aca="false">J83+AA83+AB83</f>
        <v>339134</v>
      </c>
      <c r="AD83" s="15" t="n">
        <v>84388</v>
      </c>
      <c r="AE83" s="12" t="n">
        <f aca="false">IF(AD83-AC83&gt;=0,AD83-AC83,0)</f>
        <v>0</v>
      </c>
      <c r="AF83" s="12" t="n">
        <f aca="false">IF(AC83-AD83&gt;=0,AC83-AD83,0)</f>
        <v>254746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6288</v>
      </c>
      <c r="D84" s="11" t="n">
        <v>10</v>
      </c>
      <c r="E84" s="12" t="n">
        <f aca="false">ROUND(C84*D84/100,0)</f>
        <v>10629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5142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14" t="n">
        <v>0</v>
      </c>
      <c r="AC84" s="12" t="n">
        <f aca="false">J84+AA84+AB84</f>
        <v>83714</v>
      </c>
      <c r="AD84" s="15" t="n">
        <v>27387</v>
      </c>
      <c r="AE84" s="12" t="n">
        <f aca="false">IF(AD84-AC84&gt;=0,AD84-AC84,0)</f>
        <v>0</v>
      </c>
      <c r="AF84" s="12" t="n">
        <f aca="false">IF(AC84-AD84&gt;=0,AC84-AD84,0)</f>
        <v>56327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8346</v>
      </c>
      <c r="D85" s="11" t="n">
        <v>10</v>
      </c>
      <c r="E85" s="12" t="n">
        <f aca="false">ROUND(C85*D85/100,0)</f>
        <v>2835</v>
      </c>
      <c r="F85" s="12" t="n">
        <v>140635</v>
      </c>
      <c r="G85" s="12" t="n">
        <v>1844</v>
      </c>
      <c r="H85" s="12"/>
      <c r="I85" s="12"/>
      <c r="J85" s="12" t="n">
        <f aca="false">SUM(E85:I85)</f>
        <v>145314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14" t="n">
        <v>0</v>
      </c>
      <c r="AC85" s="12" t="n">
        <f aca="false">J85+AA85+AB85</f>
        <v>149754</v>
      </c>
      <c r="AD85" s="15" t="n">
        <v>25832</v>
      </c>
      <c r="AE85" s="12" t="n">
        <f aca="false">IF(AD85-AC85&gt;=0,AD85-AC85,0)</f>
        <v>0</v>
      </c>
      <c r="AF85" s="12" t="n">
        <f aca="false">IF(AC85-AD85&gt;=0,AC85-AD85,0)</f>
        <v>123922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1259</v>
      </c>
      <c r="D86" s="11" t="n">
        <v>10</v>
      </c>
      <c r="E86" s="12" t="n">
        <f aca="false">ROUND(C86*D86/100,0)</f>
        <v>2126</v>
      </c>
      <c r="F86" s="11" t="n">
        <v>17706</v>
      </c>
      <c r="G86" s="11" t="n">
        <v>501</v>
      </c>
      <c r="H86" s="11"/>
      <c r="I86" s="11"/>
      <c r="J86" s="12" t="n">
        <f aca="false">SUM(E86:I86)</f>
        <v>20333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3" t="n">
        <v>278</v>
      </c>
      <c r="AC86" s="12" t="n">
        <f aca="false">J86+AA86+AB86</f>
        <v>49174</v>
      </c>
      <c r="AD86" s="11" t="n">
        <v>26489</v>
      </c>
      <c r="AE86" s="12" t="n">
        <f aca="false">IF(AD86-AC86&gt;=0,AD86-AC86,0)</f>
        <v>0</v>
      </c>
      <c r="AF86" s="12" t="n">
        <f aca="false">IF(AC86-AD86&gt;=0,AC86-AD86,0)</f>
        <v>22685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91320</v>
      </c>
      <c r="D87" s="11" t="n">
        <v>10</v>
      </c>
      <c r="E87" s="12" t="n">
        <f aca="false">ROUND(C87*D87/100,0)</f>
        <v>1913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97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14" t="n">
        <v>0</v>
      </c>
      <c r="AC87" s="12" t="n">
        <f aca="false">J87+AA87+AB87</f>
        <v>169551</v>
      </c>
      <c r="AD87" s="15" t="n">
        <v>37966</v>
      </c>
      <c r="AE87" s="12" t="n">
        <f aca="false">IF(AD87-AC87&gt;=0,AD87-AC87,0)</f>
        <v>0</v>
      </c>
      <c r="AF87" s="12" t="n">
        <f aca="false">IF(AC87-AD87&gt;=0,AC87-AD87,0)</f>
        <v>131585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2117</v>
      </c>
      <c r="D88" s="11" t="n">
        <v>10</v>
      </c>
      <c r="E88" s="12" t="n">
        <f aca="false">ROUND(C88*D88/100,0)</f>
        <v>9212</v>
      </c>
      <c r="F88" s="12" t="n">
        <v>157882</v>
      </c>
      <c r="G88" s="12" t="n">
        <v>2798</v>
      </c>
      <c r="H88" s="12"/>
      <c r="I88" s="12"/>
      <c r="J88" s="12" t="n">
        <f aca="false">SUM(E88:I88)</f>
        <v>169892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14" t="n">
        <v>0</v>
      </c>
      <c r="AC88" s="12" t="n">
        <f aca="false">J88+AA88+AB88</f>
        <v>176943</v>
      </c>
      <c r="AD88" s="15" t="n">
        <v>41284</v>
      </c>
      <c r="AE88" s="12" t="n">
        <f aca="false">IF(AD88-AC88&gt;=0,AD88-AC88,0)</f>
        <v>0</v>
      </c>
      <c r="AF88" s="12" t="n">
        <f aca="false">IF(AC88-AD88&gt;=0,AC88-AD88,0)</f>
        <v>135659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3773</v>
      </c>
      <c r="D89" s="11" t="n">
        <v>10</v>
      </c>
      <c r="E89" s="12" t="n">
        <f aca="false">ROUND(C89*D89/100,0)</f>
        <v>6377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9053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14" t="n">
        <v>145</v>
      </c>
      <c r="AC89" s="12" t="n">
        <f aca="false">J89+AA89+AB89</f>
        <v>40177</v>
      </c>
      <c r="AD89" s="15" t="n">
        <v>30763</v>
      </c>
      <c r="AE89" s="12" t="n">
        <f aca="false">IF(AD89-AC89&gt;=0,AD89-AC89,0)</f>
        <v>0</v>
      </c>
      <c r="AF89" s="12" t="n">
        <f aca="false">IF(AC89-AD89&gt;=0,AC89-AD89,0)</f>
        <v>9414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403899</v>
      </c>
      <c r="D90" s="11" t="n">
        <v>10</v>
      </c>
      <c r="E90" s="12" t="n">
        <f aca="false">ROUND(C90*D90/100,0)</f>
        <v>40390</v>
      </c>
      <c r="F90" s="12" t="n">
        <v>76369</v>
      </c>
      <c r="G90" s="12" t="n">
        <v>201</v>
      </c>
      <c r="H90" s="12"/>
      <c r="I90" s="12"/>
      <c r="J90" s="12" t="n">
        <f aca="false">SUM(E90:I90)</f>
        <v>116960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14" t="n">
        <v>0</v>
      </c>
      <c r="AC90" s="12" t="n">
        <f aca="false">J90+AA90+AB90</f>
        <v>131624</v>
      </c>
      <c r="AD90" s="15" t="n">
        <v>44542</v>
      </c>
      <c r="AE90" s="12" t="n">
        <f aca="false">IF(AD90-AC90&gt;=0,AD90-AC90,0)</f>
        <v>0</v>
      </c>
      <c r="AF90" s="12" t="n">
        <f aca="false">IF(AC90-AD90&gt;=0,AC90-AD90,0)</f>
        <v>87082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38533</v>
      </c>
      <c r="D91" s="11" t="n">
        <v>10</v>
      </c>
      <c r="E91" s="12" t="n">
        <f aca="false">ROUND(C91*D91/100,0)</f>
        <v>53853</v>
      </c>
      <c r="F91" s="11" t="n">
        <v>42310</v>
      </c>
      <c r="G91" s="11" t="n">
        <v>1263</v>
      </c>
      <c r="H91" s="11"/>
      <c r="I91" s="11"/>
      <c r="J91" s="12" t="n">
        <f aca="false">SUM(E91:I91)</f>
        <v>97426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3" t="n">
        <v>0</v>
      </c>
      <c r="AC91" s="12" t="n">
        <f aca="false">J91+AA91+AB91</f>
        <v>156217</v>
      </c>
      <c r="AD91" s="11" t="n">
        <v>45224</v>
      </c>
      <c r="AE91" s="12" t="n">
        <f aca="false">IF(AD91-AC91&gt;=0,AD91-AC91,0)</f>
        <v>0</v>
      </c>
      <c r="AF91" s="12" t="n">
        <f aca="false">IF(AC91-AD91&gt;=0,AC91-AD91,0)</f>
        <v>110993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33836</v>
      </c>
      <c r="D92" s="11" t="n">
        <v>10</v>
      </c>
      <c r="E92" s="12" t="n">
        <f aca="false">ROUND(C92*D92/100,0)</f>
        <v>23384</v>
      </c>
      <c r="F92" s="12" t="n">
        <v>13374</v>
      </c>
      <c r="G92" s="12" t="n">
        <v>140</v>
      </c>
      <c r="H92" s="12"/>
      <c r="I92" s="12"/>
      <c r="J92" s="12" t="n">
        <f aca="false">SUM(E92:I92)</f>
        <v>36898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14" t="n">
        <v>0</v>
      </c>
      <c r="AC92" s="12" t="n">
        <f aca="false">J92+AA92+AB92</f>
        <v>41050</v>
      </c>
      <c r="AD92" s="15" t="n">
        <v>32573</v>
      </c>
      <c r="AE92" s="12" t="n">
        <f aca="false">IF(AD92-AC92&gt;=0,AD92-AC92,0)</f>
        <v>0</v>
      </c>
      <c r="AF92" s="12" t="n">
        <f aca="false">IF(AC92-AD92&gt;=0,AC92-AD92,0)</f>
        <v>8477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71491</v>
      </c>
      <c r="D93" s="11" t="n">
        <v>10</v>
      </c>
      <c r="E93" s="12" t="n">
        <f aca="false">ROUND(C93*D93/100,0)</f>
        <v>177149</v>
      </c>
      <c r="F93" s="12" t="n">
        <v>122411</v>
      </c>
      <c r="G93" s="12" t="n">
        <v>1818</v>
      </c>
      <c r="H93" s="12"/>
      <c r="I93" s="12"/>
      <c r="J93" s="12" t="n">
        <f aca="false">SUM(E93:I93)</f>
        <v>301378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14" t="n">
        <v>0</v>
      </c>
      <c r="AC93" s="12" t="n">
        <f aca="false">J93+AA93+AB93</f>
        <v>340991</v>
      </c>
      <c r="AD93" s="15" t="n">
        <v>47846</v>
      </c>
      <c r="AE93" s="12" t="n">
        <f aca="false">IF(AD93-AC93&gt;=0,AD93-AC93,0)</f>
        <v>0</v>
      </c>
      <c r="AF93" s="12" t="n">
        <f aca="false">IF(AC93-AD93&gt;=0,AC93-AD93,0)</f>
        <v>293145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9202</v>
      </c>
      <c r="D94" s="11" t="n">
        <v>10</v>
      </c>
      <c r="E94" s="12" t="n">
        <f aca="false">ROUND(C94*D94/100,0)</f>
        <v>9920</v>
      </c>
      <c r="F94" s="12" t="n">
        <v>23194</v>
      </c>
      <c r="G94" s="12" t="n">
        <v>981</v>
      </c>
      <c r="H94" s="12"/>
      <c r="I94" s="12"/>
      <c r="J94" s="12" t="n">
        <f aca="false">SUM(E94:I94)</f>
        <v>34095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14" t="n">
        <v>275</v>
      </c>
      <c r="AC94" s="12" t="n">
        <f aca="false">J94+AA94+AB94</f>
        <v>42421</v>
      </c>
      <c r="AD94" s="15" t="n">
        <v>36684</v>
      </c>
      <c r="AE94" s="12" t="n">
        <f aca="false">IF(AD94-AC94&gt;=0,AD94-AC94,0)</f>
        <v>0</v>
      </c>
      <c r="AF94" s="12" t="n">
        <f aca="false">IF(AC94-AD94&gt;=0,AC94-AD94,0)</f>
        <v>5737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66280</v>
      </c>
      <c r="D95" s="11" t="n">
        <v>10</v>
      </c>
      <c r="E95" s="12" t="n">
        <f aca="false">ROUND(C95*D95/100,0)</f>
        <v>1662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22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14" t="n">
        <v>1139</v>
      </c>
      <c r="AC95" s="12" t="n">
        <f aca="false">J95+AA95+AB95</f>
        <v>35649</v>
      </c>
      <c r="AD95" s="15" t="n">
        <v>78039</v>
      </c>
      <c r="AE95" s="12" t="n">
        <f aca="false">IF(AD95-AC95&gt;=0,AD95-AC95,0)</f>
        <v>42390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4731</v>
      </c>
      <c r="D96" s="11" t="n">
        <v>10</v>
      </c>
      <c r="E96" s="12" t="n">
        <f aca="false">ROUND(C96*D96/100,0)</f>
        <v>2473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291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14" t="n">
        <v>823</v>
      </c>
      <c r="AC96" s="12" t="n">
        <f aca="false">J96+AA96+AB96</f>
        <v>8673</v>
      </c>
      <c r="AD96" s="15" t="n">
        <v>38591</v>
      </c>
      <c r="AE96" s="12" t="n">
        <f aca="false">IF(AD96-AC96&gt;=0,AD96-AC96,0)</f>
        <v>29918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060</v>
      </c>
      <c r="D97" s="11" t="n">
        <v>10</v>
      </c>
      <c r="E97" s="12" t="n">
        <f aca="false">ROUND(C97*D97/100,0)</f>
        <v>1006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27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14" t="n">
        <v>548</v>
      </c>
      <c r="AC97" s="12" t="n">
        <f aca="false">J97+AA97+AB97</f>
        <v>6296</v>
      </c>
      <c r="AD97" s="15" t="n">
        <v>31851</v>
      </c>
      <c r="AE97" s="12" t="n">
        <f aca="false">IF(AD97-AC97&gt;=0,AD97-AC97,0)</f>
        <v>25555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5258</v>
      </c>
      <c r="D98" s="11" t="n">
        <v>10</v>
      </c>
      <c r="E98" s="12" t="n">
        <f aca="false">ROUND(C98*D98/100,0)</f>
        <v>3526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217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14" t="n">
        <v>266</v>
      </c>
      <c r="AC98" s="12" t="n">
        <f aca="false">J98+AA98+AB98</f>
        <v>8119</v>
      </c>
      <c r="AD98" s="15" t="n">
        <v>55476</v>
      </c>
      <c r="AE98" s="12" t="n">
        <f aca="false">IF(AD98-AC98&gt;=0,AD98-AC98,0)</f>
        <v>47357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7123</v>
      </c>
      <c r="D99" s="11" t="n">
        <v>10</v>
      </c>
      <c r="E99" s="12" t="n">
        <f aca="false">ROUND(C99*D99/100,0)</f>
        <v>82712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3388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14" t="n">
        <v>304</v>
      </c>
      <c r="AC99" s="12" t="n">
        <f aca="false">J99+AA99+AB99</f>
        <v>134149</v>
      </c>
      <c r="AD99" s="15" t="n">
        <v>105119</v>
      </c>
      <c r="AE99" s="12" t="n">
        <f aca="false">IF(AD99-AC99&gt;=0,AD99-AC99,0)</f>
        <v>0</v>
      </c>
      <c r="AF99" s="12" t="n">
        <f aca="false">IF(AC99-AD99&gt;=0,AC99-AD99,0)</f>
        <v>29030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454</v>
      </c>
      <c r="D100" s="11" t="n">
        <v>10</v>
      </c>
      <c r="E100" s="12" t="n">
        <f aca="false">ROUND(C100*D100/100,0)</f>
        <v>134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50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14" t="n">
        <v>1179</v>
      </c>
      <c r="AC100" s="12" t="n">
        <f aca="false">J100+AA100+AB100</f>
        <v>6292</v>
      </c>
      <c r="AD100" s="15" t="n">
        <v>39467</v>
      </c>
      <c r="AE100" s="12" t="n">
        <f aca="false">IF(AD100-AC100&gt;=0,AD100-AC100,0)</f>
        <v>33175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473</v>
      </c>
      <c r="D101" s="11" t="n">
        <v>10</v>
      </c>
      <c r="E101" s="12" t="n">
        <f aca="false">ROUND(C101*D101/100,0)</f>
        <v>6047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65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14" t="n">
        <v>569</v>
      </c>
      <c r="AC101" s="12" t="n">
        <f aca="false">J101+AA101+AB101</f>
        <v>11554</v>
      </c>
      <c r="AD101" s="15" t="n">
        <v>61574</v>
      </c>
      <c r="AE101" s="12" t="n">
        <f aca="false">IF(AD101-AC101&gt;=0,AD101-AC101,0)</f>
        <v>50020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29</v>
      </c>
      <c r="D102" s="11" t="n">
        <v>10</v>
      </c>
      <c r="E102" s="12" t="n">
        <f aca="false">ROUND(C102*D102/100,0)</f>
        <v>323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5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14" t="n">
        <v>1262</v>
      </c>
      <c r="AC102" s="12" t="n">
        <f aca="false">J102+AA102+AB102</f>
        <v>4371</v>
      </c>
      <c r="AD102" s="15" t="n">
        <v>37826</v>
      </c>
      <c r="AE102" s="12" t="n">
        <f aca="false">IF(AD102-AC102&gt;=0,AD102-AC102,0)</f>
        <v>33455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5110</v>
      </c>
      <c r="D103" s="11" t="n">
        <v>10</v>
      </c>
      <c r="E103" s="12" t="n">
        <f aca="false">ROUND(C103*D103/100,0)</f>
        <v>1511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88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14" t="n">
        <v>365</v>
      </c>
      <c r="AC103" s="12" t="n">
        <f aca="false">J103+AA103+AB103</f>
        <v>4171</v>
      </c>
      <c r="AD103" s="15" t="n">
        <v>34748</v>
      </c>
      <c r="AE103" s="12" t="n">
        <f aca="false">IF(AD103-AC103&gt;=0,AD103-AC103,0)</f>
        <v>30577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788</v>
      </c>
      <c r="D104" s="11" t="n">
        <v>10</v>
      </c>
      <c r="E104" s="12" t="n">
        <f aca="false">ROUND(C104*D104/100,0)</f>
        <v>2379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28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14" t="n">
        <v>335</v>
      </c>
      <c r="AC104" s="12" t="n">
        <f aca="false">J104+AA104+AB104</f>
        <v>4646</v>
      </c>
      <c r="AD104" s="15" t="n">
        <v>30945</v>
      </c>
      <c r="AE104" s="12" t="n">
        <f aca="false">IF(AD104-AC104&gt;=0,AD104-AC104,0)</f>
        <v>26299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711</v>
      </c>
      <c r="D105" s="11" t="n">
        <v>10</v>
      </c>
      <c r="E105" s="12" t="n">
        <f aca="false">ROUND(C105*D105/100,0)</f>
        <v>1171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85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14" t="n">
        <v>399</v>
      </c>
      <c r="AC105" s="12" t="n">
        <f aca="false">J105+AA105+AB105</f>
        <v>5063</v>
      </c>
      <c r="AD105" s="15" t="n">
        <v>33560</v>
      </c>
      <c r="AE105" s="12" t="n">
        <f aca="false">IF(AD105-AC105&gt;=0,AD105-AC105,0)</f>
        <v>28497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68355</v>
      </c>
      <c r="D106" s="11" t="n">
        <v>10</v>
      </c>
      <c r="E106" s="12" t="n">
        <f aca="false">ROUND(C106*D106/100,0)</f>
        <v>26836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3117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3" t="n">
        <v>1867</v>
      </c>
      <c r="AC106" s="12" t="n">
        <f aca="false">J106+AA106+AB106</f>
        <v>182432</v>
      </c>
      <c r="AD106" s="11" t="n">
        <v>107597</v>
      </c>
      <c r="AE106" s="12" t="n">
        <f aca="false">IF(AD106-AC106&gt;=0,AD106-AC106,0)</f>
        <v>0</v>
      </c>
      <c r="AF106" s="12" t="n">
        <f aca="false">IF(AC106-AD106&gt;=0,AC106-AD106,0)</f>
        <v>74835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658271</v>
      </c>
      <c r="D107" s="11" t="n">
        <v>10</v>
      </c>
      <c r="E107" s="12" t="n">
        <f aca="false">ROUND(C107*D107/100,0)</f>
        <v>265827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78348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14" t="n">
        <v>0</v>
      </c>
      <c r="AC107" s="12" t="n">
        <f aca="false">J107+AA107+AB107</f>
        <v>452542</v>
      </c>
      <c r="AD107" s="15" t="n">
        <v>277905</v>
      </c>
      <c r="AE107" s="12" t="n">
        <f aca="false">IF(AD107-AC107&gt;=0,AD107-AC107,0)</f>
        <v>0</v>
      </c>
      <c r="AF107" s="12" t="n">
        <f aca="false">IF(AC107-AD107&gt;=0,AC107-AD107,0)</f>
        <v>174637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51209</v>
      </c>
      <c r="D108" s="11" t="n">
        <v>10</v>
      </c>
      <c r="E108" s="12" t="n">
        <f aca="false">ROUND(C108*D108/100,0)</f>
        <v>35121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0116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14" t="n">
        <v>0</v>
      </c>
      <c r="AC108" s="12" t="n">
        <f aca="false">J108+AA108+AB108</f>
        <v>95656</v>
      </c>
      <c r="AD108" s="15" t="n">
        <v>91695</v>
      </c>
      <c r="AE108" s="12" t="n">
        <f aca="false">IF(AD108-AC108&gt;=0,AD108-AC108,0)</f>
        <v>0</v>
      </c>
      <c r="AF108" s="12" t="n">
        <f aca="false">IF(AC108-AD108&gt;=0,AC108-AD108,0)</f>
        <v>3961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0632</v>
      </c>
      <c r="D109" s="11" t="n">
        <v>10</v>
      </c>
      <c r="E109" s="12" t="n">
        <f aca="false">ROUND(C109*D109/100,0)</f>
        <v>19063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855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14" t="n">
        <v>0</v>
      </c>
      <c r="AC109" s="12" t="n">
        <f aca="false">J109+AA109+AB109</f>
        <v>96612</v>
      </c>
      <c r="AD109" s="15" t="n">
        <v>43805</v>
      </c>
      <c r="AE109" s="12" t="n">
        <f aca="false">IF(AD109-AC109&gt;=0,AD109-AC109,0)</f>
        <v>0</v>
      </c>
      <c r="AF109" s="12" t="n">
        <f aca="false">IF(AC109-AD109&gt;=0,AC109-AD109,0)</f>
        <v>52807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57533</v>
      </c>
      <c r="D110" s="11" t="n">
        <v>10</v>
      </c>
      <c r="E110" s="12" t="n">
        <f aca="false">ROUND(C110*D110/100,0)</f>
        <v>75753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5456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3" t="n">
        <v>0</v>
      </c>
      <c r="AC110" s="12" t="n">
        <f aca="false">J110+AA110+AB110</f>
        <v>230823</v>
      </c>
      <c r="AD110" s="11" t="n">
        <v>107201</v>
      </c>
      <c r="AE110" s="12" t="n">
        <f aca="false">IF(AD110-AC110&gt;=0,AD110-AC110,0)</f>
        <v>0</v>
      </c>
      <c r="AF110" s="12" t="n">
        <f aca="false">IF(AC110-AD110&gt;=0,AC110-AD110,0)</f>
        <v>123622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4471</v>
      </c>
      <c r="D111" s="11" t="n">
        <v>10</v>
      </c>
      <c r="E111" s="12" t="n">
        <f aca="false">ROUND(C111*D111/100,0)</f>
        <v>76447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369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14" t="n">
        <v>875</v>
      </c>
      <c r="AC111" s="12" t="n">
        <f aca="false">J111+AA111+AB111</f>
        <v>132559</v>
      </c>
      <c r="AD111" s="15" t="n">
        <v>143675</v>
      </c>
      <c r="AE111" s="12" t="n">
        <f aca="false">IF(AD111-AC111&gt;=0,AD111-AC111,0)</f>
        <v>11116</v>
      </c>
      <c r="AF111" s="12" t="n">
        <f aca="false">IF(AC111-AD111&gt;=0,AC111-AD111,0)</f>
        <v>0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423</v>
      </c>
      <c r="D112" s="11" t="n">
        <v>10</v>
      </c>
      <c r="E112" s="12" t="n">
        <f aca="false">ROUND(C112*D112/100,0)</f>
        <v>4742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25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14" t="n">
        <v>190</v>
      </c>
      <c r="AC112" s="12" t="n">
        <f aca="false">J112+AA112+AB112</f>
        <v>10244</v>
      </c>
      <c r="AD112" s="15" t="n">
        <v>39043</v>
      </c>
      <c r="AE112" s="12" t="n">
        <f aca="false">IF(AD112-AC112&gt;=0,AD112-AC112,0)</f>
        <v>28799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45</v>
      </c>
      <c r="D113" s="11" t="n">
        <v>10</v>
      </c>
      <c r="E113" s="12" t="n">
        <f aca="false">ROUND(C113*D113/100,0)</f>
        <v>855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72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14" t="n">
        <v>146</v>
      </c>
      <c r="AC113" s="12" t="n">
        <f aca="false">J113+AA113+AB113</f>
        <v>7047</v>
      </c>
      <c r="AD113" s="15" t="n">
        <v>36230</v>
      </c>
      <c r="AE113" s="12" t="n">
        <f aca="false">IF(AD113-AC113&gt;=0,AD113-AC113,0)</f>
        <v>29183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176</v>
      </c>
      <c r="D114" s="11" t="n">
        <v>10</v>
      </c>
      <c r="E114" s="12" t="n">
        <f aca="false">ROUND(C114*D114/100,0)</f>
        <v>3518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107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14" t="n">
        <v>162</v>
      </c>
      <c r="AC114" s="12" t="n">
        <f aca="false">J114+AA114+AB114</f>
        <v>6396</v>
      </c>
      <c r="AD114" s="15" t="n">
        <v>32785</v>
      </c>
      <c r="AE114" s="12" t="n">
        <f aca="false">IF(AD114-AC114&gt;=0,AD114-AC114,0)</f>
        <v>26389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238</v>
      </c>
      <c r="D115" s="11" t="n">
        <v>10</v>
      </c>
      <c r="E115" s="12" t="n">
        <f aca="false">ROUND(C115*D115/100,0)</f>
        <v>1524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9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14" t="n">
        <v>50</v>
      </c>
      <c r="AC115" s="12" t="n">
        <f aca="false">J115+AA115+AB115</f>
        <v>8956</v>
      </c>
      <c r="AD115" s="15" t="n">
        <v>36372</v>
      </c>
      <c r="AE115" s="12" t="n">
        <f aca="false">IF(AD115-AC115&gt;=0,AD115-AC115,0)</f>
        <v>27416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97</v>
      </c>
      <c r="D116" s="11" t="n">
        <v>10</v>
      </c>
      <c r="E116" s="12" t="n">
        <f aca="false">ROUND(C116*D116/100,0)</f>
        <v>570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14" t="n">
        <v>255</v>
      </c>
      <c r="AC116" s="12" t="n">
        <f aca="false">J116+AA116+AB116</f>
        <v>2480</v>
      </c>
      <c r="AD116" s="15" t="n">
        <v>30213</v>
      </c>
      <c r="AE116" s="12" t="n">
        <f aca="false">IF(AD116-AC116&gt;=0,AD116-AC116,0)</f>
        <v>27733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69</v>
      </c>
      <c r="D117" s="11" t="n">
        <v>10</v>
      </c>
      <c r="E117" s="12" t="n">
        <f aca="false">ROUND(C117*D117/100,0)</f>
        <v>527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2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14" t="n">
        <v>106</v>
      </c>
      <c r="AC117" s="12" t="n">
        <f aca="false">J117+AA117+AB117</f>
        <v>3761</v>
      </c>
      <c r="AD117" s="15" t="n">
        <v>38680</v>
      </c>
      <c r="AE117" s="12" t="n">
        <f aca="false">IF(AD117-AC117&gt;=0,AD117-AC117,0)</f>
        <v>34919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935</v>
      </c>
      <c r="D118" s="11" t="n">
        <v>10</v>
      </c>
      <c r="E118" s="12" t="n">
        <f aca="false">ROUND(C118*D118/100,0)</f>
        <v>2094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61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14" t="n">
        <v>249</v>
      </c>
      <c r="AC118" s="12" t="n">
        <f aca="false">J118+AA118+AB118</f>
        <v>6434</v>
      </c>
      <c r="AD118" s="15" t="n">
        <v>37042</v>
      </c>
      <c r="AE118" s="12" t="n">
        <f aca="false">IF(AD118-AC118&gt;=0,AD118-AC118,0)</f>
        <v>30608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83</v>
      </c>
      <c r="D119" s="11" t="n">
        <v>10</v>
      </c>
      <c r="E119" s="12" t="n">
        <f aca="false">ROUND(C119*D119/100,0)</f>
        <v>2378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94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3" t="n">
        <v>232</v>
      </c>
      <c r="AC119" s="12" t="n">
        <f aca="false">J119+AA119+AB119</f>
        <v>4925</v>
      </c>
      <c r="AD119" s="11" t="n">
        <v>36379</v>
      </c>
      <c r="AE119" s="12" t="n">
        <f aca="false">IF(AD119-AC119&gt;=0,AD119-AC119,0)</f>
        <v>31454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42</v>
      </c>
      <c r="D120" s="11" t="n">
        <v>10</v>
      </c>
      <c r="E120" s="12" t="n">
        <f aca="false">ROUND(C120*D120/100,0)</f>
        <v>954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4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14" t="n">
        <v>231</v>
      </c>
      <c r="AC120" s="12" t="n">
        <f aca="false">J120+AA120+AB120</f>
        <v>3867</v>
      </c>
      <c r="AD120" s="15" t="n">
        <v>33941</v>
      </c>
      <c r="AE120" s="12" t="n">
        <f aca="false">IF(AD120-AC120&gt;=0,AD120-AC120,0)</f>
        <v>30074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43</v>
      </c>
      <c r="D121" s="11" t="n">
        <v>10</v>
      </c>
      <c r="E121" s="12" t="n">
        <f aca="false">ROUND(C121*D121/100,0)</f>
        <v>1324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4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14" t="n">
        <v>79</v>
      </c>
      <c r="AC121" s="12" t="n">
        <f aca="false">J121+AA121+AB121</f>
        <v>3842</v>
      </c>
      <c r="AD121" s="15" t="n">
        <v>34092</v>
      </c>
      <c r="AE121" s="12" t="n">
        <f aca="false">IF(AD121-AC121&gt;=0,AD121-AC121,0)</f>
        <v>30250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14458</v>
      </c>
      <c r="D122" s="11" t="n">
        <v>10</v>
      </c>
      <c r="E122" s="12" t="n">
        <f aca="false">ROUND(C122*D122/100,0)</f>
        <v>601446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38714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14" t="n">
        <v>3480</v>
      </c>
      <c r="AC122" s="12" t="n">
        <f aca="false">J122+AA122+AB122</f>
        <v>1622816</v>
      </c>
      <c r="AD122" s="15" t="n">
        <v>735503</v>
      </c>
      <c r="AE122" s="12" t="n">
        <f aca="false">IF(AD122-AC122&gt;=0,AD122-AC122,0)</f>
        <v>0</v>
      </c>
      <c r="AF122" s="12" t="n">
        <f aca="false">IF(AC122-AD122&gt;=0,AC122-AD122,0)</f>
        <v>887313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5675</v>
      </c>
      <c r="D123" s="11" t="n">
        <v>10</v>
      </c>
      <c r="E123" s="12" t="n">
        <f aca="false">ROUND(C123*D123/100,0)</f>
        <v>25568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367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14" t="n">
        <v>0</v>
      </c>
      <c r="AC123" s="12" t="n">
        <f aca="false">J123+AA123+AB123</f>
        <v>117161</v>
      </c>
      <c r="AD123" s="15" t="n">
        <v>122163</v>
      </c>
      <c r="AE123" s="12" t="n">
        <f aca="false">IF(AD123-AC123&gt;=0,AD123-AC123,0)</f>
        <v>5002</v>
      </c>
      <c r="AF123" s="12" t="n">
        <f aca="false">IF(AC123-AD123&gt;=0,AC123-AD123,0)</f>
        <v>0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7770</v>
      </c>
      <c r="D124" s="11" t="n">
        <v>10</v>
      </c>
      <c r="E124" s="12" t="n">
        <f aca="false">ROUND(C124*D124/100,0)</f>
        <v>13777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2970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14" t="n">
        <v>0</v>
      </c>
      <c r="AC124" s="12" t="n">
        <f aca="false">J124+AA124+AB124</f>
        <v>199666</v>
      </c>
      <c r="AD124" s="15" t="n">
        <v>94692</v>
      </c>
      <c r="AE124" s="12" t="n">
        <f aca="false">IF(AD124-AC124&gt;=0,AD124-AC124,0)</f>
        <v>0</v>
      </c>
      <c r="AF124" s="12" t="n">
        <f aca="false">IF(AC124-AD124&gt;=0,AC124-AD124,0)</f>
        <v>104974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1047</v>
      </c>
      <c r="D125" s="11" t="n">
        <v>10</v>
      </c>
      <c r="E125" s="12" t="n">
        <f aca="false">ROUND(C125*D125/100,0)</f>
        <v>26105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169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3" t="n">
        <v>1299</v>
      </c>
      <c r="AC125" s="12" t="n">
        <f aca="false">J125+AA125+AB125</f>
        <v>115205</v>
      </c>
      <c r="AD125" s="11" t="n">
        <v>112782</v>
      </c>
      <c r="AE125" s="12" t="n">
        <f aca="false">IF(AD125-AC125&gt;=0,AD125-AC125,0)</f>
        <v>0</v>
      </c>
      <c r="AF125" s="12" t="n">
        <f aca="false">IF(AC125-AD125&gt;=0,AC125-AD125,0)</f>
        <v>2423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1084</v>
      </c>
      <c r="D126" s="11" t="n">
        <v>10</v>
      </c>
      <c r="E126" s="12" t="n">
        <f aca="false">ROUND(C126*D126/100,0)</f>
        <v>8108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415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14" t="n">
        <v>504</v>
      </c>
      <c r="AC126" s="12" t="n">
        <f aca="false">J126+AA126+AB126</f>
        <v>27241</v>
      </c>
      <c r="AD126" s="15" t="n">
        <v>54372</v>
      </c>
      <c r="AE126" s="12" t="n">
        <f aca="false">IF(AD126-AC126&gt;=0,AD126-AC126,0)</f>
        <v>27131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0680</v>
      </c>
      <c r="D127" s="11" t="n">
        <v>10</v>
      </c>
      <c r="E127" s="12" t="n">
        <f aca="false">ROUND(C127*D127/100,0)</f>
        <v>28068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6737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14" t="n">
        <v>64</v>
      </c>
      <c r="AC127" s="12" t="n">
        <f aca="false">J127+AA127+AB127</f>
        <v>41177</v>
      </c>
      <c r="AD127" s="15" t="n">
        <v>55095</v>
      </c>
      <c r="AE127" s="12" t="n">
        <f aca="false">IF(AD127-AC127&gt;=0,AD127-AC127,0)</f>
        <v>13918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07020</v>
      </c>
      <c r="D128" s="11" t="n">
        <v>10</v>
      </c>
      <c r="E128" s="12" t="n">
        <f aca="false">ROUND(C128*D128/100,0)</f>
        <v>20702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4644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14" t="n">
        <v>70</v>
      </c>
      <c r="AC128" s="12" t="n">
        <f aca="false">J128+AA128+AB128</f>
        <v>28499</v>
      </c>
      <c r="AD128" s="15" t="n">
        <v>32524</v>
      </c>
      <c r="AE128" s="12" t="n">
        <f aca="false">IF(AD128-AC128&gt;=0,AD128-AC128,0)</f>
        <v>4025</v>
      </c>
      <c r="AF128" s="12" t="n">
        <f aca="false">IF(AC128-AD128&gt;=0,AC128-AD128,0)</f>
        <v>0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4991</v>
      </c>
      <c r="D129" s="11" t="n">
        <v>10</v>
      </c>
      <c r="E129" s="12" t="n">
        <f aca="false">ROUND(C129*D129/100,0)</f>
        <v>5499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809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14" t="n">
        <v>0</v>
      </c>
      <c r="AC129" s="12" t="n">
        <f aca="false">J129+AA129+AB129</f>
        <v>28001</v>
      </c>
      <c r="AD129" s="15" t="n">
        <v>31616</v>
      </c>
      <c r="AE129" s="12" t="n">
        <f aca="false">IF(AD129-AC129&gt;=0,AD129-AC129,0)</f>
        <v>3615</v>
      </c>
      <c r="AF129" s="12" t="n">
        <f aca="false">IF(AC129-AD129&gt;=0,AC129-AD129,0)</f>
        <v>0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58451</v>
      </c>
      <c r="D130" s="11" t="n">
        <v>10</v>
      </c>
      <c r="E130" s="12" t="n">
        <f aca="false">ROUND(C130*D130/100,0)</f>
        <v>145845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1318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14" t="n">
        <v>139</v>
      </c>
      <c r="AC130" s="12" t="n">
        <f aca="false">J130+AA130+AB130</f>
        <v>371590</v>
      </c>
      <c r="AD130" s="15" t="n">
        <v>170176</v>
      </c>
      <c r="AE130" s="12" t="n">
        <f aca="false">IF(AD130-AC130&gt;=0,AD130-AC130,0)</f>
        <v>0</v>
      </c>
      <c r="AF130" s="12" t="n">
        <f aca="false">IF(AC130-AD130&gt;=0,AC130-AD130,0)</f>
        <v>201414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1784</v>
      </c>
      <c r="D131" s="11" t="n">
        <v>10</v>
      </c>
      <c r="E131" s="12" t="n">
        <f aca="false">ROUND(C131*D131/100,0)</f>
        <v>27178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099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14" t="n">
        <v>7069</v>
      </c>
      <c r="AC131" s="12" t="n">
        <f aca="false">J131+AA131+AB131</f>
        <v>107526</v>
      </c>
      <c r="AD131" s="15" t="n">
        <v>82023</v>
      </c>
      <c r="AE131" s="12" t="n">
        <f aca="false">IF(AD131-AC131&gt;=0,AD131-AC131,0)</f>
        <v>0</v>
      </c>
      <c r="AF131" s="12" t="n">
        <f aca="false">IF(AC131-AD131&gt;=0,AC131-AD131,0)</f>
        <v>25503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89791</v>
      </c>
      <c r="D132" s="11" t="n">
        <v>10</v>
      </c>
      <c r="E132" s="12" t="n">
        <f aca="false">ROUND(C132*D132/100,0)</f>
        <v>28979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019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14" t="n">
        <v>623</v>
      </c>
      <c r="AC132" s="12" t="n">
        <f aca="false">J132+AA132+AB132</f>
        <v>57022</v>
      </c>
      <c r="AD132" s="15" t="n">
        <v>43185</v>
      </c>
      <c r="AE132" s="12" t="n">
        <f aca="false">IF(AD132-AC132&gt;=0,AD132-AC132,0)</f>
        <v>0</v>
      </c>
      <c r="AF132" s="12" t="n">
        <f aca="false">IF(AC132-AD132&gt;=0,AC132-AD132,0)</f>
        <v>13837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5992</v>
      </c>
      <c r="D133" s="11" t="n">
        <v>10</v>
      </c>
      <c r="E133" s="12" t="n">
        <f aca="false">ROUND(C133*D133/100,0)</f>
        <v>1599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24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14" t="n">
        <v>155</v>
      </c>
      <c r="AC133" s="12" t="n">
        <f aca="false">J133+AA133+AB133</f>
        <v>9594</v>
      </c>
      <c r="AD133" s="15" t="n">
        <v>31869</v>
      </c>
      <c r="AE133" s="12" t="n">
        <f aca="false">IF(AD133-AC133&gt;=0,AD133-AC133,0)</f>
        <v>22275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7884</v>
      </c>
      <c r="D134" s="11" t="n">
        <v>10</v>
      </c>
      <c r="E134" s="12" t="n">
        <f aca="false">ROUND(C134*D134/100,0)</f>
        <v>2788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658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14" t="n">
        <v>188</v>
      </c>
      <c r="AC134" s="12" t="n">
        <f aca="false">J134+AA134+AB134</f>
        <v>16008</v>
      </c>
      <c r="AD134" s="15" t="n">
        <v>34585</v>
      </c>
      <c r="AE134" s="12" t="n">
        <f aca="false">IF(AD134-AC134&gt;=0,AD134-AC134,0)</f>
        <v>18577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6585</v>
      </c>
      <c r="D135" s="11" t="n">
        <v>10</v>
      </c>
      <c r="E135" s="12" t="n">
        <f aca="false">ROUND(C135*D135/100,0)</f>
        <v>7659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341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14" t="n">
        <v>151</v>
      </c>
      <c r="AC135" s="12" t="n">
        <f aca="false">J135+AA135+AB135</f>
        <v>56520</v>
      </c>
      <c r="AD135" s="15" t="n">
        <v>28996</v>
      </c>
      <c r="AE135" s="12" t="n">
        <f aca="false">IF(AD135-AC135&gt;=0,AD135-AC135,0)</f>
        <v>0</v>
      </c>
      <c r="AF135" s="12" t="n">
        <f aca="false">IF(AC135-AD135&gt;=0,AC135-AD135,0)</f>
        <v>27524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58864</v>
      </c>
      <c r="D136" s="11" t="n">
        <v>10</v>
      </c>
      <c r="E136" s="12" t="n">
        <f aca="false">ROUND(C136*D136/100,0)</f>
        <v>5886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796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14" t="n">
        <v>860</v>
      </c>
      <c r="AC136" s="12" t="n">
        <f aca="false">J136+AA136+AB136</f>
        <v>30146</v>
      </c>
      <c r="AD136" s="15" t="n">
        <v>42562</v>
      </c>
      <c r="AE136" s="12" t="n">
        <f aca="false">IF(AD136-AC136&gt;=0,AD136-AC136,0)</f>
        <v>12416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66595</v>
      </c>
      <c r="D137" s="11" t="n">
        <v>10</v>
      </c>
      <c r="E137" s="12" t="n">
        <f aca="false">ROUND(C137*D137/100,0)</f>
        <v>26660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027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3" t="n">
        <v>186</v>
      </c>
      <c r="AC137" s="12" t="n">
        <f aca="false">J137+AA137+AB137</f>
        <v>117290</v>
      </c>
      <c r="AD137" s="11" t="n">
        <v>42633</v>
      </c>
      <c r="AE137" s="12" t="n">
        <f aca="false">IF(AD137-AC137&gt;=0,AD137-AC137,0)</f>
        <v>0</v>
      </c>
      <c r="AF137" s="12" t="n">
        <f aca="false">IF(AC137-AD137&gt;=0,AC137-AD137,0)</f>
        <v>74657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8577</v>
      </c>
      <c r="D138" s="11" t="n">
        <v>10</v>
      </c>
      <c r="E138" s="12" t="n">
        <f aca="false">ROUND(C138*D138/100,0)</f>
        <v>6858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820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14" t="n">
        <v>176</v>
      </c>
      <c r="AC138" s="12" t="n">
        <f aca="false">J138+AA138+AB138</f>
        <v>22205</v>
      </c>
      <c r="AD138" s="15" t="n">
        <v>34975</v>
      </c>
      <c r="AE138" s="12" t="n">
        <f aca="false">IF(AD138-AC138&gt;=0,AD138-AC138,0)</f>
        <v>12770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5960</v>
      </c>
      <c r="D139" s="11" t="n">
        <v>10</v>
      </c>
      <c r="E139" s="12" t="n">
        <f aca="false">ROUND(C139*D139/100,0)</f>
        <v>859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18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14" t="n">
        <v>622</v>
      </c>
      <c r="AC139" s="12" t="n">
        <f aca="false">J139+AA139+AB139</f>
        <v>89064</v>
      </c>
      <c r="AD139" s="15" t="n">
        <v>54086</v>
      </c>
      <c r="AE139" s="12" t="n">
        <f aca="false">IF(AD139-AC139&gt;=0,AD139-AC139,0)</f>
        <v>0</v>
      </c>
      <c r="AF139" s="12" t="n">
        <f aca="false">IF(AC139-AD139&gt;=0,AC139-AD139,0)</f>
        <v>34978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64201</v>
      </c>
      <c r="D140" s="11" t="n">
        <v>10</v>
      </c>
      <c r="E140" s="12" t="n">
        <f aca="false">ROUND(C140*D140/100,0)</f>
        <v>216420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1418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14" t="n">
        <v>0</v>
      </c>
      <c r="AC140" s="12" t="n">
        <f aca="false">J140+AA140+AB140</f>
        <v>465612</v>
      </c>
      <c r="AD140" s="15" t="n">
        <v>354950</v>
      </c>
      <c r="AE140" s="12" t="n">
        <f aca="false">IF(AD140-AC140&gt;=0,AD140-AC140,0)</f>
        <v>0</v>
      </c>
      <c r="AF140" s="12" t="n">
        <f aca="false">IF(AC140-AD140&gt;=0,AC140-AD140,0)</f>
        <v>110662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2514</v>
      </c>
      <c r="D141" s="11" t="n">
        <v>10</v>
      </c>
      <c r="E141" s="12" t="n">
        <f aca="false">ROUND(C141*D141/100,0)</f>
        <v>14251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310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3" t="n">
        <v>2566</v>
      </c>
      <c r="AC141" s="12" t="n">
        <f aca="false">J141+AA141+AB141</f>
        <v>83825</v>
      </c>
      <c r="AD141" s="11" t="n">
        <v>80026</v>
      </c>
      <c r="AE141" s="12" t="n">
        <f aca="false">IF(AD141-AC141&gt;=0,AD141-AC141,0)</f>
        <v>0</v>
      </c>
      <c r="AF141" s="12" t="n">
        <f aca="false">IF(AC141-AD141&gt;=0,AC141-AD141,0)</f>
        <v>3799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76158</v>
      </c>
      <c r="D142" s="11" t="n">
        <v>10</v>
      </c>
      <c r="E142" s="12" t="n">
        <f aca="false">ROUND(C142*D142/100,0)</f>
        <v>37616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8946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14" t="n">
        <v>1950</v>
      </c>
      <c r="AC142" s="12" t="n">
        <f aca="false">J142+AA142+AB142</f>
        <v>106900</v>
      </c>
      <c r="AD142" s="15" t="n">
        <v>115351</v>
      </c>
      <c r="AE142" s="12" t="n">
        <f aca="false">IF(AD142-AC142&gt;=0,AD142-AC142,0)</f>
        <v>8451</v>
      </c>
      <c r="AF142" s="12" t="n">
        <f aca="false">IF(AC142-AD142&gt;=0,AC142-AD142,0)</f>
        <v>0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0252</v>
      </c>
      <c r="D143" s="11" t="n">
        <v>10</v>
      </c>
      <c r="E143" s="12" t="n">
        <f aca="false">ROUND(C143*D143/100,0)</f>
        <v>14025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574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14" t="n">
        <v>1325</v>
      </c>
      <c r="AC143" s="12" t="n">
        <f aca="false">J143+AA143+AB143</f>
        <v>70938</v>
      </c>
      <c r="AD143" s="15" t="n">
        <v>97380</v>
      </c>
      <c r="AE143" s="12" t="n">
        <f aca="false">IF(AD143-AC143&gt;=0,AD143-AC143,0)</f>
        <v>26442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59784</v>
      </c>
      <c r="D144" s="11" t="n">
        <v>10</v>
      </c>
      <c r="E144" s="12" t="n">
        <f aca="false">ROUND(C144*D144/100,0)</f>
        <v>5978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03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14" t="n">
        <v>200</v>
      </c>
      <c r="AC144" s="12" t="n">
        <f aca="false">J144+AA144+AB144</f>
        <v>34884</v>
      </c>
      <c r="AD144" s="15" t="n">
        <v>53775</v>
      </c>
      <c r="AE144" s="12" t="n">
        <f aca="false">IF(AD144-AC144&gt;=0,AD144-AC144,0)</f>
        <v>18891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8259</v>
      </c>
      <c r="D145" s="11" t="n">
        <v>10</v>
      </c>
      <c r="E145" s="12" t="n">
        <f aca="false">ROUND(C145*D145/100,0)</f>
        <v>10826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702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14" t="n">
        <v>0</v>
      </c>
      <c r="AC145" s="12" t="n">
        <f aca="false">J145+AA145+AB145</f>
        <v>30735</v>
      </c>
      <c r="AD145" s="15" t="n">
        <v>38008</v>
      </c>
      <c r="AE145" s="12" t="n">
        <f aca="false">IF(AD145-AC145&gt;=0,AD145-AC145,0)</f>
        <v>7273</v>
      </c>
      <c r="AF145" s="12" t="n">
        <f aca="false">IF(AC145-AD145&gt;=0,AC145-AD145,0)</f>
        <v>0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365</v>
      </c>
      <c r="D146" s="11" t="n">
        <v>10</v>
      </c>
      <c r="E146" s="12" t="n">
        <f aca="false">ROUND(C146*D146/100,0)</f>
        <v>4137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56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14" t="n">
        <v>0</v>
      </c>
      <c r="AC146" s="12" t="n">
        <f aca="false">J146+AA146+AB146</f>
        <v>17492</v>
      </c>
      <c r="AD146" s="15" t="n">
        <v>29814</v>
      </c>
      <c r="AE146" s="12" t="n">
        <f aca="false">IF(AD146-AC146&gt;=0,AD146-AC146,0)</f>
        <v>12322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4650</v>
      </c>
      <c r="D147" s="11" t="n">
        <v>10</v>
      </c>
      <c r="E147" s="12" t="n">
        <f aca="false">ROUND(C147*D147/100,0)</f>
        <v>7465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731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14" t="n">
        <v>100</v>
      </c>
      <c r="AC147" s="12" t="n">
        <f aca="false">J147+AA147+AB147</f>
        <v>17977</v>
      </c>
      <c r="AD147" s="15" t="n">
        <v>35045</v>
      </c>
      <c r="AE147" s="12" t="n">
        <f aca="false">IF(AD147-AC147&gt;=0,AD147-AC147,0)</f>
        <v>17068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456</v>
      </c>
      <c r="D148" s="11" t="n">
        <v>10</v>
      </c>
      <c r="E148" s="12" t="n">
        <f aca="false">ROUND(C148*D148/100,0)</f>
        <v>384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296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14" t="n">
        <v>0</v>
      </c>
      <c r="AC148" s="12" t="n">
        <f aca="false">J148+AA148+AB148</f>
        <v>25717</v>
      </c>
      <c r="AD148" s="15" t="n">
        <v>29175</v>
      </c>
      <c r="AE148" s="12" t="n">
        <f aca="false">IF(AD148-AC148&gt;=0,AD148-AC148,0)</f>
        <v>3458</v>
      </c>
      <c r="AF148" s="12" t="n">
        <f aca="false">IF(AC148-AD148&gt;=0,AC148-AD148,0)</f>
        <v>0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56276</v>
      </c>
      <c r="D149" s="11" t="n">
        <v>10</v>
      </c>
      <c r="E149" s="12" t="n">
        <f aca="false">ROUND(C149*D149/100,0)</f>
        <v>25628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2038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14" t="n">
        <v>0</v>
      </c>
      <c r="AC149" s="12" t="n">
        <f aca="false">J149+AA149+AB149</f>
        <v>53903</v>
      </c>
      <c r="AD149" s="15" t="n">
        <v>37661</v>
      </c>
      <c r="AE149" s="12" t="n">
        <f aca="false">IF(AD149-AC149&gt;=0,AD149-AC149,0)</f>
        <v>0</v>
      </c>
      <c r="AF149" s="12" t="n">
        <f aca="false">IF(AC149-AD149&gt;=0,AC149-AD149,0)</f>
        <v>16242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658836</v>
      </c>
      <c r="D150" s="11" t="n">
        <v>10</v>
      </c>
      <c r="E150" s="12" t="n">
        <f aca="false">ROUND(C150*D150/100,0)</f>
        <v>65884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16838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14" t="n">
        <v>0</v>
      </c>
      <c r="AC150" s="12" t="n">
        <f aca="false">J150+AA150+AB150</f>
        <v>134746</v>
      </c>
      <c r="AD150" s="15" t="n">
        <v>58739</v>
      </c>
      <c r="AE150" s="12" t="n">
        <f aca="false">IF(AD150-AC150&gt;=0,AD150-AC150,0)</f>
        <v>0</v>
      </c>
      <c r="AF150" s="12" t="n">
        <f aca="false">IF(AC150-AD150&gt;=0,AC150-AD150,0)</f>
        <v>76007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98015</v>
      </c>
      <c r="D151" s="11" t="n">
        <v>10</v>
      </c>
      <c r="E151" s="12" t="n">
        <f aca="false">ROUND(C151*D151/100,0)</f>
        <v>9802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1887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14" t="n">
        <v>0</v>
      </c>
      <c r="AC151" s="12" t="n">
        <f aca="false">J151+AA151+AB151</f>
        <v>87220</v>
      </c>
      <c r="AD151" s="15" t="n">
        <v>25667</v>
      </c>
      <c r="AE151" s="12" t="n">
        <f aca="false">IF(AD151-AC151&gt;=0,AD151-AC151,0)</f>
        <v>0</v>
      </c>
      <c r="AF151" s="12" t="n">
        <f aca="false">IF(AC151-AD151&gt;=0,AC151-AD151,0)</f>
        <v>61553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361964</v>
      </c>
      <c r="D152" s="11" t="n">
        <v>10</v>
      </c>
      <c r="E152" s="12" t="n">
        <f aca="false">ROUND(C152*D152/100,0)</f>
        <v>36196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0234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14" t="n">
        <v>0</v>
      </c>
      <c r="AC152" s="12" t="n">
        <f aca="false">J152+AA152+AB152</f>
        <v>70729</v>
      </c>
      <c r="AD152" s="15" t="n">
        <v>64914</v>
      </c>
      <c r="AE152" s="12" t="n">
        <f aca="false">IF(AD152-AC152&gt;=0,AD152-AC152,0)</f>
        <v>0</v>
      </c>
      <c r="AF152" s="12" t="n">
        <f aca="false">IF(AC152-AD152&gt;=0,AC152-AD152,0)</f>
        <v>5815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26001</v>
      </c>
      <c r="D153" s="11" t="n">
        <v>10</v>
      </c>
      <c r="E153" s="12" t="n">
        <f aca="false">ROUND(C153*D153/100,0)</f>
        <v>12600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0282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14" t="n">
        <v>0</v>
      </c>
      <c r="AC153" s="12" t="n">
        <f aca="false">J153+AA153+AB153</f>
        <v>57542</v>
      </c>
      <c r="AD153" s="15" t="n">
        <v>29228</v>
      </c>
      <c r="AE153" s="12" t="n">
        <f aca="false">IF(AD153-AC153&gt;=0,AD153-AC153,0)</f>
        <v>0</v>
      </c>
      <c r="AF153" s="12" t="n">
        <f aca="false">IF(AC153-AD153&gt;=0,AC153-AD153,0)</f>
        <v>28314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09804</v>
      </c>
      <c r="D154" s="11" t="n">
        <v>10</v>
      </c>
      <c r="E154" s="12" t="n">
        <f aca="false">ROUND(C154*D154/100,0)</f>
        <v>60980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55117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14" t="n">
        <v>0</v>
      </c>
      <c r="AC154" s="12" t="n">
        <f aca="false">J154+AA154+AB154</f>
        <v>180949</v>
      </c>
      <c r="AD154" s="15" t="n">
        <v>30137</v>
      </c>
      <c r="AE154" s="12" t="n">
        <f aca="false">IF(AD154-AC154&gt;=0,AD154-AC154,0)</f>
        <v>0</v>
      </c>
      <c r="AF154" s="12" t="n">
        <f aca="false">IF(AC154-AD154&gt;=0,AC154-AD154,0)</f>
        <v>150812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3991459</v>
      </c>
      <c r="D155" s="11" t="n">
        <v>10</v>
      </c>
      <c r="E155" s="12" t="n">
        <f aca="false">ROUND(C155*D155/100,0)</f>
        <v>399146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649638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14" t="n">
        <v>0</v>
      </c>
      <c r="AC155" s="12" t="n">
        <f aca="false">J155+AA155+AB155</f>
        <v>901447</v>
      </c>
      <c r="AD155" s="15" t="n">
        <v>445225</v>
      </c>
      <c r="AE155" s="12" t="n">
        <f aca="false">IF(AD155-AC155&gt;=0,AD155-AC155,0)</f>
        <v>0</v>
      </c>
      <c r="AF155" s="12" t="n">
        <f aca="false">IF(AC155-AD155&gt;=0,AC155-AD155,0)</f>
        <v>456222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387052</v>
      </c>
      <c r="D156" s="11" t="n">
        <v>10</v>
      </c>
      <c r="E156" s="12" t="n">
        <f aca="false">ROUND(C156*D156/100,0)</f>
        <v>38705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1170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3" t="n">
        <v>0</v>
      </c>
      <c r="AC156" s="12" t="n">
        <f aca="false">J156+AA156+AB156</f>
        <v>516873</v>
      </c>
      <c r="AD156" s="11" t="n">
        <v>27530</v>
      </c>
      <c r="AE156" s="12" t="n">
        <f aca="false">IF(AD156-AC156&gt;=0,AD156-AC156,0)</f>
        <v>0</v>
      </c>
      <c r="AF156" s="12" t="n">
        <f aca="false">IF(AC156-AD156&gt;=0,AC156-AD156,0)</f>
        <v>489343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04482</v>
      </c>
      <c r="D157" s="11" t="n">
        <v>10</v>
      </c>
      <c r="E157" s="12" t="n">
        <f aca="false">ROUND(C157*D157/100,0)</f>
        <v>10448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3032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14" t="n">
        <v>0</v>
      </c>
      <c r="AC157" s="12" t="n">
        <f aca="false">J157+AA157+AB157</f>
        <v>101878</v>
      </c>
      <c r="AD157" s="15" t="n">
        <v>30738</v>
      </c>
      <c r="AE157" s="12" t="n">
        <f aca="false">IF(AD157-AC157&gt;=0,AD157-AC157,0)</f>
        <v>0</v>
      </c>
      <c r="AF157" s="12" t="n">
        <f aca="false">IF(AC157-AD157&gt;=0,AC157-AD157,0)</f>
        <v>71140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48081</v>
      </c>
      <c r="D158" s="11" t="n">
        <v>10</v>
      </c>
      <c r="E158" s="12" t="n">
        <f aca="false">ROUND(C158*D158/100,0)</f>
        <v>14808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4409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14" t="n">
        <v>157</v>
      </c>
      <c r="AC158" s="12" t="n">
        <f aca="false">J158+AA158+AB158</f>
        <v>102178</v>
      </c>
      <c r="AD158" s="15" t="n">
        <v>63563</v>
      </c>
      <c r="AE158" s="12" t="n">
        <f aca="false">IF(AD158-AC158&gt;=0,AD158-AC158,0)</f>
        <v>0</v>
      </c>
      <c r="AF158" s="12" t="n">
        <f aca="false">IF(AC158-AD158&gt;=0,AC158-AD158,0)</f>
        <v>38615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95085</v>
      </c>
      <c r="D159" s="11" t="n">
        <v>10</v>
      </c>
      <c r="E159" s="12" t="n">
        <f aca="false">ROUND(C159*D159/100,0)</f>
        <v>9509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6528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14" t="n">
        <v>0</v>
      </c>
      <c r="AC159" s="12" t="n">
        <f aca="false">J159+AA159+AB159</f>
        <v>103771</v>
      </c>
      <c r="AD159" s="15" t="n">
        <v>38531</v>
      </c>
      <c r="AE159" s="12" t="n">
        <f aca="false">IF(AD159-AC159&gt;=0,AD159-AC159,0)</f>
        <v>0</v>
      </c>
      <c r="AF159" s="12" t="n">
        <f aca="false">IF(AC159-AD159&gt;=0,AC159-AD159,0)</f>
        <v>65240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89207</v>
      </c>
      <c r="D160" s="11" t="n">
        <v>10</v>
      </c>
      <c r="E160" s="12" t="n">
        <f aca="false">ROUND(C160*D160/100,0)</f>
        <v>8921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3716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14" t="n">
        <v>0</v>
      </c>
      <c r="AC160" s="12" t="n">
        <f aca="false">J160+AA160+AB160</f>
        <v>53529</v>
      </c>
      <c r="AD160" s="15" t="n">
        <v>33811</v>
      </c>
      <c r="AE160" s="12" t="n">
        <f aca="false">IF(AD160-AC160&gt;=0,AD160-AC160,0)</f>
        <v>0</v>
      </c>
      <c r="AF160" s="12" t="n">
        <f aca="false">IF(AC160-AD160&gt;=0,AC160-AD160,0)</f>
        <v>19718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1018</v>
      </c>
      <c r="D161" s="11" t="n">
        <v>10</v>
      </c>
      <c r="E161" s="12" t="n">
        <f aca="false">ROUND(C161*D161/100,0)</f>
        <v>4102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259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14" t="n">
        <v>0</v>
      </c>
      <c r="AC161" s="12" t="n">
        <f aca="false">J161+AA161+AB161</f>
        <v>110377</v>
      </c>
      <c r="AD161" s="15" t="n">
        <v>24257</v>
      </c>
      <c r="AE161" s="12" t="n">
        <f aca="false">IF(AD161-AC161&gt;=0,AD161-AC161,0)</f>
        <v>0</v>
      </c>
      <c r="AF161" s="12" t="n">
        <f aca="false">IF(AC161-AD161&gt;=0,AC161-AD161,0)</f>
        <v>86120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02785</v>
      </c>
      <c r="D162" s="11" t="n">
        <v>10</v>
      </c>
      <c r="E162" s="12" t="n">
        <f aca="false">ROUND(C162*D162/100,0)</f>
        <v>3027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040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14" t="n">
        <v>234</v>
      </c>
      <c r="AC162" s="12" t="n">
        <f aca="false">J162+AA162+AB162</f>
        <v>74135</v>
      </c>
      <c r="AD162" s="15" t="n">
        <v>50292</v>
      </c>
      <c r="AE162" s="12" t="n">
        <f aca="false">IF(AD162-AC162&gt;=0,AD162-AC162,0)</f>
        <v>0</v>
      </c>
      <c r="AF162" s="12" t="n">
        <f aca="false">IF(AC162-AD162&gt;=0,AC162-AD162,0)</f>
        <v>23843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38688</v>
      </c>
      <c r="D163" s="11" t="n">
        <v>10</v>
      </c>
      <c r="E163" s="12" t="n">
        <f aca="false">ROUND(C163*D163/100,0)</f>
        <v>23869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1373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14" t="n">
        <v>956</v>
      </c>
      <c r="AC163" s="12" t="n">
        <f aca="false">J163+AA163+AB163</f>
        <v>220125</v>
      </c>
      <c r="AD163" s="15" t="n">
        <v>44852</v>
      </c>
      <c r="AE163" s="12" t="n">
        <f aca="false">IF(AD163-AC163&gt;=0,AD163-AC163,0)</f>
        <v>0</v>
      </c>
      <c r="AF163" s="12" t="n">
        <f aca="false">IF(AC163-AD163&gt;=0,AC163-AD163,0)</f>
        <v>175273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71823</v>
      </c>
      <c r="D164" s="11" t="n">
        <v>10</v>
      </c>
      <c r="E164" s="12" t="n">
        <f aca="false">ROUND(C164*D164/100,0)</f>
        <v>17182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28667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14" t="n">
        <v>0</v>
      </c>
      <c r="AC164" s="12" t="n">
        <f aca="false">J164+AA164+AB164</f>
        <v>35864</v>
      </c>
      <c r="AD164" s="15" t="n">
        <v>28058</v>
      </c>
      <c r="AE164" s="12" t="n">
        <f aca="false">IF(AD164-AC164&gt;=0,AD164-AC164,0)</f>
        <v>0</v>
      </c>
      <c r="AF164" s="12" t="n">
        <f aca="false">IF(AC164-AD164&gt;=0,AC164-AD164,0)</f>
        <v>7806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96057</v>
      </c>
      <c r="D165" s="11" t="n">
        <v>10</v>
      </c>
      <c r="E165" s="12" t="n">
        <f aca="false">ROUND(C165*D165/100,0)</f>
        <v>39606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6204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14" t="n">
        <v>1425</v>
      </c>
      <c r="AC165" s="12" t="n">
        <f aca="false">J165+AA165+AB165</f>
        <v>76914</v>
      </c>
      <c r="AD165" s="15" t="n">
        <v>158972</v>
      </c>
      <c r="AE165" s="12" t="n">
        <f aca="false">IF(AD165-AC165&gt;=0,AD165-AC165,0)</f>
        <v>82058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428</v>
      </c>
      <c r="D166" s="11" t="n">
        <v>10</v>
      </c>
      <c r="E166" s="12" t="n">
        <f aca="false">ROUND(C166*D166/100,0)</f>
        <v>243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9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14" t="n">
        <v>107</v>
      </c>
      <c r="AC166" s="12" t="n">
        <f aca="false">J166+AA166+AB166</f>
        <v>5545</v>
      </c>
      <c r="AD166" s="15" t="n">
        <v>42470</v>
      </c>
      <c r="AE166" s="12" t="n">
        <f aca="false">IF(AD166-AC166&gt;=0,AD166-AC166,0)</f>
        <v>36925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655</v>
      </c>
      <c r="D167" s="11" t="n">
        <v>10</v>
      </c>
      <c r="E167" s="12" t="n">
        <f aca="false">ROUND(C167*D167/100,0)</f>
        <v>566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36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3" t="n">
        <v>280</v>
      </c>
      <c r="AC167" s="12" t="n">
        <f aca="false">J167+AA167+AB167</f>
        <v>4942</v>
      </c>
      <c r="AD167" s="11" t="n">
        <v>55903</v>
      </c>
      <c r="AE167" s="12" t="n">
        <f aca="false">IF(AD167-AC167&gt;=0,AD167-AC167,0)</f>
        <v>50961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7383</v>
      </c>
      <c r="D168" s="11" t="n">
        <v>10</v>
      </c>
      <c r="E168" s="12" t="n">
        <f aca="false">ROUND(C168*D168/100,0)</f>
        <v>4738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6001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14" t="n">
        <v>0</v>
      </c>
      <c r="AC168" s="12" t="n">
        <f aca="false">J168+AA168+AB168</f>
        <v>8630</v>
      </c>
      <c r="AD168" s="15" t="n">
        <v>41161</v>
      </c>
      <c r="AE168" s="12" t="n">
        <f aca="false">IF(AD168-AC168&gt;=0,AD168-AC168,0)</f>
        <v>32531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16296</v>
      </c>
      <c r="D169" s="11" t="n">
        <v>10</v>
      </c>
      <c r="E169" s="12" t="n">
        <f aca="false">ROUND(C169*D169/100,0)</f>
        <v>21630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955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14" t="n">
        <v>0</v>
      </c>
      <c r="AC169" s="12" t="n">
        <f aca="false">J169+AA169+AB169</f>
        <v>36849</v>
      </c>
      <c r="AD169" s="15" t="n">
        <v>72681</v>
      </c>
      <c r="AE169" s="12" t="n">
        <f aca="false">IF(AD169-AC169&gt;=0,AD169-AC169,0)</f>
        <v>35832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56586</v>
      </c>
      <c r="D170" s="11" t="n">
        <v>10</v>
      </c>
      <c r="E170" s="12" t="n">
        <f aca="false">ROUND(C170*D170/100,0)</f>
        <v>35659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1937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14" t="n">
        <v>17</v>
      </c>
      <c r="AC170" s="12" t="n">
        <f aca="false">J170+AA170+AB170</f>
        <v>73841</v>
      </c>
      <c r="AD170" s="15" t="n">
        <v>81364</v>
      </c>
      <c r="AE170" s="12" t="n">
        <f aca="false">IF(AD170-AC170&gt;=0,AD170-AC170,0)</f>
        <v>7523</v>
      </c>
      <c r="AF170" s="12" t="n">
        <f aca="false">IF(AC170-AD170&gt;=0,AC170-AD170,0)</f>
        <v>0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5889</v>
      </c>
      <c r="D171" s="11" t="n">
        <v>10</v>
      </c>
      <c r="E171" s="12" t="n">
        <f aca="false">ROUND(C171*D171/100,0)</f>
        <v>6589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806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14" t="n">
        <v>1247</v>
      </c>
      <c r="AC171" s="12" t="n">
        <f aca="false">J171+AA171+AB171</f>
        <v>11273</v>
      </c>
      <c r="AD171" s="15" t="n">
        <v>35332</v>
      </c>
      <c r="AE171" s="12" t="n">
        <f aca="false">IF(AD171-AC171&gt;=0,AD171-AC171,0)</f>
        <v>24059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8364</v>
      </c>
      <c r="D172" s="11" t="n">
        <v>10</v>
      </c>
      <c r="E172" s="12" t="n">
        <f aca="false">ROUND(C172*D172/100,0)</f>
        <v>13836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7025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14" t="n">
        <v>162</v>
      </c>
      <c r="AC172" s="12" t="n">
        <f aca="false">J172+AA172+AB172</f>
        <v>20532</v>
      </c>
      <c r="AD172" s="15" t="n">
        <v>34697</v>
      </c>
      <c r="AE172" s="12" t="n">
        <f aca="false">IF(AD172-AC172&gt;=0,AD172-AC172,0)</f>
        <v>14165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1296</v>
      </c>
      <c r="D173" s="11" t="n">
        <v>10</v>
      </c>
      <c r="E173" s="12" t="n">
        <f aca="false">ROUND(C173*D173/100,0)</f>
        <v>2130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66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14" t="n">
        <v>41</v>
      </c>
      <c r="AC173" s="12" t="n">
        <f aca="false">J173+AA173+AB173</f>
        <v>6272</v>
      </c>
      <c r="AD173" s="15" t="n">
        <v>28789</v>
      </c>
      <c r="AE173" s="12" t="n">
        <f aca="false">IF(AD173-AC173&gt;=0,AD173-AC173,0)</f>
        <v>22517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40042</v>
      </c>
      <c r="D174" s="11" t="n">
        <v>10</v>
      </c>
      <c r="E174" s="12" t="n">
        <f aca="false">ROUND(C174*D174/100,0)</f>
        <v>14004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3214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14" t="n">
        <v>290</v>
      </c>
      <c r="AC174" s="12" t="n">
        <f aca="false">J174+AA174+AB174</f>
        <v>28220</v>
      </c>
      <c r="AD174" s="15" t="n">
        <v>58188</v>
      </c>
      <c r="AE174" s="12" t="n">
        <f aca="false">IF(AD174-AC174&gt;=0,AD174-AC174,0)</f>
        <v>29968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205984</v>
      </c>
      <c r="D175" s="11" t="n">
        <v>10</v>
      </c>
      <c r="E175" s="12" t="n">
        <f aca="false">ROUND(C175*D175/100,0)</f>
        <v>20598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6410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14" t="n">
        <v>17</v>
      </c>
      <c r="AC175" s="12" t="n">
        <f aca="false">J175+AA175+AB175</f>
        <v>26818</v>
      </c>
      <c r="AD175" s="15" t="n">
        <v>29791</v>
      </c>
      <c r="AE175" s="12" t="n">
        <f aca="false">IF(AD175-AC175&gt;=0,AD175-AC175,0)</f>
        <v>2973</v>
      </c>
      <c r="AF175" s="12" t="n">
        <f aca="false">IF(AC175-AD175&gt;=0,AC175-AD175,0)</f>
        <v>0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9716</v>
      </c>
      <c r="D176" s="11" t="n">
        <v>10</v>
      </c>
      <c r="E176" s="12" t="n">
        <f aca="false">ROUND(C176*D176/100,0)</f>
        <v>3972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255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14" t="n">
        <v>2204</v>
      </c>
      <c r="AC176" s="12" t="n">
        <f aca="false">J176+AA176+AB176</f>
        <v>30777</v>
      </c>
      <c r="AD176" s="15" t="n">
        <v>76117</v>
      </c>
      <c r="AE176" s="12" t="n">
        <f aca="false">IF(AD176-AC176&gt;=0,AD176-AC176,0)</f>
        <v>45340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880</v>
      </c>
      <c r="D177" s="11" t="n">
        <v>10</v>
      </c>
      <c r="E177" s="12" t="n">
        <f aca="false">ROUND(C177*D177/100,0)</f>
        <v>1088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99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14" t="n">
        <v>220</v>
      </c>
      <c r="AC177" s="12" t="n">
        <f aca="false">J177+AA177+AB177</f>
        <v>2603</v>
      </c>
      <c r="AD177" s="15" t="n">
        <v>44079</v>
      </c>
      <c r="AE177" s="12" t="n">
        <f aca="false">IF(AD177-AC177&gt;=0,AD177-AC177,0)</f>
        <v>41476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60977</v>
      </c>
      <c r="D178" s="11" t="n">
        <v>10</v>
      </c>
      <c r="E178" s="12" t="n">
        <f aca="false">ROUND(C178*D178/100,0)</f>
        <v>6098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978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14" t="n">
        <v>0</v>
      </c>
      <c r="AC178" s="12" t="n">
        <f aca="false">J178+AA178+AB178</f>
        <v>10883</v>
      </c>
      <c r="AD178" s="15" t="n">
        <v>24630</v>
      </c>
      <c r="AE178" s="12" t="n">
        <f aca="false">IF(AD178-AC178&gt;=0,AD178-AC178,0)</f>
        <v>13747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683</v>
      </c>
      <c r="D179" s="11" t="n">
        <v>10</v>
      </c>
      <c r="E179" s="12" t="n">
        <f aca="false">ROUND(C179*D179/100,0)</f>
        <v>1168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72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14" t="n">
        <v>81</v>
      </c>
      <c r="AC179" s="12" t="n">
        <f aca="false">J179+AA179+AB179</f>
        <v>3151</v>
      </c>
      <c r="AD179" s="15" t="n">
        <v>41773</v>
      </c>
      <c r="AE179" s="12" t="n">
        <f aca="false">IF(AD179-AC179&gt;=0,AD179-AC179,0)</f>
        <v>38622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982</v>
      </c>
      <c r="D180" s="11" t="n">
        <v>10</v>
      </c>
      <c r="E180" s="12" t="n">
        <f aca="false">ROUND(C180*D180/100,0)</f>
        <v>698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99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14" t="n">
        <v>425</v>
      </c>
      <c r="AC180" s="12" t="n">
        <f aca="false">J180+AA180+AB180</f>
        <v>3782</v>
      </c>
      <c r="AD180" s="15" t="n">
        <v>30604</v>
      </c>
      <c r="AE180" s="12" t="n">
        <f aca="false">IF(AD180-AC180&gt;=0,AD180-AC180,0)</f>
        <v>26822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4938</v>
      </c>
      <c r="D181" s="11" t="n">
        <v>10</v>
      </c>
      <c r="E181" s="12" t="n">
        <f aca="false">ROUND(C181*D181/100,0)</f>
        <v>3494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21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14" t="n">
        <v>580</v>
      </c>
      <c r="AC181" s="12" t="n">
        <f aca="false">J181+AA181+AB181</f>
        <v>6715</v>
      </c>
      <c r="AD181" s="15" t="n">
        <v>29974</v>
      </c>
      <c r="AE181" s="12" t="n">
        <f aca="false">IF(AD181-AC181&gt;=0,AD181-AC181,0)</f>
        <v>23259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16146</v>
      </c>
      <c r="D182" s="11" t="n">
        <v>10</v>
      </c>
      <c r="E182" s="12" t="n">
        <f aca="false">ROUND(C182*D182/100,0)</f>
        <v>71615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6957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14" t="n">
        <v>464</v>
      </c>
      <c r="AC182" s="12" t="n">
        <f aca="false">J182+AA182+AB182</f>
        <v>128107</v>
      </c>
      <c r="AD182" s="15" t="n">
        <v>130261</v>
      </c>
      <c r="AE182" s="12" t="n">
        <f aca="false">IF(AD182-AC182&gt;=0,AD182-AC182,0)</f>
        <v>2154</v>
      </c>
      <c r="AF182" s="12" t="n">
        <f aca="false">IF(AC182-AD182&gt;=0,AC182-AD182,0)</f>
        <v>0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323</v>
      </c>
      <c r="D183" s="11" t="n">
        <v>10</v>
      </c>
      <c r="E183" s="12" t="n">
        <f aca="false">ROUND(C183*D183/100,0)</f>
        <v>1832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61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14" t="n">
        <v>542</v>
      </c>
      <c r="AC183" s="12" t="n">
        <f aca="false">J183+AA183+AB183</f>
        <v>4868</v>
      </c>
      <c r="AD183" s="15" t="n">
        <v>27183</v>
      </c>
      <c r="AE183" s="12" t="n">
        <f aca="false">IF(AD183-AC183&gt;=0,AD183-AC183,0)</f>
        <v>22315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348</v>
      </c>
      <c r="D184" s="11" t="n">
        <v>10</v>
      </c>
      <c r="E184" s="12" t="n">
        <f aca="false">ROUND(C184*D184/100,0)</f>
        <v>735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69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3" t="n">
        <v>348</v>
      </c>
      <c r="AC184" s="12" t="n">
        <f aca="false">J184+AA184+AB184</f>
        <v>7555</v>
      </c>
      <c r="AD184" s="11" t="n">
        <v>46532</v>
      </c>
      <c r="AE184" s="12" t="n">
        <f aca="false">IF(AD184-AC184&gt;=0,AD184-AC184,0)</f>
        <v>38977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166</v>
      </c>
      <c r="D185" s="11" t="n">
        <v>10</v>
      </c>
      <c r="E185" s="12" t="n">
        <f aca="false">ROUND(C185*D185/100,0)</f>
        <v>1517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61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14" t="n">
        <v>580</v>
      </c>
      <c r="AC185" s="12" t="n">
        <f aca="false">J185+AA185+AB185</f>
        <v>7547</v>
      </c>
      <c r="AD185" s="15" t="n">
        <v>26464</v>
      </c>
      <c r="AE185" s="12" t="n">
        <f aca="false">IF(AD185-AC185&gt;=0,AD185-AC185,0)</f>
        <v>18917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0864</v>
      </c>
      <c r="D186" s="11" t="n">
        <v>10</v>
      </c>
      <c r="E186" s="12" t="n">
        <f aca="false">ROUND(C186*D186/100,0)</f>
        <v>108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7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14" t="n">
        <v>348</v>
      </c>
      <c r="AC186" s="12" t="n">
        <f aca="false">J186+AA186+AB186</f>
        <v>5215</v>
      </c>
      <c r="AD186" s="15" t="n">
        <v>34201</v>
      </c>
      <c r="AE186" s="12" t="n">
        <f aca="false">IF(AD186-AC186&gt;=0,AD186-AC186,0)</f>
        <v>28986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35448</v>
      </c>
      <c r="D187" s="11" t="n">
        <v>10</v>
      </c>
      <c r="E187" s="12" t="n">
        <f aca="false">ROUND(C187*D187/100,0)</f>
        <v>2354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542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14" t="n">
        <v>2344</v>
      </c>
      <c r="AC187" s="12" t="n">
        <f aca="false">J187+AA187+AB187</f>
        <v>67602</v>
      </c>
      <c r="AD187" s="15" t="n">
        <v>55432</v>
      </c>
      <c r="AE187" s="12" t="n">
        <f aca="false">IF(AD187-AC187&gt;=0,AD187-AC187,0)</f>
        <v>0</v>
      </c>
      <c r="AF187" s="12" t="n">
        <f aca="false">IF(AC187-AD187&gt;=0,AC187-AD187,0)</f>
        <v>12170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64879</v>
      </c>
      <c r="D188" s="11" t="n">
        <v>10</v>
      </c>
      <c r="E188" s="12" t="n">
        <f aca="false">ROUND(C188*D188/100,0)</f>
        <v>26488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5844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3" t="n">
        <v>469</v>
      </c>
      <c r="AC188" s="12" t="n">
        <f aca="false">J188+AA188+AB188</f>
        <v>43318</v>
      </c>
      <c r="AD188" s="11" t="n">
        <v>82646</v>
      </c>
      <c r="AE188" s="12" t="n">
        <f aca="false">IF(AD188-AC188&gt;=0,AD188-AC188,0)</f>
        <v>39328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1928</v>
      </c>
      <c r="D189" s="11" t="n">
        <v>10</v>
      </c>
      <c r="E189" s="12" t="n">
        <f aca="false">ROUND(C189*D189/100,0)</f>
        <v>12193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4606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14" t="n">
        <v>337</v>
      </c>
      <c r="AC189" s="12" t="n">
        <f aca="false">J189+AA189+AB189</f>
        <v>27996</v>
      </c>
      <c r="AD189" s="15" t="n">
        <v>52860</v>
      </c>
      <c r="AE189" s="12" t="n">
        <f aca="false">IF(AD189-AC189&gt;=0,AD189-AC189,0)</f>
        <v>24864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37840</v>
      </c>
      <c r="D190" s="11" t="n">
        <v>10</v>
      </c>
      <c r="E190" s="12" t="n">
        <f aca="false">ROUND(C190*D190/100,0)</f>
        <v>3784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2755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14" t="n">
        <v>1062</v>
      </c>
      <c r="AC190" s="12" t="n">
        <f aca="false">J190+AA190+AB190</f>
        <v>17315</v>
      </c>
      <c r="AD190" s="15" t="n">
        <v>42986</v>
      </c>
      <c r="AE190" s="12" t="n">
        <f aca="false">IF(AD190-AC190&gt;=0,AD190-AC190,0)</f>
        <v>25671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24031</v>
      </c>
      <c r="D191" s="11" t="n">
        <v>10</v>
      </c>
      <c r="E191" s="12" t="n">
        <f aca="false">ROUND(C191*D191/100,0)</f>
        <v>12403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3680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14" t="n">
        <v>387</v>
      </c>
      <c r="AC191" s="12" t="n">
        <f aca="false">J191+AA191+AB191</f>
        <v>61914</v>
      </c>
      <c r="AD191" s="15" t="n">
        <v>81899</v>
      </c>
      <c r="AE191" s="12" t="n">
        <f aca="false">IF(AD191-AC191&gt;=0,AD191-AC191,0)</f>
        <v>19985</v>
      </c>
      <c r="AF191" s="12" t="n">
        <f aca="false">IF(AC191-AD191&gt;=0,AC191-AD191,0)</f>
        <v>0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39652</v>
      </c>
      <c r="D192" s="11" t="n">
        <v>10</v>
      </c>
      <c r="E192" s="12" t="n">
        <f aca="false">ROUND(C192*D192/100,0)</f>
        <v>23965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3670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14" t="n">
        <v>351</v>
      </c>
      <c r="AC192" s="12" t="n">
        <f aca="false">J192+AA192+AB192</f>
        <v>57269</v>
      </c>
      <c r="AD192" s="15" t="n">
        <v>85322</v>
      </c>
      <c r="AE192" s="12" t="n">
        <f aca="false">IF(AD192-AC192&gt;=0,AD192-AC192,0)</f>
        <v>28053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77221</v>
      </c>
      <c r="D193" s="11" t="n">
        <v>10</v>
      </c>
      <c r="E193" s="12" t="n">
        <f aca="false">ROUND(C193*D193/100,0)</f>
        <v>7722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5876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14" t="n">
        <v>433</v>
      </c>
      <c r="AC193" s="12" t="n">
        <f aca="false">J193+AA193+AB193</f>
        <v>23022</v>
      </c>
      <c r="AD193" s="15" t="n">
        <v>39343</v>
      </c>
      <c r="AE193" s="12" t="n">
        <f aca="false">IF(AD193-AC193&gt;=0,AD193-AC193,0)</f>
        <v>16321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1022</v>
      </c>
      <c r="D194" s="11" t="n">
        <v>10</v>
      </c>
      <c r="E194" s="12" t="n">
        <f aca="false">ROUND(C194*D194/100,0)</f>
        <v>2102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128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14" t="n">
        <v>176</v>
      </c>
      <c r="AC194" s="12" t="n">
        <f aca="false">J194+AA194+AB194</f>
        <v>4678</v>
      </c>
      <c r="AD194" s="15" t="n">
        <v>46396</v>
      </c>
      <c r="AE194" s="12" t="n">
        <f aca="false">IF(AD194-AC194&gt;=0,AD194-AC194,0)</f>
        <v>41718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595842</v>
      </c>
      <c r="D195" s="11" t="n">
        <v>10</v>
      </c>
      <c r="E195" s="12" t="n">
        <f aca="false">ROUND(C195*D195/100,0)</f>
        <v>59584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67081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14" t="n">
        <v>2502</v>
      </c>
      <c r="AC195" s="12" t="n">
        <f aca="false">J195+AA195+AB195</f>
        <v>88657</v>
      </c>
      <c r="AD195" s="15" t="n">
        <v>98514</v>
      </c>
      <c r="AE195" s="12" t="n">
        <f aca="false">IF(AD195-AC195&gt;=0,AD195-AC195,0)</f>
        <v>9857</v>
      </c>
      <c r="AF195" s="12" t="n">
        <f aca="false">IF(AC195-AD195&gt;=0,AC195-AD195,0)</f>
        <v>0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43857</v>
      </c>
      <c r="D196" s="11" t="n">
        <v>10</v>
      </c>
      <c r="E196" s="12" t="n">
        <f aca="false">ROUND(C196*D196/100,0)</f>
        <v>24386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4265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14" t="n">
        <v>699</v>
      </c>
      <c r="AC196" s="12" t="n">
        <f aca="false">J196+AA196+AB196</f>
        <v>50062</v>
      </c>
      <c r="AD196" s="15" t="n">
        <v>69705</v>
      </c>
      <c r="AE196" s="12" t="n">
        <f aca="false">IF(AD196-AC196&gt;=0,AD196-AC196,0)</f>
        <v>19643</v>
      </c>
      <c r="AF196" s="12" t="n">
        <f aca="false">IF(AC196-AD196&gt;=0,AC196-AD196,0)</f>
        <v>0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47155</v>
      </c>
      <c r="D197" s="11" t="n">
        <v>10</v>
      </c>
      <c r="E197" s="12" t="n">
        <f aca="false">ROUND(C197*D197/100,0)</f>
        <v>14716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19230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14" t="n">
        <v>374</v>
      </c>
      <c r="AC197" s="12" t="n">
        <f aca="false">J197+AA197+AB197</f>
        <v>28341</v>
      </c>
      <c r="AD197" s="15" t="n">
        <v>63733</v>
      </c>
      <c r="AE197" s="12" t="n">
        <f aca="false">IF(AD197-AC197&gt;=0,AD197-AC197,0)</f>
        <v>35392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440</v>
      </c>
      <c r="D198" s="11" t="n">
        <v>10</v>
      </c>
      <c r="E198" s="12" t="n">
        <f aca="false">ROUND(C198*D198/100,0)</f>
        <v>2744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53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14" t="n">
        <v>0</v>
      </c>
      <c r="AC198" s="12" t="n">
        <f aca="false">J198+AA198+AB198</f>
        <v>14514</v>
      </c>
      <c r="AD198" s="15" t="n">
        <v>39971</v>
      </c>
      <c r="AE198" s="12" t="n">
        <f aca="false">IF(AD198-AC198&gt;=0,AD198-AC198,0)</f>
        <v>25457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290</v>
      </c>
      <c r="D199" s="11" t="n">
        <v>10</v>
      </c>
      <c r="E199" s="12" t="n">
        <f aca="false">ROUND(C199*D199/100,0)</f>
        <v>1029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76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14" t="n">
        <v>0</v>
      </c>
      <c r="AC199" s="12" t="n">
        <f aca="false">J199+AA199+AB199</f>
        <v>9095</v>
      </c>
      <c r="AD199" s="15" t="n">
        <v>41385</v>
      </c>
      <c r="AE199" s="12" t="n">
        <f aca="false">IF(AD199-AC199&gt;=0,AD199-AC199,0)</f>
        <v>32290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6391</v>
      </c>
      <c r="D200" s="11" t="n">
        <v>10</v>
      </c>
      <c r="E200" s="12" t="n">
        <f aca="false">ROUND(C200*D200/100,0)</f>
        <v>7639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100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14" t="n">
        <v>0</v>
      </c>
      <c r="AC200" s="12" t="n">
        <f aca="false">J200+AA200+AB200</f>
        <v>109781</v>
      </c>
      <c r="AD200" s="15" t="n">
        <v>31163</v>
      </c>
      <c r="AE200" s="12" t="n">
        <f aca="false">IF(AD200-AC200&gt;=0,AD200-AC200,0)</f>
        <v>0</v>
      </c>
      <c r="AF200" s="12" t="n">
        <f aca="false">IF(AC200-AD200&gt;=0,AC200-AD200,0)</f>
        <v>78618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5043</v>
      </c>
      <c r="D201" s="11" t="n">
        <v>10</v>
      </c>
      <c r="E201" s="12" t="n">
        <f aca="false">ROUND(C201*D201/100,0)</f>
        <v>16504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431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14" t="n">
        <v>0</v>
      </c>
      <c r="AC201" s="12" t="n">
        <f aca="false">J201+AA201+AB201</f>
        <v>50398</v>
      </c>
      <c r="AD201" s="15" t="n">
        <v>57975</v>
      </c>
      <c r="AE201" s="12" t="n">
        <f aca="false">IF(AD201-AC201&gt;=0,AD201-AC201,0)</f>
        <v>7577</v>
      </c>
      <c r="AF201" s="12" t="n">
        <f aca="false">IF(AC201-AD201&gt;=0,AC201-AD201,0)</f>
        <v>0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496236</v>
      </c>
      <c r="D202" s="11" t="n">
        <v>10</v>
      </c>
      <c r="E202" s="12" t="n">
        <f aca="false">ROUND(C202*D202/100,0)</f>
        <v>149624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5653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3" t="n">
        <v>0</v>
      </c>
      <c r="AC202" s="12" t="n">
        <f aca="false">J202+AA202+AB202</f>
        <v>393450</v>
      </c>
      <c r="AD202" s="11" t="n">
        <v>285326</v>
      </c>
      <c r="AE202" s="12" t="n">
        <f aca="false">IF(AD202-AC202&gt;=0,AD202-AC202,0)</f>
        <v>0</v>
      </c>
      <c r="AF202" s="12" t="n">
        <f aca="false">IF(AC202-AD202&gt;=0,AC202-AD202,0)</f>
        <v>108124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36905</v>
      </c>
      <c r="D203" s="11" t="n">
        <v>10</v>
      </c>
      <c r="E203" s="12" t="n">
        <f aca="false">ROUND(C203*D203/100,0)</f>
        <v>33691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0969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14" t="n">
        <v>0</v>
      </c>
      <c r="AC203" s="12" t="n">
        <f aca="false">J203+AA203+AB203</f>
        <v>60585</v>
      </c>
      <c r="AD203" s="15" t="n">
        <v>80288</v>
      </c>
      <c r="AE203" s="12" t="n">
        <f aca="false">IF(AD203-AC203&gt;=0,AD203-AC203,0)</f>
        <v>19703</v>
      </c>
      <c r="AF203" s="12" t="n">
        <f aca="false">IF(AC203-AD203&gt;=0,AC203-AD203,0)</f>
        <v>0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3785</v>
      </c>
      <c r="D204" s="11" t="n">
        <v>10</v>
      </c>
      <c r="E204" s="12" t="n">
        <f aca="false">ROUND(C204*D204/100,0)</f>
        <v>11379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2840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14" t="n">
        <v>0</v>
      </c>
      <c r="AC204" s="12" t="n">
        <f aca="false">J204+AA204+AB204</f>
        <v>25834</v>
      </c>
      <c r="AD204" s="15" t="n">
        <v>31768</v>
      </c>
      <c r="AE204" s="12" t="n">
        <f aca="false">IF(AD204-AC204&gt;=0,AD204-AC204,0)</f>
        <v>5934</v>
      </c>
      <c r="AF204" s="12" t="n">
        <f aca="false">IF(AC204-AD204&gt;=0,AC204-AD204,0)</f>
        <v>0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6908</v>
      </c>
      <c r="D205" s="11" t="n">
        <v>10</v>
      </c>
      <c r="E205" s="12" t="n">
        <f aca="false">ROUND(C205*D205/100,0)</f>
        <v>4691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046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14" t="n">
        <v>139</v>
      </c>
      <c r="AC205" s="12" t="n">
        <f aca="false">J205+AA205+AB205</f>
        <v>14222</v>
      </c>
      <c r="AD205" s="15" t="n">
        <v>34308</v>
      </c>
      <c r="AE205" s="12" t="n">
        <f aca="false">IF(AD205-AC205&gt;=0,AD205-AC205,0)</f>
        <v>20086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0188</v>
      </c>
      <c r="D206" s="11" t="n">
        <v>10</v>
      </c>
      <c r="E206" s="12" t="n">
        <f aca="false">ROUND(C206*D206/100,0)</f>
        <v>8019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556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14" t="n">
        <v>116</v>
      </c>
      <c r="AC206" s="12" t="n">
        <f aca="false">J206+AA206+AB206</f>
        <v>53238</v>
      </c>
      <c r="AD206" s="15" t="n">
        <v>41953</v>
      </c>
      <c r="AE206" s="12" t="n">
        <f aca="false">IF(AD206-AC206&gt;=0,AD206-AC206,0)</f>
        <v>0</v>
      </c>
      <c r="AF206" s="12" t="n">
        <f aca="false">IF(AC206-AD206&gt;=0,AC206-AD206,0)</f>
        <v>11285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77195</v>
      </c>
      <c r="D207" s="11" t="n">
        <v>10</v>
      </c>
      <c r="E207" s="12" t="n">
        <f aca="false">ROUND(C207*D207/100,0)</f>
        <v>17720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622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14" t="n">
        <v>0</v>
      </c>
      <c r="AC207" s="12" t="n">
        <f aca="false">J207+AA207+AB207</f>
        <v>37156</v>
      </c>
      <c r="AD207" s="15" t="n">
        <v>35089</v>
      </c>
      <c r="AE207" s="12" t="n">
        <f aca="false">IF(AD207-AC207&gt;=0,AD207-AC207,0)</f>
        <v>0</v>
      </c>
      <c r="AF207" s="12" t="n">
        <f aca="false">IF(AC207-AD207&gt;=0,AC207-AD207,0)</f>
        <v>2067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51011</v>
      </c>
      <c r="D208" s="11" t="n">
        <v>10</v>
      </c>
      <c r="E208" s="12" t="n">
        <f aca="false">ROUND(C208*D208/100,0)</f>
        <v>15101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767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14" t="n">
        <v>0</v>
      </c>
      <c r="AC208" s="12" t="n">
        <f aca="false">J208+AA208+AB208</f>
        <v>42905</v>
      </c>
      <c r="AD208" s="15" t="n">
        <v>58508</v>
      </c>
      <c r="AE208" s="12" t="n">
        <f aca="false">IF(AD208-AC208&gt;=0,AD208-AC208,0)</f>
        <v>15603</v>
      </c>
      <c r="AF208" s="12" t="n">
        <f aca="false">IF(AC208-AD208&gt;=0,AC208-AD208,0)</f>
        <v>0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8258</v>
      </c>
      <c r="D209" s="11" t="n">
        <v>10</v>
      </c>
      <c r="E209" s="12" t="n">
        <f aca="false">ROUND(C209*D209/100,0)</f>
        <v>882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501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3" t="n">
        <v>0</v>
      </c>
      <c r="AC209" s="12" t="n">
        <f aca="false">J209+AA209+AB209</f>
        <v>18912</v>
      </c>
      <c r="AD209" s="11" t="n">
        <v>39278</v>
      </c>
      <c r="AE209" s="12" t="n">
        <f aca="false">IF(AD209-AC209&gt;=0,AD209-AC209,0)</f>
        <v>20366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1107</v>
      </c>
      <c r="D210" s="11" t="n">
        <v>10</v>
      </c>
      <c r="E210" s="12" t="n">
        <f aca="false">ROUND(C210*D210/100,0)</f>
        <v>4111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42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14" t="n">
        <v>0</v>
      </c>
      <c r="AC210" s="12" t="n">
        <f aca="false">J210+AA210+AB210</f>
        <v>89827</v>
      </c>
      <c r="AD210" s="15" t="n">
        <v>64498</v>
      </c>
      <c r="AE210" s="12" t="n">
        <f aca="false">IF(AD210-AC210&gt;=0,AD210-AC210,0)</f>
        <v>0</v>
      </c>
      <c r="AF210" s="12" t="n">
        <f aca="false">IF(AC210-AD210&gt;=0,AC210-AD210,0)</f>
        <v>25329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44775</v>
      </c>
      <c r="D211" s="11" t="n">
        <v>10</v>
      </c>
      <c r="E211" s="12" t="n">
        <f aca="false">ROUND(C211*D211/100,0)</f>
        <v>244478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9119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14" t="n">
        <v>5162</v>
      </c>
      <c r="AC211" s="12" t="n">
        <f aca="false">J211+AA211+AB211</f>
        <v>365761</v>
      </c>
      <c r="AD211" s="15" t="n">
        <v>233527</v>
      </c>
      <c r="AE211" s="12" t="n">
        <f aca="false">IF(AD211-AC211&gt;=0,AD211-AC211,0)</f>
        <v>0</v>
      </c>
      <c r="AF211" s="12" t="n">
        <f aca="false">IF(AC211-AD211&gt;=0,AC211-AD211,0)</f>
        <v>132234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929</v>
      </c>
      <c r="D212" s="11" t="n">
        <v>10</v>
      </c>
      <c r="E212" s="12" t="n">
        <f aca="false">ROUND(C212*D212/100,0)</f>
        <v>1893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818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14" t="n">
        <v>0</v>
      </c>
      <c r="AC212" s="12" t="n">
        <f aca="false">J212+AA212+AB212</f>
        <v>7127</v>
      </c>
      <c r="AD212" s="15" t="n">
        <v>29118</v>
      </c>
      <c r="AE212" s="12" t="n">
        <f aca="false">IF(AD212-AC212&gt;=0,AD212-AC212,0)</f>
        <v>21991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792</v>
      </c>
      <c r="D213" s="11" t="n">
        <v>10</v>
      </c>
      <c r="E213" s="12" t="n">
        <f aca="false">ROUND(C213*D213/100,0)</f>
        <v>5579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327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14" t="n">
        <v>0</v>
      </c>
      <c r="AC213" s="12" t="n">
        <f aca="false">J213+AA213+AB213</f>
        <v>18497</v>
      </c>
      <c r="AD213" s="15" t="n">
        <v>51066</v>
      </c>
      <c r="AE213" s="12" t="n">
        <f aca="false">IF(AD213-AC213&gt;=0,AD213-AC213,0)</f>
        <v>32569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398</v>
      </c>
      <c r="D214" s="11" t="n">
        <v>10</v>
      </c>
      <c r="E214" s="12" t="n">
        <f aca="false">ROUND(C214*D214/100,0)</f>
        <v>3740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57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14" t="n">
        <v>0</v>
      </c>
      <c r="AC214" s="12" t="n">
        <f aca="false">J214+AA214+AB214</f>
        <v>16920</v>
      </c>
      <c r="AD214" s="15" t="n">
        <v>36828</v>
      </c>
      <c r="AE214" s="12" t="n">
        <f aca="false">IF(AD214-AC214&gt;=0,AD214-AC214,0)</f>
        <v>19908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507</v>
      </c>
      <c r="D215" s="11" t="n">
        <v>10</v>
      </c>
      <c r="E215" s="12" t="n">
        <f aca="false">ROUND(C215*D215/100,0)</f>
        <v>551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20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14" t="n">
        <v>0</v>
      </c>
      <c r="AC215" s="12" t="n">
        <f aca="false">J215+AA215+AB215</f>
        <v>15190</v>
      </c>
      <c r="AD215" s="15" t="n">
        <v>48362</v>
      </c>
      <c r="AE215" s="12" t="n">
        <f aca="false">IF(AD215-AC215&gt;=0,AD215-AC215,0)</f>
        <v>33172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471</v>
      </c>
      <c r="D216" s="11" t="n">
        <v>10</v>
      </c>
      <c r="E216" s="12" t="n">
        <f aca="false">ROUND(C216*D216/100,0)</f>
        <v>1847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36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14" t="n">
        <v>525</v>
      </c>
      <c r="AC216" s="12" t="n">
        <f aca="false">J216+AA216+AB216</f>
        <v>21097</v>
      </c>
      <c r="AD216" s="15" t="n">
        <v>39086</v>
      </c>
      <c r="AE216" s="12" t="n">
        <f aca="false">IF(AD216-AC216&gt;=0,AD216-AC216,0)</f>
        <v>17989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745</v>
      </c>
      <c r="D217" s="11" t="n">
        <v>10</v>
      </c>
      <c r="E217" s="12" t="n">
        <f aca="false">ROUND(C217*D217/100,0)</f>
        <v>7075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864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14" t="n">
        <v>314</v>
      </c>
      <c r="AC217" s="12" t="n">
        <f aca="false">J217+AA217+AB217</f>
        <v>33037</v>
      </c>
      <c r="AD217" s="15" t="n">
        <v>55458</v>
      </c>
      <c r="AE217" s="12" t="n">
        <f aca="false">IF(AD217-AC217&gt;=0,AD217-AC217,0)</f>
        <v>22421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5696</v>
      </c>
      <c r="D218" s="11" t="n">
        <v>10</v>
      </c>
      <c r="E218" s="12" t="n">
        <f aca="false">ROUND(C218*D218/100,0)</f>
        <v>10570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291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14" t="n">
        <v>0</v>
      </c>
      <c r="AC218" s="12" t="n">
        <f aca="false">J218+AA218+AB218</f>
        <v>24663</v>
      </c>
      <c r="AD218" s="15" t="n">
        <v>30950</v>
      </c>
      <c r="AE218" s="12" t="n">
        <f aca="false">IF(AD218-AC218&gt;=0,AD218-AC218,0)</f>
        <v>6287</v>
      </c>
      <c r="AF218" s="12" t="n">
        <f aca="false">IF(AC218-AD218&gt;=0,AC218-AD218,0)</f>
        <v>0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2179</v>
      </c>
      <c r="D219" s="11" t="n">
        <v>10</v>
      </c>
      <c r="E219" s="12" t="n">
        <f aca="false">ROUND(C219*D219/100,0)</f>
        <v>4218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123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14" t="n">
        <v>0</v>
      </c>
      <c r="AC219" s="12" t="n">
        <f aca="false">J219+AA219+AB219</f>
        <v>18322</v>
      </c>
      <c r="AD219" s="15" t="n">
        <v>37341</v>
      </c>
      <c r="AE219" s="12" t="n">
        <f aca="false">IF(AD219-AC219&gt;=0,AD219-AC219,0)</f>
        <v>19019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1336</v>
      </c>
      <c r="D220" s="11" t="n">
        <v>10</v>
      </c>
      <c r="E220" s="12" t="n">
        <f aca="false">ROUND(C220*D220/100,0)</f>
        <v>12134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638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14" t="n">
        <v>0</v>
      </c>
      <c r="AC220" s="12" t="n">
        <f aca="false">J220+AA220+AB220</f>
        <v>36183</v>
      </c>
      <c r="AD220" s="15" t="n">
        <v>40268</v>
      </c>
      <c r="AE220" s="12" t="n">
        <f aca="false">IF(AD220-AC220&gt;=0,AD220-AC220,0)</f>
        <v>4085</v>
      </c>
      <c r="AF220" s="12" t="n">
        <f aca="false">IF(AC220-AD220&gt;=0,AC220-AD220,0)</f>
        <v>0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441</v>
      </c>
      <c r="D221" s="11" t="n">
        <v>10</v>
      </c>
      <c r="E221" s="12" t="n">
        <f aca="false">ROUND(C221*D221/100,0)</f>
        <v>2344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621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3" t="n">
        <v>33</v>
      </c>
      <c r="AC221" s="12" t="n">
        <f aca="false">J221+AA221+AB221</f>
        <v>11828</v>
      </c>
      <c r="AD221" s="11" t="n">
        <v>38939</v>
      </c>
      <c r="AE221" s="12" t="n">
        <f aca="false">IF(AD221-AC221&gt;=0,AD221-AC221,0)</f>
        <v>27111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809</v>
      </c>
      <c r="D222" s="11" t="n">
        <v>10</v>
      </c>
      <c r="E222" s="12" t="n">
        <f aca="false">ROUND(C222*D222/100,0)</f>
        <v>5281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76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14" t="n">
        <v>0</v>
      </c>
      <c r="AC222" s="12" t="n">
        <f aca="false">J222+AA222+AB222</f>
        <v>22490</v>
      </c>
      <c r="AD222" s="15" t="n">
        <v>47000</v>
      </c>
      <c r="AE222" s="12" t="n">
        <f aca="false">IF(AD222-AC222&gt;=0,AD222-AC222,0)</f>
        <v>24510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951</v>
      </c>
      <c r="D223" s="11" t="n">
        <v>10</v>
      </c>
      <c r="E223" s="12" t="n">
        <f aca="false">ROUND(C223*D223/100,0)</f>
        <v>7495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659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14" t="n">
        <v>0</v>
      </c>
      <c r="AC223" s="12" t="n">
        <f aca="false">J223+AA223+AB223</f>
        <v>22082</v>
      </c>
      <c r="AD223" s="15" t="n">
        <v>30478</v>
      </c>
      <c r="AE223" s="12" t="n">
        <f aca="false">IF(AD223-AC223&gt;=0,AD223-AC223,0)</f>
        <v>8396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167</v>
      </c>
      <c r="D224" s="11" t="n">
        <v>10</v>
      </c>
      <c r="E224" s="12" t="n">
        <f aca="false">ROUND(C224*D224/100,0)</f>
        <v>1117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85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14" t="n">
        <v>66</v>
      </c>
      <c r="AC224" s="12" t="n">
        <f aca="false">J224+AA224+AB224</f>
        <v>9675</v>
      </c>
      <c r="AD224" s="15" t="n">
        <v>36852</v>
      </c>
      <c r="AE224" s="12" t="n">
        <f aca="false">IF(AD224-AC224&gt;=0,AD224-AC224,0)</f>
        <v>27177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1339</v>
      </c>
      <c r="D225" s="11" t="n">
        <v>10</v>
      </c>
      <c r="E225" s="12" t="n">
        <f aca="false">ROUND(C225*D225/100,0)</f>
        <v>4134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216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14" t="n">
        <v>0</v>
      </c>
      <c r="AC225" s="12" t="n">
        <f aca="false">J225+AA225+AB225</f>
        <v>15519</v>
      </c>
      <c r="AD225" s="15" t="n">
        <v>43777</v>
      </c>
      <c r="AE225" s="12" t="n">
        <f aca="false">IF(AD225-AC225&gt;=0,AD225-AC225,0)</f>
        <v>28258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3992</v>
      </c>
      <c r="D226" s="11" t="n">
        <v>10</v>
      </c>
      <c r="E226" s="12" t="n">
        <f aca="false">ROUND(C226*D226/100,0)</f>
        <v>19399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337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14" t="n">
        <v>0</v>
      </c>
      <c r="AC226" s="12" t="n">
        <f aca="false">J226+AA226+AB226</f>
        <v>35168</v>
      </c>
      <c r="AD226" s="15" t="n">
        <v>36001</v>
      </c>
      <c r="AE226" s="12" t="n">
        <f aca="false">IF(AD226-AC226&gt;=0,AD226-AC226,0)</f>
        <v>833</v>
      </c>
      <c r="AF226" s="12" t="n">
        <f aca="false">IF(AC226-AD226&gt;=0,AC226-AD226,0)</f>
        <v>0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8146</v>
      </c>
      <c r="D227" s="11" t="n">
        <v>10</v>
      </c>
      <c r="E227" s="12" t="n">
        <f aca="false">ROUND(C227*D227/100,0)</f>
        <v>2815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31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14" t="n">
        <v>0</v>
      </c>
      <c r="AC227" s="12" t="n">
        <f aca="false">J227+AA227+AB227</f>
        <v>8794</v>
      </c>
      <c r="AD227" s="15" t="n">
        <v>33977</v>
      </c>
      <c r="AE227" s="12" t="n">
        <f aca="false">IF(AD227-AC227&gt;=0,AD227-AC227,0)</f>
        <v>25183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6976</v>
      </c>
      <c r="D228" s="11" t="n">
        <v>10</v>
      </c>
      <c r="E228" s="12" t="n">
        <f aca="false">ROUND(C228*D228/100,0)</f>
        <v>19698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236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14" t="n">
        <v>0</v>
      </c>
      <c r="AC228" s="12" t="n">
        <f aca="false">J228+AA228+AB228</f>
        <v>52965</v>
      </c>
      <c r="AD228" s="15" t="n">
        <v>32612</v>
      </c>
      <c r="AE228" s="12" t="n">
        <f aca="false">IF(AD228-AC228&gt;=0,AD228-AC228,0)</f>
        <v>0</v>
      </c>
      <c r="AF228" s="12" t="n">
        <f aca="false">IF(AC228-AD228&gt;=0,AC228-AD228,0)</f>
        <v>20353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9272</v>
      </c>
      <c r="D229" s="11" t="n">
        <v>10</v>
      </c>
      <c r="E229" s="12" t="n">
        <f aca="false">ROUND(C229*D229/100,0)</f>
        <v>59927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386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14" t="n">
        <v>0</v>
      </c>
      <c r="AC229" s="12" t="n">
        <f aca="false">J229+AA229+AB229</f>
        <v>99574</v>
      </c>
      <c r="AD229" s="15" t="n">
        <v>46211</v>
      </c>
      <c r="AE229" s="12" t="n">
        <f aca="false">IF(AD229-AC229&gt;=0,AD229-AC229,0)</f>
        <v>0</v>
      </c>
      <c r="AF229" s="12" t="n">
        <f aca="false">IF(AC229-AD229&gt;=0,AC229-AD229,0)</f>
        <v>53363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7650</v>
      </c>
      <c r="D230" s="11" t="n">
        <v>10</v>
      </c>
      <c r="E230" s="12" t="n">
        <f aca="false">ROUND(C230*D230/100,0)</f>
        <v>38765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439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14" t="n">
        <v>1919</v>
      </c>
      <c r="AC230" s="12" t="n">
        <f aca="false">J230+AA230+AB230</f>
        <v>90802</v>
      </c>
      <c r="AD230" s="15" t="n">
        <v>85843</v>
      </c>
      <c r="AE230" s="12" t="n">
        <f aca="false">IF(AD230-AC230&gt;=0,AD230-AC230,0)</f>
        <v>0</v>
      </c>
      <c r="AF230" s="12" t="n">
        <f aca="false">IF(AC230-AD230&gt;=0,AC230-AD230,0)</f>
        <v>4959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6050</v>
      </c>
      <c r="D231" s="11" t="n">
        <v>10</v>
      </c>
      <c r="E231" s="12" t="n">
        <f aca="false">ROUND(C231*D231/100,0)</f>
        <v>6605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75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14" t="n">
        <v>94</v>
      </c>
      <c r="AC231" s="12" t="n">
        <f aca="false">J231+AA231+AB231</f>
        <v>36745</v>
      </c>
      <c r="AD231" s="15" t="n">
        <v>62356</v>
      </c>
      <c r="AE231" s="12" t="n">
        <f aca="false">IF(AD231-AC231&gt;=0,AD231-AC231,0)</f>
        <v>25611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5220</v>
      </c>
      <c r="D232" s="11" t="n">
        <v>10</v>
      </c>
      <c r="E232" s="12" t="n">
        <f aca="false">ROUND(C232*D232/100,0)</f>
        <v>10522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117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3" t="n">
        <v>232</v>
      </c>
      <c r="AC232" s="12" t="n">
        <f aca="false">J232+AA232+AB232</f>
        <v>138314</v>
      </c>
      <c r="AD232" s="11" t="n">
        <v>61803</v>
      </c>
      <c r="AE232" s="12" t="n">
        <f aca="false">IF(AD232-AC232&gt;=0,AD232-AC232,0)</f>
        <v>0</v>
      </c>
      <c r="AF232" s="12" t="n">
        <f aca="false">IF(AC232-AD232&gt;=0,AC232-AD232,0)</f>
        <v>76511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759</v>
      </c>
      <c r="D233" s="11" t="n">
        <v>10</v>
      </c>
      <c r="E233" s="12" t="n">
        <f aca="false">ROUND(C233*D233/100,0)</f>
        <v>1076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12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14" t="n">
        <v>84</v>
      </c>
      <c r="AC233" s="12" t="n">
        <f aca="false">J233+AA233+AB233</f>
        <v>18369</v>
      </c>
      <c r="AD233" s="15" t="n">
        <v>53693</v>
      </c>
      <c r="AE233" s="12" t="n">
        <f aca="false">IF(AD233-AC233&gt;=0,AD233-AC233,0)</f>
        <v>35324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60609</v>
      </c>
      <c r="D234" s="11" t="n">
        <v>10</v>
      </c>
      <c r="E234" s="12" t="n">
        <f aca="false">ROUND(C234*D234/100,0)</f>
        <v>160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4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14" t="n">
        <v>145</v>
      </c>
      <c r="AC234" s="12" t="n">
        <f aca="false">J234+AA234+AB234</f>
        <v>42125</v>
      </c>
      <c r="AD234" s="15" t="n">
        <v>47491</v>
      </c>
      <c r="AE234" s="12" t="n">
        <f aca="false">IF(AD234-AC234&gt;=0,AD234-AC234,0)</f>
        <v>5366</v>
      </c>
      <c r="AF234" s="12" t="n">
        <f aca="false">IF(AC234-AD234&gt;=0,AC234-AD234,0)</f>
        <v>0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7504</v>
      </c>
      <c r="D235" s="11" t="n">
        <v>10</v>
      </c>
      <c r="E235" s="12" t="n">
        <f aca="false">ROUND(C235*D235/100,0)</f>
        <v>23750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513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14" t="n">
        <v>174</v>
      </c>
      <c r="AC235" s="12" t="n">
        <f aca="false">J235+AA235+AB235</f>
        <v>44402</v>
      </c>
      <c r="AD235" s="15" t="n">
        <v>42064</v>
      </c>
      <c r="AE235" s="12" t="n">
        <f aca="false">IF(AD235-AC235&gt;=0,AD235-AC235,0)</f>
        <v>0</v>
      </c>
      <c r="AF235" s="12" t="n">
        <f aca="false">IF(AC235-AD235&gt;=0,AC235-AD235,0)</f>
        <v>2338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8261</v>
      </c>
      <c r="D236" s="11" t="n">
        <v>10</v>
      </c>
      <c r="E236" s="12" t="n">
        <f aca="false">ROUND(C236*D236/100,0)</f>
        <v>17826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19969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14" t="n">
        <v>1848</v>
      </c>
      <c r="AC236" s="12" t="n">
        <f aca="false">J236+AA236+AB236</f>
        <v>135789</v>
      </c>
      <c r="AD236" s="15" t="n">
        <v>94763</v>
      </c>
      <c r="AE236" s="12" t="n">
        <f aca="false">IF(AD236-AC236&gt;=0,AD236-AC236,0)</f>
        <v>0</v>
      </c>
      <c r="AF236" s="12" t="n">
        <f aca="false">IF(AC236-AD236&gt;=0,AC236-AD236,0)</f>
        <v>41026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19016</v>
      </c>
      <c r="D237" s="11" t="n">
        <v>10</v>
      </c>
      <c r="E237" s="12" t="n">
        <f aca="false">ROUND(C237*D237/100,0)</f>
        <v>11902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586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14" t="n">
        <v>652</v>
      </c>
      <c r="AC237" s="12" t="n">
        <f aca="false">J237+AA237+AB237</f>
        <v>23683</v>
      </c>
      <c r="AD237" s="15" t="n">
        <v>104083</v>
      </c>
      <c r="AE237" s="12" t="n">
        <f aca="false">IF(AD237-AC237&gt;=0,AD237-AC237,0)</f>
        <v>80400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3504</v>
      </c>
      <c r="D238" s="11" t="n">
        <v>10</v>
      </c>
      <c r="E238" s="12" t="n">
        <f aca="false">ROUND(C238*D238/100,0)</f>
        <v>18350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641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14" t="n">
        <v>594</v>
      </c>
      <c r="AC238" s="12" t="n">
        <f aca="false">J238+AA238+AB238</f>
        <v>73319</v>
      </c>
      <c r="AD238" s="15" t="n">
        <v>92154</v>
      </c>
      <c r="AE238" s="12" t="n">
        <f aca="false">IF(AD238-AC238&gt;=0,AD238-AC238,0)</f>
        <v>18835</v>
      </c>
      <c r="AF238" s="12" t="n">
        <f aca="false">IF(AC238-AD238&gt;=0,AC238-AD238,0)</f>
        <v>0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52203</v>
      </c>
      <c r="D239" s="11" t="n">
        <v>10</v>
      </c>
      <c r="E239" s="12" t="n">
        <f aca="false">ROUND(C239*D239/100,0)</f>
        <v>185220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5779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14" t="n">
        <v>11824</v>
      </c>
      <c r="AC239" s="12" t="n">
        <f aca="false">J239+AA239+AB239</f>
        <v>492607</v>
      </c>
      <c r="AD239" s="15" t="n">
        <v>489880</v>
      </c>
      <c r="AE239" s="12" t="n">
        <f aca="false">IF(AD239-AC239&gt;=0,AD239-AC239,0)</f>
        <v>0</v>
      </c>
      <c r="AF239" s="12" t="n">
        <f aca="false">IF(AC239-AD239&gt;=0,AC239-AD239,0)</f>
        <v>2727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79642</v>
      </c>
      <c r="D240" s="11" t="n">
        <v>10</v>
      </c>
      <c r="E240" s="12" t="n">
        <f aca="false">ROUND(C240*D240/100,0)</f>
        <v>7964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18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14" t="n">
        <v>0</v>
      </c>
      <c r="AC240" s="12" t="n">
        <f aca="false">J240+AA240+AB240</f>
        <v>10484</v>
      </c>
      <c r="AD240" s="15" t="n">
        <v>32610</v>
      </c>
      <c r="AE240" s="12" t="n">
        <f aca="false">IF(AD240-AC240&gt;=0,AD240-AC240,0)</f>
        <v>22126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77991</v>
      </c>
      <c r="D241" s="11" t="n">
        <v>10</v>
      </c>
      <c r="E241" s="12" t="n">
        <f aca="false">ROUND(C241*D241/100,0)</f>
        <v>47799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59632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14" t="n">
        <v>126</v>
      </c>
      <c r="AC241" s="12" t="n">
        <f aca="false">J241+AA241+AB241</f>
        <v>86229</v>
      </c>
      <c r="AD241" s="15" t="n">
        <v>95084</v>
      </c>
      <c r="AE241" s="12" t="n">
        <f aca="false">IF(AD241-AC241&gt;=0,AD241-AC241,0)</f>
        <v>8855</v>
      </c>
      <c r="AF241" s="12" t="n">
        <f aca="false">IF(AC241-AD241&gt;=0,AC241-AD241,0)</f>
        <v>0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285</v>
      </c>
      <c r="D242" s="11" t="n">
        <v>10</v>
      </c>
      <c r="E242" s="12" t="n">
        <f aca="false">ROUND(C242*D242/100,0)</f>
        <v>7529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13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14" t="n">
        <v>499</v>
      </c>
      <c r="AC242" s="12" t="n">
        <f aca="false">J242+AA242+AB242</f>
        <v>16813</v>
      </c>
      <c r="AD242" s="15" t="n">
        <v>76066</v>
      </c>
      <c r="AE242" s="12" t="n">
        <f aca="false">IF(AD242-AC242&gt;=0,AD242-AC242,0)</f>
        <v>59253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334</v>
      </c>
      <c r="D243" s="11" t="n">
        <v>10</v>
      </c>
      <c r="E243" s="12" t="n">
        <f aca="false">ROUND(C243*D243/100,0)</f>
        <v>6233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42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14" t="n">
        <v>297</v>
      </c>
      <c r="AC243" s="12" t="n">
        <f aca="false">J243+AA243+AB243</f>
        <v>15379</v>
      </c>
      <c r="AD243" s="15" t="n">
        <v>39017</v>
      </c>
      <c r="AE243" s="12" t="n">
        <f aca="false">IF(AD243-AC243&gt;=0,AD243-AC243,0)</f>
        <v>23638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355</v>
      </c>
      <c r="D244" s="11" t="n">
        <v>10</v>
      </c>
      <c r="E244" s="12" t="n">
        <f aca="false">ROUND(C244*D244/100,0)</f>
        <v>5436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27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14" t="n">
        <v>34</v>
      </c>
      <c r="AC244" s="12" t="n">
        <f aca="false">J244+AA244+AB244</f>
        <v>16077</v>
      </c>
      <c r="AD244" s="15" t="n">
        <v>43649</v>
      </c>
      <c r="AE244" s="12" t="n">
        <f aca="false">IF(AD244-AC244&gt;=0,AD244-AC244,0)</f>
        <v>27572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79294</v>
      </c>
      <c r="D245" s="11" t="n">
        <v>10</v>
      </c>
      <c r="E245" s="12" t="n">
        <f aca="false">ROUND(C245*D245/100,0)</f>
        <v>7929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687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14" t="n">
        <v>631</v>
      </c>
      <c r="AC245" s="12" t="n">
        <f aca="false">J245+AA245+AB245</f>
        <v>15451</v>
      </c>
      <c r="AD245" s="15" t="n">
        <v>51092</v>
      </c>
      <c r="AE245" s="12" t="n">
        <f aca="false">IF(AD245-AC245&gt;=0,AD245-AC245,0)</f>
        <v>35641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467</v>
      </c>
      <c r="D246" s="11" t="n">
        <v>10</v>
      </c>
      <c r="E246" s="12" t="n">
        <f aca="false">ROUND(C246*D246/100,0)</f>
        <v>1947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45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14" t="n">
        <v>300</v>
      </c>
      <c r="AC246" s="12" t="n">
        <f aca="false">J246+AA246+AB246</f>
        <v>5058</v>
      </c>
      <c r="AD246" s="15" t="n">
        <v>37596</v>
      </c>
      <c r="AE246" s="12" t="n">
        <f aca="false">IF(AD246-AC246&gt;=0,AD246-AC246,0)</f>
        <v>32538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79522</v>
      </c>
      <c r="D247" s="11" t="n">
        <v>10</v>
      </c>
      <c r="E247" s="12" t="n">
        <f aca="false">ROUND(C247*D247/100,0)</f>
        <v>17952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8936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14" t="n">
        <v>585</v>
      </c>
      <c r="AC247" s="12" t="n">
        <f aca="false">J247+AA247+AB247</f>
        <v>50886</v>
      </c>
      <c r="AD247" s="15" t="n">
        <v>65911</v>
      </c>
      <c r="AE247" s="12" t="n">
        <f aca="false">IF(AD247-AC247&gt;=0,AD247-AC247,0)</f>
        <v>15025</v>
      </c>
      <c r="AF247" s="12" t="n">
        <f aca="false">IF(AC247-AD247&gt;=0,AC247-AD247,0)</f>
        <v>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1216</v>
      </c>
      <c r="D248" s="11" t="n">
        <v>10</v>
      </c>
      <c r="E248" s="12" t="n">
        <f aca="false">ROUND(C248*D248/100,0)</f>
        <v>16122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461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14" t="n">
        <v>63</v>
      </c>
      <c r="AC248" s="12" t="n">
        <f aca="false">J248+AA248+AB248</f>
        <v>23534</v>
      </c>
      <c r="AD248" s="15" t="n">
        <v>73577</v>
      </c>
      <c r="AE248" s="12" t="n">
        <f aca="false">IF(AD248-AC248&gt;=0,AD248-AC248,0)</f>
        <v>50043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167</v>
      </c>
      <c r="D249" s="11" t="n">
        <v>10</v>
      </c>
      <c r="E249" s="12" t="n">
        <f aca="false">ROUND(C249*D249/100,0)</f>
        <v>917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091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14" t="n">
        <v>93</v>
      </c>
      <c r="AC249" s="12" t="n">
        <f aca="false">J249+AA249+AB249</f>
        <v>3475</v>
      </c>
      <c r="AD249" s="15" t="n">
        <v>35844</v>
      </c>
      <c r="AE249" s="12" t="n">
        <f aca="false">IF(AD249-AC249&gt;=0,AD249-AC249,0)</f>
        <v>32369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356</v>
      </c>
      <c r="D250" s="11" t="n">
        <v>10</v>
      </c>
      <c r="E250" s="12" t="n">
        <f aca="false">ROUND(C250*D250/100,0)</f>
        <v>3936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54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14" t="n">
        <v>507</v>
      </c>
      <c r="AC250" s="12" t="n">
        <f aca="false">J250+AA250+AB250</f>
        <v>10163</v>
      </c>
      <c r="AD250" s="15" t="n">
        <v>138523</v>
      </c>
      <c r="AE250" s="12" t="n">
        <f aca="false">IF(AD250-AC250&gt;=0,AD250-AC250,0)</f>
        <v>128360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574</v>
      </c>
      <c r="D251" s="11" t="n">
        <v>10</v>
      </c>
      <c r="E251" s="12" t="n">
        <f aca="false">ROUND(C251*D251/100,0)</f>
        <v>1057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08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14" t="n">
        <v>116</v>
      </c>
      <c r="AC251" s="12" t="n">
        <f aca="false">J251+AA251+AB251</f>
        <v>3905</v>
      </c>
      <c r="AD251" s="15" t="n">
        <v>33725</v>
      </c>
      <c r="AE251" s="12" t="n">
        <f aca="false">IF(AD251-AC251&gt;=0,AD251-AC251,0)</f>
        <v>29820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3092</v>
      </c>
      <c r="D252" s="11" t="n">
        <v>10</v>
      </c>
      <c r="E252" s="12" t="n">
        <f aca="false">ROUND(C252*D252/100,0)</f>
        <v>13309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444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14" t="n">
        <v>26</v>
      </c>
      <c r="AC252" s="12" t="n">
        <f aca="false">J252+AA252+AB252</f>
        <v>17890</v>
      </c>
      <c r="AD252" s="15" t="n">
        <v>26169</v>
      </c>
      <c r="AE252" s="12" t="n">
        <f aca="false">IF(AD252-AC252&gt;=0,AD252-AC252,0)</f>
        <v>8279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713</v>
      </c>
      <c r="D253" s="11" t="n">
        <v>10</v>
      </c>
      <c r="E253" s="12" t="n">
        <f aca="false">ROUND(C253*D253/100,0)</f>
        <v>2471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5010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14" t="n">
        <v>189</v>
      </c>
      <c r="AC253" s="12" t="n">
        <f aca="false">J253+AA253+AB253</f>
        <v>6155</v>
      </c>
      <c r="AD253" s="15" t="n">
        <v>22474</v>
      </c>
      <c r="AE253" s="12" t="n">
        <f aca="false">IF(AD253-AC253&gt;=0,AD253-AC253,0)</f>
        <v>16319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70268</v>
      </c>
      <c r="D254" s="11" t="n">
        <v>10</v>
      </c>
      <c r="E254" s="12" t="n">
        <f aca="false">ROUND(C254*D254/100,0)</f>
        <v>17027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895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3" t="n">
        <v>29</v>
      </c>
      <c r="AC254" s="12" t="n">
        <f aca="false">J254+AA254+AB254</f>
        <v>40286</v>
      </c>
      <c r="AD254" s="11" t="n">
        <v>28530</v>
      </c>
      <c r="AE254" s="12" t="n">
        <f aca="false">IF(AD254-AC254&gt;=0,AD254-AC254,0)</f>
        <v>0</v>
      </c>
      <c r="AF254" s="12" t="n">
        <f aca="false">IF(AC254-AD254&gt;=0,AC254-AD254,0)</f>
        <v>11756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8084</v>
      </c>
      <c r="D255" s="11" t="n">
        <v>10</v>
      </c>
      <c r="E255" s="12" t="n">
        <f aca="false">ROUND(C255*D255/100,0)</f>
        <v>20808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826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14" t="n">
        <v>58</v>
      </c>
      <c r="AC255" s="12" t="n">
        <f aca="false">J255+AA255+AB255</f>
        <v>37857</v>
      </c>
      <c r="AD255" s="15" t="n">
        <v>37966</v>
      </c>
      <c r="AE255" s="12" t="n">
        <f aca="false">IF(AD255-AC255&gt;=0,AD255-AC255,0)</f>
        <v>109</v>
      </c>
      <c r="AF255" s="12" t="n">
        <f aca="false">IF(AC255-AD255&gt;=0,AC255-AD255,0)</f>
        <v>0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5994</v>
      </c>
      <c r="D256" s="11" t="n">
        <v>10</v>
      </c>
      <c r="E256" s="12" t="n">
        <f aca="false">ROUND(C256*D256/100,0)</f>
        <v>11599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4035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14" t="n">
        <v>204</v>
      </c>
      <c r="AC256" s="12" t="n">
        <f aca="false">J256+AA256+AB256</f>
        <v>22612</v>
      </c>
      <c r="AD256" s="15" t="n">
        <v>39652</v>
      </c>
      <c r="AE256" s="12" t="n">
        <f aca="false">IF(AD256-AC256&gt;=0,AD256-AC256,0)</f>
        <v>17040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1303</v>
      </c>
      <c r="D257" s="11" t="n">
        <v>10</v>
      </c>
      <c r="E257" s="12" t="n">
        <f aca="false">ROUND(C257*D257/100,0)</f>
        <v>9130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3009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14" t="n">
        <v>0</v>
      </c>
      <c r="AC257" s="12" t="n">
        <f aca="false">J257+AA257+AB257</f>
        <v>15331</v>
      </c>
      <c r="AD257" s="15" t="n">
        <v>18901</v>
      </c>
      <c r="AE257" s="12" t="n">
        <f aca="false">IF(AD257-AC257&gt;=0,AD257-AC257,0)</f>
        <v>3570</v>
      </c>
      <c r="AF257" s="12" t="n">
        <f aca="false">IF(AC257-AD257&gt;=0,AC257-AD257,0)</f>
        <v>0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3038</v>
      </c>
      <c r="D258" s="11" t="n">
        <v>10</v>
      </c>
      <c r="E258" s="12" t="n">
        <f aca="false">ROUND(C258*D258/100,0)</f>
        <v>6304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928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14" t="n">
        <v>355</v>
      </c>
      <c r="AC258" s="12" t="n">
        <f aca="false">J258+AA258+AB258</f>
        <v>14763</v>
      </c>
      <c r="AD258" s="15" t="n">
        <v>39815</v>
      </c>
      <c r="AE258" s="12" t="n">
        <f aca="false">IF(AD258-AC258&gt;=0,AD258-AC258,0)</f>
        <v>25052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1318</v>
      </c>
      <c r="D259" s="11" t="n">
        <v>10</v>
      </c>
      <c r="E259" s="12" t="n">
        <f aca="false">ROUND(C259*D259/100,0)</f>
        <v>20132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6933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14" t="n">
        <v>0</v>
      </c>
      <c r="AC259" s="12" t="n">
        <f aca="false">J259+AA259+AB259</f>
        <v>49622</v>
      </c>
      <c r="AD259" s="15" t="n">
        <v>53982</v>
      </c>
      <c r="AE259" s="12" t="n">
        <f aca="false">IF(AD259-AC259&gt;=0,AD259-AC259,0)</f>
        <v>4360</v>
      </c>
      <c r="AF259" s="12" t="n">
        <f aca="false">IF(AC259-AD259&gt;=0,AC259-AD259,0)</f>
        <v>0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87273</v>
      </c>
      <c r="D260" s="11" t="n">
        <v>10</v>
      </c>
      <c r="E260" s="12" t="n">
        <f aca="false">ROUND(C260*D260/100,0)</f>
        <v>18727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143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14" t="n">
        <v>0</v>
      </c>
      <c r="AC260" s="12" t="n">
        <f aca="false">J260+AA260+AB260</f>
        <v>33705</v>
      </c>
      <c r="AD260" s="15" t="n">
        <v>40744</v>
      </c>
      <c r="AE260" s="12" t="n">
        <f aca="false">IF(AD260-AC260&gt;=0,AD260-AC260,0)</f>
        <v>7039</v>
      </c>
      <c r="AF260" s="12" t="n">
        <f aca="false">IF(AC260-AD260&gt;=0,AC260-AD260,0)</f>
        <v>0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4440</v>
      </c>
      <c r="D261" s="11" t="n">
        <v>10</v>
      </c>
      <c r="E261" s="12" t="n">
        <f aca="false">ROUND(C261*D261/100,0)</f>
        <v>10444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4873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14" t="n">
        <v>0</v>
      </c>
      <c r="AC261" s="12" t="n">
        <f aca="false">J261+AA261+AB261</f>
        <v>18197</v>
      </c>
      <c r="AD261" s="15" t="n">
        <v>33313</v>
      </c>
      <c r="AE261" s="12" t="n">
        <f aca="false">IF(AD261-AC261&gt;=0,AD261-AC261,0)</f>
        <v>15116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0887</v>
      </c>
      <c r="D262" s="11" t="n">
        <v>10</v>
      </c>
      <c r="E262" s="12" t="n">
        <f aca="false">ROUND(C262*D262/100,0)</f>
        <v>208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4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3" t="n">
        <v>0</v>
      </c>
      <c r="AC262" s="12" t="n">
        <f aca="false">J262+AA262+AB262</f>
        <v>6468</v>
      </c>
      <c r="AD262" s="11" t="n">
        <v>16873</v>
      </c>
      <c r="AE262" s="12" t="n">
        <f aca="false">IF(AD262-AC262&gt;=0,AD262-AC262,0)</f>
        <v>10405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17613</v>
      </c>
      <c r="D263" s="11" t="n">
        <v>10</v>
      </c>
      <c r="E263" s="12" t="n">
        <f aca="false">ROUND(C263*D263/100,0)</f>
        <v>211761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2615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14" t="n">
        <v>0</v>
      </c>
      <c r="AC263" s="12" t="n">
        <f aca="false">J263+AA263+AB263</f>
        <v>326961</v>
      </c>
      <c r="AD263" s="15" t="n">
        <v>236278</v>
      </c>
      <c r="AE263" s="12" t="n">
        <f aca="false">IF(AD263-AC263&gt;=0,AD263-AC263,0)</f>
        <v>0</v>
      </c>
      <c r="AF263" s="12" t="n">
        <f aca="false">IF(AC263-AD263&gt;=0,AC263-AD263,0)</f>
        <v>90683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206</v>
      </c>
      <c r="D264" s="11" t="n">
        <v>10</v>
      </c>
      <c r="E264" s="12" t="n">
        <f aca="false">ROUND(C264*D264/100,0)</f>
        <v>1621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50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14" t="n">
        <v>0</v>
      </c>
      <c r="AC264" s="12" t="n">
        <f aca="false">J264+AA264+AB264</f>
        <v>10566</v>
      </c>
      <c r="AD264" s="15" t="n">
        <v>47353</v>
      </c>
      <c r="AE264" s="12" t="n">
        <f aca="false">IF(AD264-AC264&gt;=0,AD264-AC264,0)</f>
        <v>36787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0695</v>
      </c>
      <c r="D265" s="11" t="n">
        <v>10</v>
      </c>
      <c r="E265" s="12" t="n">
        <f aca="false">ROUND(C265*D265/100,0)</f>
        <v>4070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827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14" t="n">
        <v>0</v>
      </c>
      <c r="AC265" s="12" t="n">
        <f aca="false">J265+AA265+AB265</f>
        <v>21858</v>
      </c>
      <c r="AD265" s="15" t="n">
        <v>25038</v>
      </c>
      <c r="AE265" s="12" t="n">
        <f aca="false">IF(AD265-AC265&gt;=0,AD265-AC265,0)</f>
        <v>3180</v>
      </c>
      <c r="AF265" s="12" t="n">
        <f aca="false">IF(AC265-AD265&gt;=0,AC265-AD265,0)</f>
        <v>0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72017</v>
      </c>
      <c r="D266" s="11" t="n">
        <v>10</v>
      </c>
      <c r="E266" s="12" t="n">
        <f aca="false">ROUND(C266*D266/100,0)</f>
        <v>67202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29746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14" t="n">
        <v>0</v>
      </c>
      <c r="AC266" s="12" t="n">
        <f aca="false">J266+AA266+AB266</f>
        <v>152306</v>
      </c>
      <c r="AD266" s="15" t="n">
        <v>31009</v>
      </c>
      <c r="AE266" s="12" t="n">
        <f aca="false">IF(AD266-AC266&gt;=0,AD266-AC266,0)</f>
        <v>0</v>
      </c>
      <c r="AF266" s="12" t="n">
        <f aca="false">IF(AC266-AD266&gt;=0,AC266-AD266,0)</f>
        <v>121297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0789</v>
      </c>
      <c r="D267" s="11" t="n">
        <v>10</v>
      </c>
      <c r="E267" s="12" t="n">
        <f aca="false">ROUND(C267*D267/100,0)</f>
        <v>18079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410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14" t="n">
        <v>0</v>
      </c>
      <c r="AC267" s="12" t="n">
        <f aca="false">J267+AA267+AB267</f>
        <v>64275</v>
      </c>
      <c r="AD267" s="15" t="n">
        <v>52943</v>
      </c>
      <c r="AE267" s="12" t="n">
        <f aca="false">IF(AD267-AC267&gt;=0,AD267-AC267,0)</f>
        <v>0</v>
      </c>
      <c r="AF267" s="12" t="n">
        <f aca="false">IF(AC267-AD267&gt;=0,AC267-AD267,0)</f>
        <v>11332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047</v>
      </c>
      <c r="D268" s="11" t="n">
        <v>10</v>
      </c>
      <c r="E268" s="12" t="n">
        <f aca="false">ROUND(C268*D268/100,0)</f>
        <v>2305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668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14" t="n">
        <v>0</v>
      </c>
      <c r="AC268" s="12" t="n">
        <f aca="false">J268+AA268+AB268</f>
        <v>18997</v>
      </c>
      <c r="AD268" s="15" t="n">
        <v>32113</v>
      </c>
      <c r="AE268" s="12" t="n">
        <f aca="false">IF(AD268-AC268&gt;=0,AD268-AC268,0)</f>
        <v>13116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095</v>
      </c>
      <c r="D269" s="11" t="n">
        <v>10</v>
      </c>
      <c r="E269" s="12" t="n">
        <f aca="false">ROUND(C269*D269/100,0)</f>
        <v>3710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492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14" t="n">
        <v>0</v>
      </c>
      <c r="AC269" s="12" t="n">
        <f aca="false">J269+AA269+AB269</f>
        <v>26784</v>
      </c>
      <c r="AD269" s="15" t="n">
        <v>38483</v>
      </c>
      <c r="AE269" s="12" t="n">
        <f aca="false">IF(AD269-AC269&gt;=0,AD269-AC269,0)</f>
        <v>11699</v>
      </c>
      <c r="AF269" s="12" t="n">
        <f aca="false">IF(AC269-AD269&gt;=0,AC269-AD269,0)</f>
        <v>0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865</v>
      </c>
      <c r="D270" s="11" t="n">
        <v>10</v>
      </c>
      <c r="E270" s="12" t="n">
        <f aca="false">ROUND(C270*D270/100,0)</f>
        <v>2687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88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14" t="n">
        <v>249</v>
      </c>
      <c r="AC270" s="12" t="n">
        <f aca="false">J270+AA270+AB270</f>
        <v>18024</v>
      </c>
      <c r="AD270" s="15" t="n">
        <v>39853</v>
      </c>
      <c r="AE270" s="12" t="n">
        <f aca="false">IF(AD270-AC270&gt;=0,AD270-AC270,0)</f>
        <v>21829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9030</v>
      </c>
      <c r="D271" s="11" t="n">
        <v>10</v>
      </c>
      <c r="E271" s="12" t="n">
        <f aca="false">ROUND(C271*D271/100,0)</f>
        <v>8903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515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14" t="n">
        <v>412</v>
      </c>
      <c r="AC271" s="12" t="n">
        <f aca="false">J271+AA271+AB271</f>
        <v>37430</v>
      </c>
      <c r="AD271" s="15" t="n">
        <v>75083</v>
      </c>
      <c r="AE271" s="12" t="n">
        <f aca="false">IF(AD271-AC271&gt;=0,AD271-AC271,0)</f>
        <v>37653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5762</v>
      </c>
      <c r="D272" s="11" t="n">
        <v>10</v>
      </c>
      <c r="E272" s="12" t="n">
        <f aca="false">ROUND(C272*D272/100,0)</f>
        <v>14576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208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14" t="n">
        <v>87</v>
      </c>
      <c r="AC272" s="12" t="n">
        <f aca="false">J272+AA272+AB272</f>
        <v>52656</v>
      </c>
      <c r="AD272" s="15" t="n">
        <v>89116</v>
      </c>
      <c r="AE272" s="12" t="n">
        <f aca="false">IF(AD272-AC272&gt;=0,AD272-AC272,0)</f>
        <v>36460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207635</v>
      </c>
      <c r="D273" s="11" t="n">
        <v>10</v>
      </c>
      <c r="E273" s="12" t="n">
        <f aca="false">ROUND(C273*D273/100,0)</f>
        <v>220764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8784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14" t="n">
        <v>4270</v>
      </c>
      <c r="AC273" s="12" t="n">
        <f aca="false">J273+AA273+AB273</f>
        <v>347047</v>
      </c>
      <c r="AD273" s="15" t="n">
        <v>459998</v>
      </c>
      <c r="AE273" s="12" t="n">
        <f aca="false">IF(AD273-AC273&gt;=0,AD273-AC273,0)</f>
        <v>112951</v>
      </c>
      <c r="AF273" s="12" t="n">
        <f aca="false">IF(AC273-AD273&gt;=0,AC273-AD273,0)</f>
        <v>0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70101</v>
      </c>
      <c r="D274" s="11" t="n">
        <v>10</v>
      </c>
      <c r="E274" s="12" t="n">
        <f aca="false">ROUND(C274*D274/100,0)</f>
        <v>7010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416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14" t="n">
        <v>307</v>
      </c>
      <c r="AC274" s="12" t="n">
        <f aca="false">J274+AA274+AB274</f>
        <v>17753</v>
      </c>
      <c r="AD274" s="15" t="n">
        <v>52316</v>
      </c>
      <c r="AE274" s="12" t="n">
        <f aca="false">IF(AD274-AC274&gt;=0,AD274-AC274,0)</f>
        <v>34563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7023</v>
      </c>
      <c r="D275" s="11" t="n">
        <v>10</v>
      </c>
      <c r="E275" s="12" t="n">
        <f aca="false">ROUND(C275*D275/100,0)</f>
        <v>2702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71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3" t="n">
        <v>99</v>
      </c>
      <c r="AC275" s="12" t="n">
        <f aca="false">J275+AA275+AB275</f>
        <v>4354</v>
      </c>
      <c r="AD275" s="11" t="n">
        <v>34226</v>
      </c>
      <c r="AE275" s="12" t="n">
        <f aca="false">IF(AD275-AC275&gt;=0,AD275-AC275,0)</f>
        <v>29872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409</v>
      </c>
      <c r="D276" s="11" t="n">
        <v>10</v>
      </c>
      <c r="E276" s="12" t="n">
        <f aca="false">ROUND(C276*D276/100,0)</f>
        <v>4441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507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14" t="n">
        <v>41</v>
      </c>
      <c r="AC276" s="12" t="n">
        <f aca="false">J276+AA276+AB276</f>
        <v>11701</v>
      </c>
      <c r="AD276" s="15" t="n">
        <v>44377</v>
      </c>
      <c r="AE276" s="12" t="n">
        <f aca="false">IF(AD276-AC276&gt;=0,AD276-AC276,0)</f>
        <v>32676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48703</v>
      </c>
      <c r="D277" s="11" t="n">
        <v>10</v>
      </c>
      <c r="E277" s="12" t="n">
        <f aca="false">ROUND(C277*D277/100,0)</f>
        <v>4870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100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14" t="n">
        <v>622</v>
      </c>
      <c r="AC277" s="12" t="n">
        <f aca="false">J277+AA277+AB277</f>
        <v>11739</v>
      </c>
      <c r="AD277" s="15" t="n">
        <v>54084</v>
      </c>
      <c r="AE277" s="12" t="n">
        <f aca="false">IF(AD277-AC277&gt;=0,AD277-AC277,0)</f>
        <v>42345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6618</v>
      </c>
      <c r="D278" s="11" t="n">
        <v>10</v>
      </c>
      <c r="E278" s="12" t="n">
        <f aca="false">ROUND(C278*D278/100,0)</f>
        <v>10662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938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14" t="n">
        <v>233</v>
      </c>
      <c r="AC278" s="12" t="n">
        <f aca="false">J278+AA278+AB278</f>
        <v>20952</v>
      </c>
      <c r="AD278" s="15" t="n">
        <v>96235</v>
      </c>
      <c r="AE278" s="12" t="n">
        <f aca="false">IF(AD278-AC278&gt;=0,AD278-AC278,0)</f>
        <v>75283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7274</v>
      </c>
      <c r="D279" s="11" t="n">
        <v>10</v>
      </c>
      <c r="E279" s="12" t="n">
        <f aca="false">ROUND(C279*D279/100,0)</f>
        <v>2727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682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14" t="n">
        <v>157</v>
      </c>
      <c r="AC279" s="12" t="n">
        <f aca="false">J279+AA279+AB279</f>
        <v>18639</v>
      </c>
      <c r="AD279" s="15" t="n">
        <v>28924</v>
      </c>
      <c r="AE279" s="12" t="n">
        <f aca="false">IF(AD279-AC279&gt;=0,AD279-AC279,0)</f>
        <v>10285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1829</v>
      </c>
      <c r="D280" s="11" t="n">
        <v>10</v>
      </c>
      <c r="E280" s="12" t="n">
        <f aca="false">ROUND(C280*D280/100,0)</f>
        <v>26183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2441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3" t="n">
        <v>575</v>
      </c>
      <c r="AC280" s="12" t="n">
        <f aca="false">J280+AA280+AB280</f>
        <v>42520</v>
      </c>
      <c r="AD280" s="11" t="n">
        <v>94266</v>
      </c>
      <c r="AE280" s="12" t="n">
        <f aca="false">IF(AD280-AC280&gt;=0,AD280-AC280,0)</f>
        <v>51746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2858</v>
      </c>
      <c r="D281" s="11" t="n">
        <v>10</v>
      </c>
      <c r="E281" s="12" t="n">
        <f aca="false">ROUND(C281*D281/100,0)</f>
        <v>1286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33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14" t="n">
        <v>137</v>
      </c>
      <c r="AC281" s="12" t="n">
        <f aca="false">J281+AA281+AB281</f>
        <v>8750</v>
      </c>
      <c r="AD281" s="15" t="n">
        <v>35084</v>
      </c>
      <c r="AE281" s="12" t="n">
        <f aca="false">IF(AD281-AC281&gt;=0,AD281-AC281,0)</f>
        <v>26334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29222</v>
      </c>
      <c r="D282" s="11" t="n">
        <v>10</v>
      </c>
      <c r="E282" s="12" t="n">
        <f aca="false">ROUND(C282*D282/100,0)</f>
        <v>292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496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14" t="n">
        <v>367</v>
      </c>
      <c r="AC282" s="12" t="n">
        <f aca="false">J282+AA282+AB282</f>
        <v>6065</v>
      </c>
      <c r="AD282" s="15" t="n">
        <v>65982</v>
      </c>
      <c r="AE282" s="12" t="n">
        <f aca="false">IF(AD282-AC282&gt;=0,AD282-AC282,0)</f>
        <v>59917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9730</v>
      </c>
      <c r="D283" s="11" t="n">
        <v>10</v>
      </c>
      <c r="E283" s="12" t="n">
        <f aca="false">ROUND(C283*D283/100,0)</f>
        <v>97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5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14" t="n">
        <v>0</v>
      </c>
      <c r="AC283" s="12" t="n">
        <f aca="false">J283+AA283+AB283</f>
        <v>4511</v>
      </c>
      <c r="AD283" s="15" t="n">
        <v>29691</v>
      </c>
      <c r="AE283" s="12" t="n">
        <f aca="false">IF(AD283-AC283&gt;=0,AD283-AC283,0)</f>
        <v>25180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806</v>
      </c>
      <c r="D284" s="11" t="n">
        <v>10</v>
      </c>
      <c r="E284" s="12" t="n">
        <f aca="false">ROUND(C284*D284/100,0)</f>
        <v>6681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318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14" t="n">
        <v>0</v>
      </c>
      <c r="AC284" s="12" t="n">
        <f aca="false">J284+AA284+AB284</f>
        <v>12601</v>
      </c>
      <c r="AD284" s="15" t="n">
        <v>36877</v>
      </c>
      <c r="AE284" s="12" t="n">
        <f aca="false">IF(AD284-AC284&gt;=0,AD284-AC284,0)</f>
        <v>24276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67558</v>
      </c>
      <c r="D285" s="11" t="n">
        <v>10</v>
      </c>
      <c r="E285" s="12" t="n">
        <f aca="false">ROUND(C285*D285/100,0)</f>
        <v>146756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7454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14" t="n">
        <v>1455</v>
      </c>
      <c r="AC285" s="12" t="n">
        <f aca="false">J285+AA285+AB285</f>
        <v>269616</v>
      </c>
      <c r="AD285" s="15" t="n">
        <v>216213</v>
      </c>
      <c r="AE285" s="12" t="n">
        <f aca="false">IF(AD285-AC285&gt;=0,AD285-AC285,0)</f>
        <v>0</v>
      </c>
      <c r="AF285" s="12" t="n">
        <f aca="false">IF(AC285-AD285&gt;=0,AC285-AD285,0)</f>
        <v>53403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2229</v>
      </c>
      <c r="D286" s="11" t="n">
        <v>10</v>
      </c>
      <c r="E286" s="12" t="n">
        <f aca="false">ROUND(C286*D286/100,0)</f>
        <v>14223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971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14" t="n">
        <v>580</v>
      </c>
      <c r="AC286" s="12" t="n">
        <f aca="false">J286+AA286+AB286</f>
        <v>75888</v>
      </c>
      <c r="AD286" s="15" t="n">
        <v>98489</v>
      </c>
      <c r="AE286" s="12" t="n">
        <f aca="false">IF(AD286-AC286&gt;=0,AD286-AC286,0)</f>
        <v>22601</v>
      </c>
      <c r="AF286" s="12" t="n">
        <f aca="false">IF(AC286-AD286&gt;=0,AC286-AD286,0)</f>
        <v>0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400831</v>
      </c>
      <c r="D287" s="11" t="n">
        <v>10</v>
      </c>
      <c r="E287" s="12" t="n">
        <f aca="false">ROUND(C287*D287/100,0)</f>
        <v>40083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624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14" t="n">
        <v>348</v>
      </c>
      <c r="AC287" s="12" t="n">
        <f aca="false">J287+AA287+AB287</f>
        <v>73208</v>
      </c>
      <c r="AD287" s="15" t="n">
        <v>91941</v>
      </c>
      <c r="AE287" s="12" t="n">
        <f aca="false">IF(AD287-AC287&gt;=0,AD287-AC287,0)</f>
        <v>18733</v>
      </c>
      <c r="AF287" s="12" t="n">
        <f aca="false">IF(AC287-AD287&gt;=0,AC287-AD287,0)</f>
        <v>0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7580</v>
      </c>
      <c r="D288" s="11" t="n">
        <v>10</v>
      </c>
      <c r="E288" s="12" t="n">
        <f aca="false">ROUND(C288*D288/100,0)</f>
        <v>7758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88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3" t="n">
        <v>348</v>
      </c>
      <c r="AC288" s="12" t="n">
        <f aca="false">J288+AA288+AB288</f>
        <v>51653</v>
      </c>
      <c r="AD288" s="11" t="n">
        <v>129024</v>
      </c>
      <c r="AE288" s="12" t="n">
        <f aca="false">IF(AD288-AC288&gt;=0,AD288-AC288,0)</f>
        <v>77371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6856</v>
      </c>
      <c r="D289" s="11" t="n">
        <v>10</v>
      </c>
      <c r="E289" s="12" t="n">
        <f aca="false">ROUND(C289*D289/100,0)</f>
        <v>1686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676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14" t="n">
        <v>313</v>
      </c>
      <c r="AC289" s="12" t="n">
        <f aca="false">J289+AA289+AB289</f>
        <v>7272</v>
      </c>
      <c r="AD289" s="15" t="n">
        <v>43230</v>
      </c>
      <c r="AE289" s="12" t="n">
        <f aca="false">IF(AD289-AC289&gt;=0,AD289-AC289,0)</f>
        <v>35958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7539</v>
      </c>
      <c r="D290" s="11" t="n">
        <v>10</v>
      </c>
      <c r="E290" s="12" t="n">
        <f aca="false">ROUND(C290*D290/100,0)</f>
        <v>1754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753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14" t="n">
        <v>194</v>
      </c>
      <c r="AC290" s="12" t="n">
        <f aca="false">J290+AA290+AB290</f>
        <v>4478</v>
      </c>
      <c r="AD290" s="15" t="n">
        <v>29641</v>
      </c>
      <c r="AE290" s="12" t="n">
        <f aca="false">IF(AD290-AC290&gt;=0,AD290-AC290,0)</f>
        <v>25163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787586</v>
      </c>
      <c r="D291" s="11" t="n">
        <v>10</v>
      </c>
      <c r="E291" s="12" t="n">
        <f aca="false">ROUND(C291*D291/100,0)</f>
        <v>78759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08626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14" t="n">
        <v>499</v>
      </c>
      <c r="AC291" s="12" t="n">
        <f aca="false">J291+AA291+AB291</f>
        <v>147673</v>
      </c>
      <c r="AD291" s="15" t="n">
        <v>144930</v>
      </c>
      <c r="AE291" s="12" t="n">
        <f aca="false">IF(AD291-AC291&gt;=0,AD291-AC291,0)</f>
        <v>0</v>
      </c>
      <c r="AF291" s="12" t="n">
        <f aca="false">IF(AC291-AD291&gt;=0,AC291-AD291,0)</f>
        <v>2743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6724</v>
      </c>
      <c r="D292" s="11" t="n">
        <v>10</v>
      </c>
      <c r="E292" s="12" t="n">
        <f aca="false">ROUND(C292*D292/100,0)</f>
        <v>2672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6835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14" t="n">
        <v>580</v>
      </c>
      <c r="AC292" s="12" t="n">
        <f aca="false">J292+AA292+AB292</f>
        <v>8702</v>
      </c>
      <c r="AD292" s="15" t="n">
        <v>55202</v>
      </c>
      <c r="AE292" s="12" t="n">
        <f aca="false">IF(AD292-AC292&gt;=0,AD292-AC292,0)</f>
        <v>46500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3541</v>
      </c>
      <c r="D293" s="11" t="n">
        <v>10</v>
      </c>
      <c r="E293" s="12" t="n">
        <f aca="false">ROUND(C293*D293/100,0)</f>
        <v>5354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000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14" t="n">
        <v>452</v>
      </c>
      <c r="AC293" s="12" t="n">
        <f aca="false">J293+AA293+AB293</f>
        <v>13389</v>
      </c>
      <c r="AD293" s="15" t="n">
        <v>49404</v>
      </c>
      <c r="AE293" s="12" t="n">
        <f aca="false">IF(AD293-AC293&gt;=0,AD293-AC293,0)</f>
        <v>36015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2754</v>
      </c>
      <c r="D294" s="11" t="n">
        <v>10</v>
      </c>
      <c r="E294" s="12" t="n">
        <f aca="false">ROUND(C294*D294/100,0)</f>
        <v>1275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369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14" t="n">
        <v>348</v>
      </c>
      <c r="AC294" s="12" t="n">
        <f aca="false">J294+AA294+AB294</f>
        <v>21124</v>
      </c>
      <c r="AD294" s="15" t="n">
        <v>29681</v>
      </c>
      <c r="AE294" s="12" t="n">
        <f aca="false">IF(AD294-AC294&gt;=0,AD294-AC294,0)</f>
        <v>8557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4202</v>
      </c>
      <c r="D295" s="11" t="n">
        <v>10</v>
      </c>
      <c r="E295" s="12" t="n">
        <f aca="false">ROUND(C295*D295/100,0)</f>
        <v>142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290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14" t="n">
        <v>232</v>
      </c>
      <c r="AC295" s="12" t="n">
        <f aca="false">J295+AA295+AB295</f>
        <v>3577</v>
      </c>
      <c r="AD295" s="15" t="n">
        <v>24227</v>
      </c>
      <c r="AE295" s="12" t="n">
        <f aca="false">IF(AD295-AC295&gt;=0,AD295-AC295,0)</f>
        <v>20650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2739</v>
      </c>
      <c r="D296" s="11" t="n">
        <v>10</v>
      </c>
      <c r="E296" s="12" t="n">
        <f aca="false">ROUND(C296*D296/100,0)</f>
        <v>20274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387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14" t="n">
        <v>1298</v>
      </c>
      <c r="AC296" s="12" t="n">
        <f aca="false">J296+AA296+AB296</f>
        <v>41415</v>
      </c>
      <c r="AD296" s="15" t="n">
        <v>85623</v>
      </c>
      <c r="AE296" s="12" t="n">
        <f aca="false">IF(AD296-AC296&gt;=0,AD296-AC296,0)</f>
        <v>44208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047</v>
      </c>
      <c r="D297" s="11" t="n">
        <v>10</v>
      </c>
      <c r="E297" s="12" t="n">
        <f aca="false">ROUND(C297*D297/100,0)</f>
        <v>1605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32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14" t="n">
        <v>232</v>
      </c>
      <c r="AC297" s="12" t="n">
        <f aca="false">J297+AA297+AB297</f>
        <v>12210</v>
      </c>
      <c r="AD297" s="15" t="n">
        <v>69646</v>
      </c>
      <c r="AE297" s="12" t="n">
        <f aca="false">IF(AD297-AC297&gt;=0,AD297-AC297,0)</f>
        <v>57436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103</v>
      </c>
      <c r="D298" s="11" t="n">
        <v>10</v>
      </c>
      <c r="E298" s="12" t="n">
        <f aca="false">ROUND(C298*D298/100,0)</f>
        <v>1510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03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14" t="n">
        <v>340</v>
      </c>
      <c r="AC298" s="12" t="n">
        <f aca="false">J298+AA298+AB298</f>
        <v>7840</v>
      </c>
      <c r="AD298" s="15" t="n">
        <v>69536</v>
      </c>
      <c r="AE298" s="12" t="n">
        <f aca="false">IF(AD298-AC298&gt;=0,AD298-AC298,0)</f>
        <v>61696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663</v>
      </c>
      <c r="D299" s="11" t="n">
        <v>10</v>
      </c>
      <c r="E299" s="12" t="n">
        <f aca="false">ROUND(C299*D299/100,0)</f>
        <v>566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2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14" t="n">
        <v>218</v>
      </c>
      <c r="AC299" s="12" t="n">
        <f aca="false">J299+AA299+AB299</f>
        <v>7059</v>
      </c>
      <c r="AD299" s="15" t="n">
        <v>60875</v>
      </c>
      <c r="AE299" s="12" t="n">
        <f aca="false">IF(AD299-AC299&gt;=0,AD299-AC299,0)</f>
        <v>53816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279</v>
      </c>
      <c r="D300" s="11" t="n">
        <v>10</v>
      </c>
      <c r="E300" s="12" t="n">
        <f aca="false">ROUND(C300*D300/100,0)</f>
        <v>6428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196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3" t="n">
        <v>0</v>
      </c>
      <c r="AC300" s="12" t="n">
        <f aca="false">J300+AA300+AB300</f>
        <v>16611</v>
      </c>
      <c r="AD300" s="11" t="n">
        <v>41589</v>
      </c>
      <c r="AE300" s="12" t="n">
        <f aca="false">IF(AD300-AC300&gt;=0,AD300-AC300,0)</f>
        <v>24978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0614</v>
      </c>
      <c r="D301" s="11" t="n">
        <v>10</v>
      </c>
      <c r="E301" s="12" t="n">
        <f aca="false">ROUND(C301*D301/100,0)</f>
        <v>17061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388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14" t="n">
        <v>107</v>
      </c>
      <c r="AC301" s="12" t="n">
        <f aca="false">J301+AA301+AB301</f>
        <v>20066</v>
      </c>
      <c r="AD301" s="15" t="n">
        <v>56855</v>
      </c>
      <c r="AE301" s="12" t="n">
        <f aca="false">IF(AD301-AC301&gt;=0,AD301-AC301,0)</f>
        <v>36789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4844</v>
      </c>
      <c r="D302" s="11" t="n">
        <v>10</v>
      </c>
      <c r="E302" s="12" t="n">
        <f aca="false">ROUND(C302*D302/100,0)</f>
        <v>3484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71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14" t="n">
        <v>116</v>
      </c>
      <c r="AC302" s="12" t="n">
        <f aca="false">J302+AA302+AB302</f>
        <v>17161</v>
      </c>
      <c r="AD302" s="15" t="n">
        <v>45784</v>
      </c>
      <c r="AE302" s="12" t="n">
        <f aca="false">IF(AD302-AC302&gt;=0,AD302-AC302,0)</f>
        <v>28623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297</v>
      </c>
      <c r="D303" s="11" t="n">
        <v>10</v>
      </c>
      <c r="E303" s="12" t="n">
        <f aca="false">ROUND(C303*D303/100,0)</f>
        <v>11230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02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14" t="n">
        <v>12</v>
      </c>
      <c r="AC303" s="12" t="n">
        <f aca="false">J303+AA303+AB303</f>
        <v>26115</v>
      </c>
      <c r="AD303" s="15" t="n">
        <v>103433</v>
      </c>
      <c r="AE303" s="12" t="n">
        <f aca="false">IF(AD303-AC303&gt;=0,AD303-AC303,0)</f>
        <v>77318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60856</v>
      </c>
      <c r="D304" s="11" t="n">
        <v>10</v>
      </c>
      <c r="E304" s="12" t="n">
        <f aca="false">ROUND(C304*D304/100,0)</f>
        <v>296086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0690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14" t="n">
        <v>1044</v>
      </c>
      <c r="AC304" s="12" t="n">
        <f aca="false">J304+AA304+AB304</f>
        <v>590303</v>
      </c>
      <c r="AD304" s="15" t="n">
        <v>466935</v>
      </c>
      <c r="AE304" s="12" t="n">
        <f aca="false">IF(AD304-AC304&gt;=0,AD304-AC304,0)</f>
        <v>0</v>
      </c>
      <c r="AF304" s="12" t="n">
        <f aca="false">IF(AC304-AD304&gt;=0,AC304-AD304,0)</f>
        <v>123368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3372</v>
      </c>
      <c r="D305" s="11" t="n">
        <v>10</v>
      </c>
      <c r="E305" s="12" t="n">
        <f aca="false">ROUND(C305*D305/100,0)</f>
        <v>18337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408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14" t="n">
        <v>174</v>
      </c>
      <c r="AC305" s="12" t="n">
        <f aca="false">J305+AA305+AB305</f>
        <v>53007</v>
      </c>
      <c r="AD305" s="15" t="n">
        <v>64903</v>
      </c>
      <c r="AE305" s="12" t="n">
        <f aca="false">IF(AD305-AC305&gt;=0,AD305-AC305,0)</f>
        <v>11896</v>
      </c>
      <c r="AF305" s="12" t="n">
        <f aca="false">IF(AC305-AD305&gt;=0,AC305-AD305,0)</f>
        <v>0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236</v>
      </c>
      <c r="D306" s="11" t="n">
        <v>10</v>
      </c>
      <c r="E306" s="12" t="n">
        <f aca="false">ROUND(C306*D306/100,0)</f>
        <v>3124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387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14" t="n">
        <v>23</v>
      </c>
      <c r="AC306" s="12" t="n">
        <f aca="false">J306+AA306+AB306</f>
        <v>17322</v>
      </c>
      <c r="AD306" s="15" t="n">
        <v>34710</v>
      </c>
      <c r="AE306" s="12" t="n">
        <f aca="false">IF(AD306-AC306&gt;=0,AD306-AC306,0)</f>
        <v>17388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215</v>
      </c>
      <c r="D307" s="11" t="n">
        <v>10</v>
      </c>
      <c r="E307" s="12" t="n">
        <f aca="false">ROUND(C307*D307/100,0)</f>
        <v>10322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648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14" t="n">
        <v>116</v>
      </c>
      <c r="AC307" s="12" t="n">
        <f aca="false">J307+AA307+AB307</f>
        <v>43319</v>
      </c>
      <c r="AD307" s="15" t="n">
        <v>45936</v>
      </c>
      <c r="AE307" s="12" t="n">
        <f aca="false">IF(AD307-AC307&gt;=0,AD307-AC307,0)</f>
        <v>2617</v>
      </c>
      <c r="AF307" s="12" t="n">
        <f aca="false">IF(AC307-AD307&gt;=0,AC307-AD307,0)</f>
        <v>0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305</v>
      </c>
      <c r="D308" s="11" t="n">
        <v>10</v>
      </c>
      <c r="E308" s="12" t="n">
        <f aca="false">ROUND(C308*D308/100,0)</f>
        <v>2831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34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3" t="n">
        <v>58</v>
      </c>
      <c r="AC308" s="12" t="n">
        <f aca="false">J308+AA308+AB308</f>
        <v>11102</v>
      </c>
      <c r="AD308" s="11" t="n">
        <v>33409</v>
      </c>
      <c r="AE308" s="12" t="n">
        <f aca="false">IF(AD308-AC308&gt;=0,AD308-AC308,0)</f>
        <v>22307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4866</v>
      </c>
      <c r="D309" s="11" t="n">
        <v>10</v>
      </c>
      <c r="E309" s="12" t="n">
        <f aca="false">ROUND(C309*D309/100,0)</f>
        <v>3487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29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14" t="n">
        <v>58</v>
      </c>
      <c r="AC309" s="12" t="n">
        <f aca="false">J309+AA309+AB309</f>
        <v>14572</v>
      </c>
      <c r="AD309" s="15" t="n">
        <v>44105</v>
      </c>
      <c r="AE309" s="12" t="n">
        <f aca="false">IF(AD309-AC309&gt;=0,AD309-AC309,0)</f>
        <v>29533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68486</v>
      </c>
      <c r="D310" s="11" t="n">
        <v>10</v>
      </c>
      <c r="E310" s="12" t="n">
        <f aca="false">ROUND(C310*D310/100,0)</f>
        <v>376849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77734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24" t="n">
        <v>68316</v>
      </c>
      <c r="AC310" s="12" t="n">
        <f aca="false">J310+AA310+AB310</f>
        <v>885138</v>
      </c>
      <c r="AD310" s="12" t="n">
        <v>828374</v>
      </c>
      <c r="AE310" s="12" t="n">
        <f aca="false">IF(AD310-AC310&gt;=0,AD310-AC310,0)</f>
        <v>0</v>
      </c>
      <c r="AF310" s="12" t="n">
        <f aca="false">IF(AC310-AD310&gt;=0,AC310-AD310,0)</f>
        <v>56764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666846</v>
      </c>
      <c r="D311" s="11" t="n">
        <v>10</v>
      </c>
      <c r="E311" s="12" t="n">
        <f aca="false">ROUND(C311*D311/100,0)</f>
        <v>66685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87139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24" t="n">
        <v>10097</v>
      </c>
      <c r="AC311" s="12" t="n">
        <f aca="false">J311+AA311+AB311</f>
        <v>117893</v>
      </c>
      <c r="AD311" s="12" t="n">
        <v>115176</v>
      </c>
      <c r="AE311" s="12" t="n">
        <f aca="false">IF(AD311-AC311&gt;=0,AD311-AC311,0)</f>
        <v>0</v>
      </c>
      <c r="AF311" s="12" t="n">
        <f aca="false">IF(AC311-AD311&gt;=0,AC311-AD311,0)</f>
        <v>2717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24" t="n">
        <v>169</v>
      </c>
      <c r="AC312" s="12" t="n">
        <f aca="false">J312+AA312+AB312</f>
        <v>2341</v>
      </c>
      <c r="AD312" s="12" t="n">
        <v>13834</v>
      </c>
      <c r="AE312" s="12" t="n">
        <f aca="false">IF(AD312-AC312&gt;=0,AD312-AC312,0)</f>
        <v>11493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73400</v>
      </c>
      <c r="D313" s="11" t="n">
        <v>10</v>
      </c>
      <c r="E313" s="12" t="n">
        <f aca="false">ROUND(C313*D313/100,0)</f>
        <v>97340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89636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24" t="n">
        <v>13806</v>
      </c>
      <c r="AC313" s="12" t="n">
        <f aca="false">J313+AA313+AB313</f>
        <v>380842</v>
      </c>
      <c r="AD313" s="12" t="n">
        <v>156306</v>
      </c>
      <c r="AE313" s="12" t="n">
        <f aca="false">IF(AD313-AC313&gt;=0,AD313-AC313,0)</f>
        <v>0</v>
      </c>
      <c r="AF313" s="12" t="n">
        <f aca="false">IF(AC313-AD313&gt;=0,AC313-AD313,0)</f>
        <v>224536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868222</v>
      </c>
      <c r="D314" s="11" t="n">
        <v>10</v>
      </c>
      <c r="E314" s="12" t="n">
        <f aca="false">ROUND(C314*D314/100,0)</f>
        <v>186822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44293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24" t="n">
        <v>31905</v>
      </c>
      <c r="AC314" s="12" t="n">
        <f aca="false">J314+AA314+AB314</f>
        <v>616207</v>
      </c>
      <c r="AD314" s="12" t="n">
        <v>313935</v>
      </c>
      <c r="AE314" s="12" t="n">
        <f aca="false">IF(AD314-AC314&gt;=0,AD314-AC314,0)</f>
        <v>0</v>
      </c>
      <c r="AF314" s="12" t="n">
        <f aca="false">IF(AC314-AD314&gt;=0,AC314-AD314,0)</f>
        <v>302272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9190</v>
      </c>
      <c r="D315" s="11" t="n">
        <v>10</v>
      </c>
      <c r="E315" s="12" t="n">
        <f aca="false">ROUND(C315*D315/100,0)</f>
        <v>584919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566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24" t="n">
        <v>27370</v>
      </c>
      <c r="AC315" s="12" t="n">
        <f aca="false">J315+AA315+AB315</f>
        <v>960852</v>
      </c>
      <c r="AD315" s="12" t="n">
        <v>560471</v>
      </c>
      <c r="AE315" s="12" t="n">
        <f aca="false">IF(AD315-AC315&gt;=0,AD315-AC315,0)</f>
        <v>0</v>
      </c>
      <c r="AF315" s="12" t="n">
        <f aca="false">IF(AC315-AD315&gt;=0,AC315-AD315,0)</f>
        <v>400381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486132</v>
      </c>
      <c r="D316" s="11" t="n">
        <v>10</v>
      </c>
      <c r="E316" s="12" t="n">
        <f aca="false">ROUND(C316*D316/100,0)</f>
        <v>148613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79706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3" t="n">
        <v>32264</v>
      </c>
      <c r="AC316" s="12" t="n">
        <f aca="false">J316+AA316+AB316</f>
        <v>284115</v>
      </c>
      <c r="AD316" s="11" t="n">
        <v>406787</v>
      </c>
      <c r="AE316" s="12" t="n">
        <f aca="false">IF(AD316-AC316&gt;=0,AD316-AC316,0)</f>
        <v>122672</v>
      </c>
      <c r="AF316" s="12" t="n">
        <f aca="false">IF(AC316-AD316&gt;=0,AC316-AD316,0)</f>
        <v>0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66899</v>
      </c>
      <c r="D317" s="11" t="n">
        <v>10</v>
      </c>
      <c r="E317" s="12" t="n">
        <f aca="false">ROUND(C317*D317/100,0)</f>
        <v>166690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2684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24" t="n">
        <v>41146</v>
      </c>
      <c r="AC317" s="12" t="n">
        <f aca="false">J317+AA317+AB317</f>
        <v>480744</v>
      </c>
      <c r="AD317" s="12" t="n">
        <v>407876</v>
      </c>
      <c r="AE317" s="12" t="n">
        <f aca="false">IF(AD317-AC317&gt;=0,AD317-AC317,0)</f>
        <v>0</v>
      </c>
      <c r="AF317" s="12" t="n">
        <f aca="false">IF(AC317-AD317&gt;=0,AC317-AD317,0)</f>
        <v>72868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168482</v>
      </c>
      <c r="D318" s="11" t="n">
        <v>10</v>
      </c>
      <c r="E318" s="12" t="n">
        <f aca="false">ROUND(C318*D318/100,0)</f>
        <v>216848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68261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24" t="n">
        <v>33727</v>
      </c>
      <c r="AC318" s="12" t="n">
        <f aca="false">J318+AA318+AB318</f>
        <v>430559</v>
      </c>
      <c r="AD318" s="12" t="n">
        <v>466686</v>
      </c>
      <c r="AE318" s="12" t="n">
        <f aca="false">IF(AD318-AC318&gt;=0,AD318-AC318,0)</f>
        <v>36127</v>
      </c>
      <c r="AF318" s="12" t="n">
        <f aca="false">IF(AC318-AD318&gt;=0,AC318-AD318,0)</f>
        <v>0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3611</v>
      </c>
      <c r="D319" s="11" t="n">
        <v>10</v>
      </c>
      <c r="E319" s="12" t="n">
        <f aca="false">ROUND(C319*D319/100,0)</f>
        <v>323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0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24" t="n">
        <v>6218</v>
      </c>
      <c r="AC319" s="12" t="n">
        <f aca="false">J319+AA319+AB319</f>
        <v>133016</v>
      </c>
      <c r="AD319" s="12" t="n">
        <v>92935</v>
      </c>
      <c r="AE319" s="12" t="n">
        <f aca="false">IF(AD319-AC319&gt;=0,AD319-AC319,0)</f>
        <v>0</v>
      </c>
      <c r="AF319" s="12" t="n">
        <f aca="false">IF(AC319-AD319&gt;=0,AC319-AD319,0)</f>
        <v>40081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1408</v>
      </c>
      <c r="D320" s="11" t="n">
        <v>10</v>
      </c>
      <c r="E320" s="12" t="n">
        <f aca="false">ROUND(C320*D320/100,0)</f>
        <v>80141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8638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24" t="n">
        <v>17098</v>
      </c>
      <c r="AC320" s="12" t="n">
        <f aca="false">J320+AA320+AB320</f>
        <v>198523</v>
      </c>
      <c r="AD320" s="12" t="n">
        <v>228584</v>
      </c>
      <c r="AE320" s="12" t="n">
        <f aca="false">IF(AD320-AC320&gt;=0,AD320-AC320,0)</f>
        <v>30061</v>
      </c>
      <c r="AF320" s="12" t="n">
        <f aca="false">IF(AC320-AD320&gt;=0,AC320-AD320,0)</f>
        <v>0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31905</v>
      </c>
      <c r="D321" s="11" t="n">
        <v>10</v>
      </c>
      <c r="E321" s="12" t="n">
        <f aca="false">ROUND(C321*D321/100,0)</f>
        <v>83191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14348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24" t="n">
        <v>12795</v>
      </c>
      <c r="AC321" s="12" t="n">
        <f aca="false">J321+AA321+AB321</f>
        <v>162869</v>
      </c>
      <c r="AD321" s="12" t="n">
        <v>241250</v>
      </c>
      <c r="AE321" s="12" t="n">
        <f aca="false">IF(AD321-AC321&gt;=0,AD321-AC321,0)</f>
        <v>78381</v>
      </c>
      <c r="AF321" s="12" t="n">
        <f aca="false">IF(AC321-AD321&gt;=0,AC321-AD321,0)</f>
        <v>0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679605</v>
      </c>
      <c r="D322" s="11" t="n">
        <v>10</v>
      </c>
      <c r="E322" s="12" t="n">
        <f aca="false">ROUND(C322*D322/100,0)</f>
        <v>267961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1836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3" t="n">
        <v>57101</v>
      </c>
      <c r="AC322" s="12" t="n">
        <f aca="false">J322+AA322+AB322</f>
        <v>503822</v>
      </c>
      <c r="AD322" s="11" t="n">
        <v>928166</v>
      </c>
      <c r="AE322" s="12" t="n">
        <f aca="false">IF(AD322-AC322&gt;=0,AD322-AC322,0)</f>
        <v>424344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3986024</v>
      </c>
      <c r="D323" s="11" t="n">
        <v>10</v>
      </c>
      <c r="E323" s="12" t="n">
        <f aca="false">ROUND(C323*D323/100,0)</f>
        <v>398602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08610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24" t="n">
        <v>68459</v>
      </c>
      <c r="AC323" s="12" t="n">
        <f aca="false">J323+AA323+AB323</f>
        <v>791833</v>
      </c>
      <c r="AD323" s="12" t="n">
        <v>687264</v>
      </c>
      <c r="AE323" s="12" t="n">
        <f aca="false">IF(AD323-AC323&gt;=0,AD323-AC323,0)</f>
        <v>0</v>
      </c>
      <c r="AF323" s="12" t="n">
        <f aca="false">IF(AC323-AD323&gt;=0,AC323-AD323,0)</f>
        <v>104569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85175</v>
      </c>
      <c r="D324" s="11" t="n">
        <v>10</v>
      </c>
      <c r="E324" s="12" t="n">
        <f aca="false">ROUND(C324*D324/100,0)</f>
        <v>118518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202265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24" t="n">
        <v>4486</v>
      </c>
      <c r="AC324" s="12" t="n">
        <f aca="false">J324+AA324+AB324</f>
        <v>226253</v>
      </c>
      <c r="AD324" s="12" t="n">
        <v>93115</v>
      </c>
      <c r="AE324" s="12" t="n">
        <f aca="false">IF(AD324-AC324&gt;=0,AD324-AC324,0)</f>
        <v>0</v>
      </c>
      <c r="AF324" s="12" t="n">
        <f aca="false">IF(AC324-AD324&gt;=0,AC324-AD324,0)</f>
        <v>133138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5309</v>
      </c>
      <c r="D325" s="11" t="n">
        <v>10</v>
      </c>
      <c r="E325" s="12" t="n">
        <f aca="false">ROUND(C325*D325/100,0)</f>
        <v>29531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418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24" t="n">
        <v>2848</v>
      </c>
      <c r="AC325" s="12" t="n">
        <f aca="false">J325+AA325+AB325</f>
        <v>55550</v>
      </c>
      <c r="AD325" s="12" t="n">
        <v>125419</v>
      </c>
      <c r="AE325" s="12" t="n">
        <f aca="false">IF(AD325-AC325&gt;=0,AD325-AC325,0)</f>
        <v>69869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24" t="n">
        <v>10581</v>
      </c>
      <c r="AC326" s="12" t="n">
        <f aca="false">J326+AA326+AB326</f>
        <v>113314</v>
      </c>
      <c r="AD326" s="12" t="n">
        <v>180935</v>
      </c>
      <c r="AE326" s="12" t="n">
        <f aca="false">IF(AD326-AC326&gt;=0,AD326-AC326,0)</f>
        <v>67621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194148</v>
      </c>
      <c r="D327" s="11" t="n">
        <v>10</v>
      </c>
      <c r="E327" s="12" t="n">
        <f aca="false">ROUND(C327*D327/100,0)</f>
        <v>219415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2662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24" t="n">
        <v>26536</v>
      </c>
      <c r="AC327" s="12" t="n">
        <f aca="false">J327+AA327+AB327</f>
        <v>379987</v>
      </c>
      <c r="AD327" s="12" t="n">
        <v>241769</v>
      </c>
      <c r="AE327" s="12" t="n">
        <f aca="false">IF(AD327-AC327&gt;=0,AD327-AC327,0)</f>
        <v>0</v>
      </c>
      <c r="AF327" s="12" t="n">
        <f aca="false">IF(AC327-AD327&gt;=0,AC327-AD327,0)</f>
        <v>138218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10827</v>
      </c>
      <c r="D328" s="11" t="n">
        <v>10</v>
      </c>
      <c r="E328" s="12" t="n">
        <f aca="false">ROUND(C328*D328/100,0)</f>
        <v>31083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6607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24" t="n">
        <v>5167</v>
      </c>
      <c r="AC328" s="12" t="n">
        <f aca="false">J328+AA328+AB328</f>
        <v>55694</v>
      </c>
      <c r="AD328" s="12" t="n">
        <v>83006</v>
      </c>
      <c r="AE328" s="12" t="n">
        <f aca="false">IF(AD328-AC328&gt;=0,AD328-AC328,0)</f>
        <v>27312</v>
      </c>
      <c r="AF328" s="12" t="n">
        <f aca="false">IF(AC328-AD328&gt;=0,AC328-AD328,0)</f>
        <v>0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95921</v>
      </c>
      <c r="D329" s="11" t="n">
        <v>10</v>
      </c>
      <c r="E329" s="12" t="n">
        <f aca="false">ROUND(C329*D329/100,0)</f>
        <v>79592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72189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24" t="n">
        <v>17818</v>
      </c>
      <c r="AC329" s="12" t="n">
        <f aca="false">J329+AA329+AB329</f>
        <v>219759</v>
      </c>
      <c r="AD329" s="12" t="n">
        <v>181197</v>
      </c>
      <c r="AE329" s="12" t="n">
        <f aca="false">IF(AD329-AC329&gt;=0,AD329-AC329,0)</f>
        <v>0</v>
      </c>
      <c r="AF329" s="12" t="n">
        <f aca="false">IF(AC329-AD329&gt;=0,AC329-AD329,0)</f>
        <v>38562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3" t="n">
        <v>0</v>
      </c>
      <c r="AC330" s="12" t="n">
        <f aca="false">J330+AA330+AB330</f>
        <v>2970</v>
      </c>
      <c r="AD330" s="11" t="n">
        <v>20646</v>
      </c>
      <c r="AE330" s="12" t="n">
        <f aca="false">IF(AD330-AC330&gt;=0,AD330-AC330,0)</f>
        <v>17676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0478</v>
      </c>
      <c r="D331" s="11" t="n">
        <v>10</v>
      </c>
      <c r="E331" s="12" t="n">
        <f aca="false">ROUND(C331*D331/100,0)</f>
        <v>142048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235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24" t="n">
        <v>45158</v>
      </c>
      <c r="AC331" s="12" t="n">
        <f aca="false">J331+AA331+AB331</f>
        <v>292093</v>
      </c>
      <c r="AD331" s="12" t="n">
        <v>447744</v>
      </c>
      <c r="AE331" s="12" t="n">
        <f aca="false">IF(AD331-AC331&gt;=0,AD331-AC331,0)</f>
        <v>155651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71847</v>
      </c>
      <c r="D332" s="11" t="n">
        <v>10</v>
      </c>
      <c r="E332" s="12" t="n">
        <f aca="false">ROUND(C332*D332/100,0)</f>
        <v>447185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7108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24" t="n">
        <v>96979</v>
      </c>
      <c r="AC332" s="12" t="n">
        <f aca="false">J332+AA332+AB332</f>
        <v>784094</v>
      </c>
      <c r="AD332" s="12" t="n">
        <v>738954</v>
      </c>
      <c r="AE332" s="12" t="n">
        <f aca="false">IF(AD332-AC332&gt;=0,AD332-AC332,0)</f>
        <v>0</v>
      </c>
      <c r="AF332" s="12" t="n">
        <f aca="false">IF(AC332-AD332&gt;=0,AC332-AD332,0)</f>
        <v>45140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699895</v>
      </c>
      <c r="D333" s="11" t="n">
        <v>10</v>
      </c>
      <c r="E333" s="12" t="n">
        <f aca="false">ROUND(C333*D333/100,0)</f>
        <v>69990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079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24" t="n">
        <v>10364</v>
      </c>
      <c r="AC333" s="12" t="n">
        <f aca="false">J333+AA333+AB333</f>
        <v>107210</v>
      </c>
      <c r="AD333" s="12" t="n">
        <v>192252</v>
      </c>
      <c r="AE333" s="12" t="n">
        <f aca="false">IF(AD333-AC333&gt;=0,AD333-AC333,0)</f>
        <v>85042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667</v>
      </c>
      <c r="D334" s="11" t="n">
        <v>10</v>
      </c>
      <c r="E334" s="12" t="n">
        <f aca="false">ROUND(C334*D334/100,0)</f>
        <v>28967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716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24" t="n">
        <v>2971</v>
      </c>
      <c r="AC334" s="12" t="n">
        <f aca="false">J334+AA334+AB334</f>
        <v>69230</v>
      </c>
      <c r="AD334" s="12" t="n">
        <v>117585</v>
      </c>
      <c r="AE334" s="12" t="n">
        <f aca="false">IF(AD334-AC334&gt;=0,AD334-AC334,0)</f>
        <v>48355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60190</v>
      </c>
      <c r="D335" s="11" t="n">
        <v>10</v>
      </c>
      <c r="E335" s="12" t="n">
        <f aca="false">ROUND(C335*D335/100,0)</f>
        <v>146019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59437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3" t="n">
        <v>14124</v>
      </c>
      <c r="AC335" s="12" t="n">
        <f aca="false">J335+AA335+AB335</f>
        <v>358731</v>
      </c>
      <c r="AD335" s="11" t="n">
        <v>281159</v>
      </c>
      <c r="AE335" s="12" t="n">
        <f aca="false">IF(AD335-AC335&gt;=0,AD335-AC335,0)</f>
        <v>0</v>
      </c>
      <c r="AF335" s="12" t="n">
        <f aca="false">IF(AC335-AD335&gt;=0,AC335-AD335,0)</f>
        <v>77572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5862</v>
      </c>
      <c r="D336" s="11" t="n">
        <v>10</v>
      </c>
      <c r="E336" s="12" t="n">
        <f aca="false">ROUND(C336*D336/100,0)</f>
        <v>18586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02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24" t="n">
        <v>3445</v>
      </c>
      <c r="AC336" s="12" t="n">
        <f aca="false">J336+AA336+AB336</f>
        <v>32372</v>
      </c>
      <c r="AD336" s="12" t="n">
        <v>110418</v>
      </c>
      <c r="AE336" s="12" t="n">
        <f aca="false">IF(AD336-AC336&gt;=0,AD336-AC336,0)</f>
        <v>78046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8899</v>
      </c>
      <c r="D337" s="11" t="n">
        <v>10</v>
      </c>
      <c r="E337" s="12" t="n">
        <f aca="false">ROUND(C337*D337/100,0)</f>
        <v>161890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713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24" t="n">
        <v>41692</v>
      </c>
      <c r="AC337" s="12" t="n">
        <f aca="false">J337+AA337+AB337</f>
        <v>373436</v>
      </c>
      <c r="AD337" s="12" t="n">
        <v>539519</v>
      </c>
      <c r="AE337" s="12" t="n">
        <f aca="false">IF(AD337-AC337&gt;=0,AD337-AC337,0)</f>
        <v>166083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64423</v>
      </c>
      <c r="D338" s="11" t="n">
        <v>10</v>
      </c>
      <c r="E338" s="12" t="n">
        <f aca="false">ROUND(C338*D338/100,0)</f>
        <v>76442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8829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24" t="n">
        <v>18933</v>
      </c>
      <c r="AC338" s="12" t="n">
        <f aca="false">J338+AA338+AB338</f>
        <v>287586</v>
      </c>
      <c r="AD338" s="12" t="n">
        <v>219541</v>
      </c>
      <c r="AE338" s="12" t="n">
        <f aca="false">IF(AD338-AC338&gt;=0,AD338-AC338,0)</f>
        <v>0</v>
      </c>
      <c r="AF338" s="12" t="n">
        <f aca="false">IF(AC338-AD338&gt;=0,AC338-AD338,0)</f>
        <v>68045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818922</v>
      </c>
      <c r="D339" s="11" t="n">
        <v>10</v>
      </c>
      <c r="E339" s="12" t="n">
        <f aca="false">ROUND(C339*D339/100,0)</f>
        <v>81892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32490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24" t="n">
        <v>21361</v>
      </c>
      <c r="AC339" s="12" t="n">
        <f aca="false">J339+AA339+AB339</f>
        <v>154554</v>
      </c>
      <c r="AD339" s="12" t="n">
        <v>213748</v>
      </c>
      <c r="AE339" s="12" t="n">
        <f aca="false">IF(AD339-AC339&gt;=0,AD339-AC339,0)</f>
        <v>59194</v>
      </c>
      <c r="AF339" s="12" t="n">
        <f aca="false">IF(AC339-AD339&gt;=0,AC339-AD339,0)</f>
        <v>0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6758924</v>
      </c>
      <c r="D340" s="11" t="n">
        <v>10</v>
      </c>
      <c r="E340" s="12" t="n">
        <f aca="false">ROUND(C340*D340/100,0)</f>
        <v>675892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65515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24" t="n">
        <v>60604</v>
      </c>
      <c r="AC340" s="12" t="n">
        <f aca="false">J340+AA340+AB340</f>
        <v>1370078</v>
      </c>
      <c r="AD340" s="12" t="n">
        <v>1182968</v>
      </c>
      <c r="AE340" s="12" t="n">
        <f aca="false">IF(AD340-AC340&gt;=0,AD340-AC340,0)</f>
        <v>0</v>
      </c>
      <c r="AF340" s="12" t="n">
        <f aca="false">IF(AC340-AD340&gt;=0,AC340-AD340,0)</f>
        <v>187110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1434</v>
      </c>
      <c r="D341" s="11" t="n">
        <v>10</v>
      </c>
      <c r="E341" s="12" t="n">
        <f aca="false">ROUND(C341*D341/100,0)</f>
        <v>46143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5760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24" t="n">
        <v>2757</v>
      </c>
      <c r="AC341" s="12" t="n">
        <f aca="false">J341+AA341+AB341</f>
        <v>80763</v>
      </c>
      <c r="AD341" s="12" t="n">
        <v>80507</v>
      </c>
      <c r="AE341" s="12" t="n">
        <f aca="false">IF(AD341-AC341&gt;=0,AD341-AC341,0)</f>
        <v>0</v>
      </c>
      <c r="AF341" s="12" t="n">
        <f aca="false">IF(AC341-AD341&gt;=0,AC341-AD341,0)</f>
        <v>256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694177</v>
      </c>
      <c r="D342" s="11" t="n">
        <v>10</v>
      </c>
      <c r="E342" s="12" t="n">
        <f aca="false">ROUND(C342*D342/100,0)</f>
        <v>69418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4387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24" t="n">
        <v>5256</v>
      </c>
      <c r="AC342" s="12" t="n">
        <f aca="false">J342+AA342+AB342</f>
        <v>141581</v>
      </c>
      <c r="AD342" s="12" t="n">
        <v>118489</v>
      </c>
      <c r="AE342" s="12" t="n">
        <f aca="false">IF(AD342-AC342&gt;=0,AD342-AC342,0)</f>
        <v>0</v>
      </c>
      <c r="AF342" s="12" t="n">
        <f aca="false">IF(AC342-AD342&gt;=0,AC342-AD342,0)</f>
        <v>23092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468</v>
      </c>
      <c r="D343" s="11" t="n">
        <v>10</v>
      </c>
      <c r="E343" s="12" t="n">
        <f aca="false">ROUND(C343*D343/100,0)</f>
        <v>26847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32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24" t="n">
        <v>4295</v>
      </c>
      <c r="AC343" s="12" t="n">
        <f aca="false">J343+AA343+AB343</f>
        <v>75527</v>
      </c>
      <c r="AD343" s="12" t="n">
        <v>103829</v>
      </c>
      <c r="AE343" s="12" t="n">
        <f aca="false">IF(AD343-AC343&gt;=0,AD343-AC343,0)</f>
        <v>28302</v>
      </c>
      <c r="AF343" s="12" t="n">
        <f aca="false">IF(AC343-AD343&gt;=0,AC343-AD343,0)</f>
        <v>0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72051</v>
      </c>
      <c r="D344" s="11" t="n">
        <v>10</v>
      </c>
      <c r="E344" s="12" t="n">
        <f aca="false">ROUND(C344*D344/100,0)</f>
        <v>257205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7445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24" t="n">
        <v>60732</v>
      </c>
      <c r="AC344" s="12" t="n">
        <f aca="false">J344+AA344+AB344</f>
        <v>579381</v>
      </c>
      <c r="AD344" s="12" t="n">
        <v>603135</v>
      </c>
      <c r="AE344" s="12" t="n">
        <f aca="false">IF(AD344-AC344&gt;=0,AD344-AC344,0)</f>
        <v>23754</v>
      </c>
      <c r="AF344" s="12" t="n">
        <f aca="false">IF(AC344-AD344&gt;=0,AC344-AD344,0)</f>
        <v>0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54877</v>
      </c>
      <c r="D345" s="11" t="n">
        <v>10</v>
      </c>
      <c r="E345" s="12" t="n">
        <f aca="false">ROUND(C345*D345/100,0)</f>
        <v>45488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5157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24" t="n">
        <v>7914</v>
      </c>
      <c r="AC345" s="12" t="n">
        <f aca="false">J345+AA345+AB345</f>
        <v>63072</v>
      </c>
      <c r="AD345" s="12" t="n">
        <v>103334</v>
      </c>
      <c r="AE345" s="12" t="n">
        <f aca="false">IF(AD345-AC345&gt;=0,AD345-AC345,0)</f>
        <v>40262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0198285</v>
      </c>
      <c r="D346" s="12"/>
      <c r="E346" s="12" t="n">
        <f aca="false">SUM(E4:E345)</f>
        <v>14019844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268684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1047698</v>
      </c>
      <c r="AC346" s="12" t="n">
        <f aca="false">SUM(AC4:AC345)</f>
        <v>34917713</v>
      </c>
      <c r="AD346" s="12" t="n">
        <f aca="false">SUM(AD4:AD345)</f>
        <v>32870906</v>
      </c>
      <c r="AE346" s="12" t="n">
        <f aca="false">SUM(AE4:AE345)</f>
        <v>7952820</v>
      </c>
      <c r="AF346" s="12" t="n">
        <f aca="false">SUM(AF4:AF345)</f>
        <v>9999627</v>
      </c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AB346</f>
        <v>1047698</v>
      </c>
      <c r="AC349" s="26" t="n">
        <f aca="false">J349+AA349+AB349</f>
        <v>34917698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C4" activePane="bottomRight" state="frozen"/>
      <selection pane="topLeft" activeCell="A1" activeCellId="0" sqref="A1"/>
      <selection pane="topRight" activeCell="AC1" activeCellId="0" sqref="AC1"/>
      <selection pane="bottomLeft" activeCell="A4" activeCellId="0" sqref="A4"/>
      <selection pane="bottomRight" activeCell="AE4" activeCellId="0" sqref="A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64459</v>
      </c>
      <c r="D4" s="11" t="n">
        <v>10</v>
      </c>
      <c r="E4" s="12" t="n">
        <f aca="false">ROUND(C4*D4/100,0)</f>
        <v>46446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69610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3" t="n">
        <v>1865</v>
      </c>
      <c r="AC4" s="12" t="n">
        <f aca="false">J4+AA4+AB4</f>
        <v>98944</v>
      </c>
      <c r="AD4" s="11" t="n">
        <v>98733</v>
      </c>
      <c r="AE4" s="12" t="n">
        <f aca="false">IF(AD4-AC4&gt;=0,AD4-AC4,0)</f>
        <v>0</v>
      </c>
      <c r="AF4" s="12" t="n">
        <f aca="false">IF(AC4-AD4&gt;=0,AC4-AD4,0)</f>
        <v>211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2077</v>
      </c>
      <c r="D5" s="11" t="n">
        <v>10</v>
      </c>
      <c r="E5" s="12" t="n">
        <f aca="false">ROUND(C5*D5/100,0)</f>
        <v>5208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703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14" t="n">
        <v>141</v>
      </c>
      <c r="AC5" s="12" t="n">
        <f aca="false">J5+AA5+AB5</f>
        <v>22727</v>
      </c>
      <c r="AD5" s="12" t="n">
        <v>17708</v>
      </c>
      <c r="AE5" s="12" t="n">
        <f aca="false">IF(AD5-AC5&gt;=0,AD5-AC5,0)</f>
        <v>0</v>
      </c>
      <c r="AF5" s="12" t="n">
        <f aca="false">IF(AC5-AD5&gt;=0,AC5-AD5,0)</f>
        <v>5019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0819</v>
      </c>
      <c r="D6" s="11" t="n">
        <v>10</v>
      </c>
      <c r="E6" s="12" t="n">
        <f aca="false">ROUND(C6*D6/100,0)</f>
        <v>1082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1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14" t="n">
        <v>35</v>
      </c>
      <c r="AC6" s="12" t="n">
        <f aca="false">J6+AA6+AB6</f>
        <v>7566</v>
      </c>
      <c r="AD6" s="12" t="n">
        <v>22564</v>
      </c>
      <c r="AE6" s="12" t="n">
        <f aca="false">IF(AD6-AC6&gt;=0,AD6-AC6,0)</f>
        <v>14998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19635</v>
      </c>
      <c r="D7" s="11" t="n">
        <v>10</v>
      </c>
      <c r="E7" s="12" t="n">
        <f aca="false">ROUND(C7*D7/100,0)</f>
        <v>1964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788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14" t="n">
        <v>238</v>
      </c>
      <c r="AC7" s="12" t="n">
        <f aca="false">J7+AA7+AB7</f>
        <v>9511</v>
      </c>
      <c r="AD7" s="12" t="n">
        <v>30575</v>
      </c>
      <c r="AE7" s="12" t="n">
        <f aca="false">IF(AD7-AC7&gt;=0,AD7-AC7,0)</f>
        <v>21064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1794</v>
      </c>
      <c r="D8" s="11" t="n">
        <v>10</v>
      </c>
      <c r="E8" s="12" t="n">
        <f aca="false">ROUND(C8*D8/100,0)</f>
        <v>1179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33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14" t="n">
        <v>431</v>
      </c>
      <c r="AC8" s="12" t="n">
        <f aca="false">J8+AA8+AB8</f>
        <v>5872</v>
      </c>
      <c r="AD8" s="12" t="n">
        <v>33093</v>
      </c>
      <c r="AE8" s="12" t="n">
        <f aca="false">IF(AD8-AC8&gt;=0,AD8-AC8,0)</f>
        <v>27221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290</v>
      </c>
      <c r="D9" s="11" t="n">
        <v>10</v>
      </c>
      <c r="E9" s="12" t="n">
        <f aca="false">ROUND(C9*D9/100,0)</f>
        <v>1629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08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14" t="n">
        <v>174</v>
      </c>
      <c r="AC9" s="12" t="n">
        <f aca="false">J9+AA9+AB9</f>
        <v>7732</v>
      </c>
      <c r="AD9" s="12" t="n">
        <v>23077</v>
      </c>
      <c r="AE9" s="12" t="n">
        <f aca="false">IF(AD9-AC9&gt;=0,AD9-AC9,0)</f>
        <v>15345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306</v>
      </c>
      <c r="D10" s="11" t="n">
        <v>10</v>
      </c>
      <c r="E10" s="12" t="n">
        <f aca="false">ROUND(C10*D10/100,0)</f>
        <v>1131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17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14" t="n">
        <v>0</v>
      </c>
      <c r="AC10" s="12" t="n">
        <f aca="false">J10+AA10+AB10</f>
        <v>7399</v>
      </c>
      <c r="AD10" s="12" t="n">
        <v>23169</v>
      </c>
      <c r="AE10" s="12" t="n">
        <f aca="false">IF(AD10-AC10&gt;=0,AD10-AC10,0)</f>
        <v>15770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0962</v>
      </c>
      <c r="D11" s="11" t="n">
        <v>10</v>
      </c>
      <c r="E11" s="12" t="n">
        <f aca="false">ROUND(C11*D11/100,0)</f>
        <v>2096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751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14" t="n">
        <v>220</v>
      </c>
      <c r="AC11" s="12" t="n">
        <f aca="false">J11+AA11+AB11</f>
        <v>15422</v>
      </c>
      <c r="AD11" s="12" t="n">
        <v>27705</v>
      </c>
      <c r="AE11" s="12" t="n">
        <f aca="false">IF(AD11-AC11&gt;=0,AD11-AC11,0)</f>
        <v>12283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479</v>
      </c>
      <c r="D12" s="11" t="n">
        <v>10</v>
      </c>
      <c r="E12" s="12" t="n">
        <f aca="false">ROUND(C12*D12/100,0)</f>
        <v>23148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489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14" t="n">
        <v>459</v>
      </c>
      <c r="AC12" s="12" t="n">
        <f aca="false">J12+AA12+AB12</f>
        <v>52696</v>
      </c>
      <c r="AD12" s="12" t="n">
        <v>61098</v>
      </c>
      <c r="AE12" s="12" t="n">
        <f aca="false">IF(AD12-AC12&gt;=0,AD12-AC12,0)</f>
        <v>8402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2383</v>
      </c>
      <c r="D13" s="11" t="n">
        <v>10</v>
      </c>
      <c r="E13" s="12" t="n">
        <f aca="false">ROUND(C13*D13/100,0)</f>
        <v>156238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320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3" t="n">
        <v>13639</v>
      </c>
      <c r="AC13" s="12" t="n">
        <f aca="false">J13+AA13+AB13</f>
        <v>334083</v>
      </c>
      <c r="AD13" s="11" t="n">
        <v>303539</v>
      </c>
      <c r="AE13" s="12" t="n">
        <f aca="false">IF(AD13-AC13&gt;=0,AD13-AC13,0)</f>
        <v>0</v>
      </c>
      <c r="AF13" s="12" t="n">
        <f aca="false">IF(AC13-AD13&gt;=0,AC13-AD13,0)</f>
        <v>30544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649</v>
      </c>
      <c r="D14" s="11" t="n">
        <v>10</v>
      </c>
      <c r="E14" s="12" t="n">
        <f aca="false">ROUND(C14*D14/100,0)</f>
        <v>6965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1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14" t="n">
        <v>492</v>
      </c>
      <c r="AC14" s="12" t="n">
        <f aca="false">J14+AA14+AB14</f>
        <v>22181</v>
      </c>
      <c r="AD14" s="12" t="n">
        <v>39780</v>
      </c>
      <c r="AE14" s="12" t="n">
        <f aca="false">IF(AD14-AC14&gt;=0,AD14-AC14,0)</f>
        <v>17599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12</v>
      </c>
      <c r="D15" s="11" t="n">
        <v>10</v>
      </c>
      <c r="E15" s="12" t="n">
        <f aca="false">ROUND(C15*D15/100,0)</f>
        <v>1741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1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14" t="n">
        <v>0</v>
      </c>
      <c r="AC15" s="12" t="n">
        <f aca="false">J15+AA15+AB15</f>
        <v>4510</v>
      </c>
      <c r="AD15" s="12" t="n">
        <v>20591</v>
      </c>
      <c r="AE15" s="12" t="n">
        <f aca="false">IF(AD15-AC15&gt;=0,AD15-AC15,0)</f>
        <v>16081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036</v>
      </c>
      <c r="D16" s="11" t="n">
        <v>10</v>
      </c>
      <c r="E16" s="12" t="n">
        <f aca="false">ROUND(C16*D16/100,0)</f>
        <v>860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2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14" t="n">
        <v>319</v>
      </c>
      <c r="AC16" s="12" t="n">
        <f aca="false">J16+AA16+AB16</f>
        <v>29834</v>
      </c>
      <c r="AD16" s="12" t="n">
        <v>60654</v>
      </c>
      <c r="AE16" s="12" t="n">
        <f aca="false">IF(AD16-AC16&gt;=0,AD16-AC16,0)</f>
        <v>30820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530</v>
      </c>
      <c r="D17" s="11" t="n">
        <v>10</v>
      </c>
      <c r="E17" s="12" t="n">
        <f aca="false">ROUND(C17*D17/100,0)</f>
        <v>815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39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14" t="n">
        <v>479</v>
      </c>
      <c r="AC17" s="12" t="n">
        <f aca="false">J17+AA17+AB17</f>
        <v>22168</v>
      </c>
      <c r="AD17" s="12" t="n">
        <v>40485</v>
      </c>
      <c r="AE17" s="12" t="n">
        <f aca="false">IF(AD17-AC17&gt;=0,AD17-AC17,0)</f>
        <v>18317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481</v>
      </c>
      <c r="D18" s="11" t="n">
        <v>10</v>
      </c>
      <c r="E18" s="12" t="n">
        <f aca="false">ROUND(C18*D18/100,0)</f>
        <v>8048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60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14" t="n">
        <v>0</v>
      </c>
      <c r="AC18" s="12" t="n">
        <f aca="false">J18+AA18+AB18</f>
        <v>25347</v>
      </c>
      <c r="AD18" s="12" t="n">
        <v>25185</v>
      </c>
      <c r="AE18" s="12" t="n">
        <f aca="false">IF(AD18-AC18&gt;=0,AD18-AC18,0)</f>
        <v>0</v>
      </c>
      <c r="AF18" s="12" t="n">
        <f aca="false">IF(AC18-AD18&gt;=0,AC18-AD18,0)</f>
        <v>162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08369</v>
      </c>
      <c r="D19" s="11" t="n">
        <v>10</v>
      </c>
      <c r="E19" s="12" t="n">
        <f aca="false">ROUND(C19*D19/100,0)</f>
        <v>180837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521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14" t="n">
        <v>938</v>
      </c>
      <c r="AC19" s="12" t="n">
        <f aca="false">J19+AA19+AB19</f>
        <v>456429</v>
      </c>
      <c r="AD19" s="12" t="n">
        <v>268089</v>
      </c>
      <c r="AE19" s="12" t="n">
        <f aca="false">IF(AD19-AC19&gt;=0,AD19-AC19,0)</f>
        <v>0</v>
      </c>
      <c r="AF19" s="12" t="n">
        <f aca="false">IF(AC19-AD19&gt;=0,AC19-AD19,0)</f>
        <v>188340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171</v>
      </c>
      <c r="D20" s="11" t="n">
        <v>10</v>
      </c>
      <c r="E20" s="12" t="n">
        <f aca="false">ROUND(C20*D20/100,0)</f>
        <v>671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5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3" t="n">
        <v>87</v>
      </c>
      <c r="AC20" s="12" t="n">
        <f aca="false">J20+AA20+AB20</f>
        <v>60928</v>
      </c>
      <c r="AD20" s="11" t="n">
        <v>47864</v>
      </c>
      <c r="AE20" s="12" t="n">
        <f aca="false">IF(AD20-AC20&gt;=0,AD20-AC20,0)</f>
        <v>0</v>
      </c>
      <c r="AF20" s="12" t="n">
        <f aca="false">IF(AC20-AD20&gt;=0,AC20-AD20,0)</f>
        <v>13064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169</v>
      </c>
      <c r="D21" s="11" t="n">
        <v>10</v>
      </c>
      <c r="E21" s="12" t="n">
        <f aca="false">ROUND(C21*D21/100,0)</f>
        <v>7917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60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14" t="n">
        <v>548</v>
      </c>
      <c r="AC21" s="12" t="n">
        <f aca="false">J21+AA21+AB21</f>
        <v>40888</v>
      </c>
      <c r="AD21" s="12" t="n">
        <v>39802</v>
      </c>
      <c r="AE21" s="12" t="n">
        <f aca="false">IF(AD21-AC21&gt;=0,AD21-AC21,0)</f>
        <v>0</v>
      </c>
      <c r="AF21" s="12" t="n">
        <f aca="false">IF(AC21-AD21&gt;=0,AC21-AD21,0)</f>
        <v>1086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208</v>
      </c>
      <c r="D22" s="11" t="n">
        <v>10</v>
      </c>
      <c r="E22" s="12" t="n">
        <f aca="false">ROUND(C22*D22/100,0)</f>
        <v>14321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74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14" t="n">
        <v>1064</v>
      </c>
      <c r="AC22" s="12" t="n">
        <f aca="false">J22+AA22+AB22</f>
        <v>40556</v>
      </c>
      <c r="AD22" s="12" t="n">
        <v>84894</v>
      </c>
      <c r="AE22" s="12" t="n">
        <f aca="false">IF(AD22-AC22&gt;=0,AD22-AC22,0)</f>
        <v>44338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30</v>
      </c>
      <c r="D23" s="11" t="n">
        <v>10</v>
      </c>
      <c r="E23" s="12" t="n">
        <f aca="false">ROUND(C23*D23/100,0)</f>
        <v>3143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59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14" t="n">
        <v>598</v>
      </c>
      <c r="AC23" s="12" t="n">
        <f aca="false">J23+AA23+AB23</f>
        <v>10784</v>
      </c>
      <c r="AD23" s="12" t="n">
        <v>30490</v>
      </c>
      <c r="AE23" s="12" t="n">
        <f aca="false">IF(AD23-AC23&gt;=0,AD23-AC23,0)</f>
        <v>19706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580</v>
      </c>
      <c r="D24" s="11" t="n">
        <v>10</v>
      </c>
      <c r="E24" s="12" t="n">
        <f aca="false">ROUND(C24*D24/100,0)</f>
        <v>7558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894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14" t="n">
        <v>60</v>
      </c>
      <c r="AC24" s="12" t="n">
        <f aca="false">J24+AA24+AB24</f>
        <v>46153</v>
      </c>
      <c r="AD24" s="12" t="n">
        <v>32643</v>
      </c>
      <c r="AE24" s="12" t="n">
        <f aca="false">IF(AD24-AC24&gt;=0,AD24-AC24,0)</f>
        <v>0</v>
      </c>
      <c r="AF24" s="12" t="n">
        <f aca="false">IF(AC24-AD24&gt;=0,AC24-AD24,0)</f>
        <v>13510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176</v>
      </c>
      <c r="D25" s="11" t="n">
        <v>10</v>
      </c>
      <c r="E25" s="12" t="n">
        <f aca="false">ROUND(C25*D25/100,0)</f>
        <v>1918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14" t="n">
        <v>40</v>
      </c>
      <c r="AC25" s="12" t="n">
        <f aca="false">J25+AA25+AB25</f>
        <v>16249</v>
      </c>
      <c r="AD25" s="12" t="n">
        <v>22425</v>
      </c>
      <c r="AE25" s="12" t="n">
        <f aca="false">IF(AD25-AC25&gt;=0,AD25-AC25,0)</f>
        <v>6176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520</v>
      </c>
      <c r="D26" s="11" t="n">
        <v>10</v>
      </c>
      <c r="E26" s="12" t="n">
        <f aca="false">ROUND(C26*D26/100,0)</f>
        <v>7952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092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14" t="n">
        <v>119</v>
      </c>
      <c r="AC26" s="12" t="n">
        <f aca="false">J26+AA26+AB26</f>
        <v>20183</v>
      </c>
      <c r="AD26" s="12" t="n">
        <v>40829</v>
      </c>
      <c r="AE26" s="12" t="n">
        <f aca="false">IF(AD26-AC26&gt;=0,AD26-AC26,0)</f>
        <v>20646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4919</v>
      </c>
      <c r="D27" s="11" t="n">
        <v>10</v>
      </c>
      <c r="E27" s="12" t="n">
        <f aca="false">ROUND(C27*D27/100,0)</f>
        <v>17492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16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14" t="n">
        <v>1345</v>
      </c>
      <c r="AC27" s="12" t="n">
        <f aca="false">J27+AA27+AB27</f>
        <v>41545</v>
      </c>
      <c r="AD27" s="12" t="n">
        <v>88752</v>
      </c>
      <c r="AE27" s="12" t="n">
        <f aca="false">IF(AD27-AC27&gt;=0,AD27-AC27,0)</f>
        <v>47207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596</v>
      </c>
      <c r="D28" s="11" t="n">
        <v>10</v>
      </c>
      <c r="E28" s="12" t="n">
        <f aca="false">ROUND(C28*D28/100,0)</f>
        <v>2960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56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14" t="n">
        <v>602</v>
      </c>
      <c r="AC28" s="12" t="n">
        <f aca="false">J28+AA28+AB28</f>
        <v>8778</v>
      </c>
      <c r="AD28" s="12" t="n">
        <v>45061</v>
      </c>
      <c r="AE28" s="12" t="n">
        <f aca="false">IF(AD28-AC28&gt;=0,AD28-AC28,0)</f>
        <v>36283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45719</v>
      </c>
      <c r="D29" s="11" t="n">
        <v>10</v>
      </c>
      <c r="E29" s="12" t="n">
        <f aca="false">ROUND(C29*D29/100,0)</f>
        <v>134572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1121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14" t="n">
        <v>9337</v>
      </c>
      <c r="AC29" s="12" t="n">
        <f aca="false">J29+AA29+AB29</f>
        <v>226698</v>
      </c>
      <c r="AD29" s="12" t="n">
        <v>277491</v>
      </c>
      <c r="AE29" s="12" t="n">
        <f aca="false">IF(AD29-AC29&gt;=0,AD29-AC29,0)</f>
        <v>50793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050</v>
      </c>
      <c r="D30" s="11" t="n">
        <v>10</v>
      </c>
      <c r="E30" s="12" t="n">
        <f aca="false">ROUND(C30*D30/100,0)</f>
        <v>100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0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14" t="n">
        <v>267</v>
      </c>
      <c r="AC30" s="12" t="n">
        <f aca="false">J30+AA30+AB30</f>
        <v>17778</v>
      </c>
      <c r="AD30" s="12" t="n">
        <v>23546</v>
      </c>
      <c r="AE30" s="12" t="n">
        <f aca="false">IF(AD30-AC30&gt;=0,AD30-AC30,0)</f>
        <v>5768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1869</v>
      </c>
      <c r="D31" s="11" t="n">
        <v>10</v>
      </c>
      <c r="E31" s="12" t="n">
        <f aca="false">ROUND(C31*D31/100,0)</f>
        <v>8187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398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14" t="n">
        <v>342</v>
      </c>
      <c r="AC31" s="12" t="n">
        <f aca="false">J31+AA31+AB31</f>
        <v>11153</v>
      </c>
      <c r="AD31" s="12" t="n">
        <v>30731</v>
      </c>
      <c r="AE31" s="12" t="n">
        <f aca="false">IF(AD31-AC31&gt;=0,AD31-AC31,0)</f>
        <v>19578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270</v>
      </c>
      <c r="D32" s="11" t="n">
        <v>10</v>
      </c>
      <c r="E32" s="12" t="n">
        <f aca="false">ROUND(C32*D32/100,0)</f>
        <v>1227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8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3" t="n">
        <v>383</v>
      </c>
      <c r="AC32" s="12" t="n">
        <f aca="false">J32+AA32+AB32</f>
        <v>4089</v>
      </c>
      <c r="AD32" s="11" t="n">
        <v>31823</v>
      </c>
      <c r="AE32" s="12" t="n">
        <f aca="false">IF(AD32-AC32&gt;=0,AD32-AC32,0)</f>
        <v>27734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138</v>
      </c>
      <c r="D33" s="11" t="n">
        <v>10</v>
      </c>
      <c r="E33" s="12" t="n">
        <f aca="false">ROUND(C33*D33/100,0)</f>
        <v>914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297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14" t="n">
        <v>302</v>
      </c>
      <c r="AC33" s="12" t="n">
        <f aca="false">J33+AA33+AB33</f>
        <v>2979</v>
      </c>
      <c r="AD33" s="12" t="n">
        <v>32145</v>
      </c>
      <c r="AE33" s="12" t="n">
        <f aca="false">IF(AD33-AC33&gt;=0,AD33-AC33,0)</f>
        <v>29166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0744</v>
      </c>
      <c r="D34" s="11" t="n">
        <v>10</v>
      </c>
      <c r="E34" s="12" t="n">
        <f aca="false">ROUND(C34*D34/100,0)</f>
        <v>3107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34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14" t="n">
        <v>1543</v>
      </c>
      <c r="AC34" s="12" t="n">
        <f aca="false">J34+AA34+AB34</f>
        <v>54725</v>
      </c>
      <c r="AD34" s="12" t="n">
        <v>64578</v>
      </c>
      <c r="AE34" s="12" t="n">
        <f aca="false">IF(AD34-AC34&gt;=0,AD34-AC34,0)</f>
        <v>9853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14</v>
      </c>
      <c r="D35" s="11" t="n">
        <v>10</v>
      </c>
      <c r="E35" s="12" t="n">
        <f aca="false">ROUND(C35*D35/100,0)</f>
        <v>721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294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14" t="n">
        <v>320</v>
      </c>
      <c r="AC35" s="12" t="n">
        <f aca="false">J35+AA35+AB35</f>
        <v>2670</v>
      </c>
      <c r="AD35" s="12" t="n">
        <v>29927</v>
      </c>
      <c r="AE35" s="12" t="n">
        <f aca="false">IF(AD35-AC35&gt;=0,AD35-AC35,0)</f>
        <v>27257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455</v>
      </c>
      <c r="D36" s="11" t="n">
        <v>10</v>
      </c>
      <c r="E36" s="12" t="n">
        <f aca="false">ROUND(C36*D36/100,0)</f>
        <v>2046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06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14" t="n">
        <v>419</v>
      </c>
      <c r="AC36" s="12" t="n">
        <f aca="false">J36+AA36+AB36</f>
        <v>4749</v>
      </c>
      <c r="AD36" s="12" t="n">
        <v>33202</v>
      </c>
      <c r="AE36" s="12" t="n">
        <f aca="false">IF(AD36-AC36&gt;=0,AD36-AC36,0)</f>
        <v>28453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681</v>
      </c>
      <c r="D37" s="11" t="n">
        <v>10</v>
      </c>
      <c r="E37" s="12" t="n">
        <f aca="false">ROUND(C37*D37/100,0)</f>
        <v>1568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34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14" t="n">
        <v>320</v>
      </c>
      <c r="AC37" s="12" t="n">
        <f aca="false">J37+AA37+AB37</f>
        <v>5248</v>
      </c>
      <c r="AD37" s="12" t="n">
        <v>29134</v>
      </c>
      <c r="AE37" s="12" t="n">
        <f aca="false">IF(AD37-AC37&gt;=0,AD37-AC37,0)</f>
        <v>23886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688</v>
      </c>
      <c r="D38" s="11" t="n">
        <v>10</v>
      </c>
      <c r="E38" s="12" t="n">
        <f aca="false">ROUND(C38*D38/100,0)</f>
        <v>1169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48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3" t="n">
        <v>293</v>
      </c>
      <c r="AC38" s="12" t="n">
        <f aca="false">J38+AA38+AB38</f>
        <v>3699</v>
      </c>
      <c r="AD38" s="11" t="n">
        <v>25597</v>
      </c>
      <c r="AE38" s="12" t="n">
        <f aca="false">IF(AD38-AC38&gt;=0,AD38-AC38,0)</f>
        <v>21898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5049</v>
      </c>
      <c r="D39" s="11" t="n">
        <v>10</v>
      </c>
      <c r="E39" s="12" t="n">
        <f aca="false">ROUND(C39*D39/100,0)</f>
        <v>36505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163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14" t="n">
        <v>7301</v>
      </c>
      <c r="AC39" s="12" t="n">
        <f aca="false">J39+AA39+AB39</f>
        <v>95424</v>
      </c>
      <c r="AD39" s="12" t="n">
        <v>82840</v>
      </c>
      <c r="AE39" s="12" t="n">
        <f aca="false">IF(AD39-AC39&gt;=0,AD39-AC39,0)</f>
        <v>0</v>
      </c>
      <c r="AF39" s="12" t="n">
        <f aca="false">IF(AC39-AD39&gt;=0,AC39-AD39,0)</f>
        <v>12584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71735</v>
      </c>
      <c r="D40" s="11" t="n">
        <v>10</v>
      </c>
      <c r="E40" s="12" t="n">
        <f aca="false">ROUND(C40*D40/100,0)</f>
        <v>127174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69184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14" t="n">
        <v>0</v>
      </c>
      <c r="AC40" s="12" t="n">
        <f aca="false">J40+AA40+AB40</f>
        <v>192981</v>
      </c>
      <c r="AD40" s="12" t="n">
        <v>61934</v>
      </c>
      <c r="AE40" s="12" t="n">
        <f aca="false">IF(AD40-AC40&gt;=0,AD40-AC40,0)</f>
        <v>0</v>
      </c>
      <c r="AF40" s="12" t="n">
        <f aca="false">IF(AC40-AD40&gt;=0,AC40-AD40,0)</f>
        <v>131047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6674</v>
      </c>
      <c r="D41" s="11" t="n">
        <v>10</v>
      </c>
      <c r="E41" s="12" t="n">
        <f aca="false">ROUND(C41*D41/100,0)</f>
        <v>7667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1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14" t="n">
        <v>649</v>
      </c>
      <c r="AC41" s="12" t="n">
        <f aca="false">J41+AA41+AB41</f>
        <v>18675</v>
      </c>
      <c r="AD41" s="12" t="n">
        <v>26691</v>
      </c>
      <c r="AE41" s="12" t="n">
        <f aca="false">IF(AD41-AC41&gt;=0,AD41-AC41,0)</f>
        <v>8016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5601</v>
      </c>
      <c r="D42" s="11" t="n">
        <v>10</v>
      </c>
      <c r="E42" s="12" t="n">
        <f aca="false">ROUND(C42*D42/100,0)</f>
        <v>4560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862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14" t="n">
        <v>104</v>
      </c>
      <c r="AC42" s="12" t="n">
        <f aca="false">J42+AA42+AB42</f>
        <v>36432</v>
      </c>
      <c r="AD42" s="12" t="n">
        <v>35129</v>
      </c>
      <c r="AE42" s="12" t="n">
        <f aca="false">IF(AD42-AC42&gt;=0,AD42-AC42,0)</f>
        <v>0</v>
      </c>
      <c r="AF42" s="12" t="n">
        <f aca="false">IF(AC42-AD42&gt;=0,AC42-AD42,0)</f>
        <v>1303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2423</v>
      </c>
      <c r="D43" s="11" t="n">
        <v>10</v>
      </c>
      <c r="E43" s="12" t="n">
        <f aca="false">ROUND(C43*D43/100,0)</f>
        <v>11242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380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14" t="n">
        <v>313</v>
      </c>
      <c r="AC43" s="12" t="n">
        <f aca="false">J43+AA43+AB43</f>
        <v>18471</v>
      </c>
      <c r="AD43" s="12" t="n">
        <v>48000</v>
      </c>
      <c r="AE43" s="12" t="n">
        <f aca="false">IF(AD43-AC43&gt;=0,AD43-AC43,0)</f>
        <v>29529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39921</v>
      </c>
      <c r="D44" s="11" t="n">
        <v>10</v>
      </c>
      <c r="E44" s="12" t="n">
        <f aca="false">ROUND(C44*D44/100,0)</f>
        <v>3992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28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3" t="n">
        <v>3712</v>
      </c>
      <c r="AC44" s="12" t="n">
        <f aca="false">J44+AA44+AB44</f>
        <v>37229</v>
      </c>
      <c r="AD44" s="11" t="n">
        <v>48768</v>
      </c>
      <c r="AE44" s="12" t="n">
        <f aca="false">IF(AD44-AC44&gt;=0,AD44-AC44,0)</f>
        <v>11539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0632</v>
      </c>
      <c r="D45" s="11" t="n">
        <v>10</v>
      </c>
      <c r="E45" s="12" t="n">
        <f aca="false">ROUND(C45*D45/100,0)</f>
        <v>406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09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14" t="n">
        <v>58</v>
      </c>
      <c r="AC45" s="12" t="n">
        <f aca="false">J45+AA45+AB45</f>
        <v>22545</v>
      </c>
      <c r="AD45" s="12" t="n">
        <v>28730</v>
      </c>
      <c r="AE45" s="12" t="n">
        <f aca="false">IF(AD45-AC45&gt;=0,AD45-AC45,0)</f>
        <v>6185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7950</v>
      </c>
      <c r="D46" s="11" t="n">
        <v>10</v>
      </c>
      <c r="E46" s="12" t="n">
        <f aca="false">ROUND(C46*D46/100,0)</f>
        <v>12795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253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14" t="n">
        <v>580</v>
      </c>
      <c r="AC46" s="12" t="n">
        <f aca="false">J46+AA46+AB46</f>
        <v>22001</v>
      </c>
      <c r="AD46" s="12" t="n">
        <v>34491</v>
      </c>
      <c r="AE46" s="12" t="n">
        <f aca="false">IF(AD46-AC46&gt;=0,AD46-AC46,0)</f>
        <v>12490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2020</v>
      </c>
      <c r="D47" s="11" t="n">
        <v>10</v>
      </c>
      <c r="E47" s="12" t="n">
        <f aca="false">ROUND(C47*D47/100,0)</f>
        <v>24202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453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14" t="n">
        <v>93</v>
      </c>
      <c r="AC47" s="12" t="n">
        <f aca="false">J47+AA47+AB47</f>
        <v>47538</v>
      </c>
      <c r="AD47" s="12" t="n">
        <v>38800</v>
      </c>
      <c r="AE47" s="12" t="n">
        <f aca="false">IF(AD47-AC47&gt;=0,AD47-AC47,0)</f>
        <v>0</v>
      </c>
      <c r="AF47" s="12" t="n">
        <f aca="false">IF(AC47-AD47&gt;=0,AC47-AD47,0)</f>
        <v>8738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79948</v>
      </c>
      <c r="D48" s="11" t="n">
        <v>10</v>
      </c>
      <c r="E48" s="12" t="n">
        <f aca="false">ROUND(C48*D48/100,0)</f>
        <v>7995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84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14" t="n">
        <v>522</v>
      </c>
      <c r="AC48" s="12" t="n">
        <f aca="false">J48+AA48+AB48</f>
        <v>24500</v>
      </c>
      <c r="AD48" s="12" t="n">
        <v>57724</v>
      </c>
      <c r="AE48" s="12" t="n">
        <f aca="false">IF(AD48-AC48&gt;=0,AD48-AC48,0)</f>
        <v>33224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006</v>
      </c>
      <c r="D49" s="11" t="n">
        <v>10</v>
      </c>
      <c r="E49" s="12" t="n">
        <f aca="false">ROUND(C49*D49/100,0)</f>
        <v>9201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414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14" t="n">
        <v>12</v>
      </c>
      <c r="AC49" s="12" t="n">
        <f aca="false">J49+AA49+AB49</f>
        <v>49416</v>
      </c>
      <c r="AD49" s="12" t="n">
        <v>33750</v>
      </c>
      <c r="AE49" s="12" t="n">
        <f aca="false">IF(AD49-AC49&gt;=0,AD49-AC49,0)</f>
        <v>0</v>
      </c>
      <c r="AF49" s="12" t="n">
        <f aca="false">IF(AC49-AD49&gt;=0,AC49-AD49,0)</f>
        <v>15666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728</v>
      </c>
      <c r="D50" s="11" t="n">
        <v>10</v>
      </c>
      <c r="E50" s="12" t="n">
        <f aca="false">ROUND(C50*D50/100,0)</f>
        <v>1473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77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14" t="n">
        <v>139</v>
      </c>
      <c r="AC50" s="12" t="n">
        <f aca="false">J50+AA50+AB50</f>
        <v>6875</v>
      </c>
      <c r="AD50" s="12" t="n">
        <v>16791</v>
      </c>
      <c r="AE50" s="12" t="n">
        <f aca="false">IF(AD50-AC50&gt;=0,AD50-AC50,0)</f>
        <v>9916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6847</v>
      </c>
      <c r="D51" s="11" t="n">
        <v>10</v>
      </c>
      <c r="E51" s="12" t="n">
        <f aca="false">ROUND(C51*D51/100,0)</f>
        <v>25685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3780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14" t="n">
        <v>116</v>
      </c>
      <c r="AC51" s="12" t="n">
        <f aca="false">J51+AA51+AB51</f>
        <v>63968</v>
      </c>
      <c r="AD51" s="12" t="n">
        <v>41290</v>
      </c>
      <c r="AE51" s="12" t="n">
        <f aca="false">IF(AD51-AC51&gt;=0,AD51-AC51,0)</f>
        <v>0</v>
      </c>
      <c r="AF51" s="12" t="n">
        <f aca="false">IF(AC51-AD51&gt;=0,AC51-AD51,0)</f>
        <v>22678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427</v>
      </c>
      <c r="D52" s="11" t="n">
        <v>10</v>
      </c>
      <c r="E52" s="12" t="n">
        <f aca="false">ROUND(C52*D52/100,0)</f>
        <v>1543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55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14" t="n">
        <v>0</v>
      </c>
      <c r="AC52" s="12" t="n">
        <f aca="false">J52+AA52+AB52</f>
        <v>10200</v>
      </c>
      <c r="AD52" s="12" t="n">
        <v>27171</v>
      </c>
      <c r="AE52" s="12" t="n">
        <f aca="false">IF(AD52-AC52&gt;=0,AD52-AC52,0)</f>
        <v>16971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57</v>
      </c>
      <c r="D53" s="11" t="n">
        <v>10</v>
      </c>
      <c r="E53" s="12" t="n">
        <f aca="false">ROUND(C53*D53/100,0)</f>
        <v>93226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39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14" t="n">
        <v>3723</v>
      </c>
      <c r="AC53" s="12" t="n">
        <f aca="false">J53+AA53+AB53</f>
        <v>191798</v>
      </c>
      <c r="AD53" s="12" t="n">
        <v>112435</v>
      </c>
      <c r="AE53" s="12" t="n">
        <f aca="false">IF(AD53-AC53&gt;=0,AD53-AC53,0)</f>
        <v>0</v>
      </c>
      <c r="AF53" s="12" t="n">
        <f aca="false">IF(AC53-AD53&gt;=0,AC53-AD53,0)</f>
        <v>79363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2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14" t="n">
        <v>870</v>
      </c>
      <c r="AC54" s="12" t="n">
        <f aca="false">J54+AA54+AB54</f>
        <v>13926</v>
      </c>
      <c r="AD54" s="12" t="n">
        <v>43991</v>
      </c>
      <c r="AE54" s="12" t="n">
        <f aca="false">IF(AD54-AC54&gt;=0,AD54-AC54,0)</f>
        <v>30065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2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14" t="n">
        <v>797</v>
      </c>
      <c r="AC55" s="12" t="n">
        <f aca="false">J55+AA55+AB55</f>
        <v>7964</v>
      </c>
      <c r="AD55" s="12" t="n">
        <v>29861</v>
      </c>
      <c r="AE55" s="12" t="n">
        <f aca="false">IF(AD55-AC55&gt;=0,AD55-AC55,0)</f>
        <v>21897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14" t="n">
        <v>983</v>
      </c>
      <c r="AC56" s="12" t="n">
        <f aca="false">J56+AA56+AB56</f>
        <v>6204</v>
      </c>
      <c r="AD56" s="12" t="n">
        <v>33448</v>
      </c>
      <c r="AE56" s="12" t="n">
        <f aca="false">IF(AD56-AC56&gt;=0,AD56-AC56,0)</f>
        <v>27244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14" t="n">
        <v>568</v>
      </c>
      <c r="AC57" s="12" t="n">
        <f aca="false">J57+AA57+AB57</f>
        <v>6809</v>
      </c>
      <c r="AD57" s="12" t="n">
        <v>35359</v>
      </c>
      <c r="AE57" s="12" t="n">
        <f aca="false">IF(AD57-AC57&gt;=0,AD57-AC57,0)</f>
        <v>28550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14" t="n">
        <v>655</v>
      </c>
      <c r="AC58" s="12" t="n">
        <f aca="false">J58+AA58+AB58</f>
        <v>6212</v>
      </c>
      <c r="AD58" s="12" t="n">
        <v>28756</v>
      </c>
      <c r="AE58" s="12" t="n">
        <f aca="false">IF(AD58-AC58&gt;=0,AD58-AC58,0)</f>
        <v>22544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2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3" t="n">
        <v>781</v>
      </c>
      <c r="AC59" s="12" t="n">
        <f aca="false">J59+AA59+AB59</f>
        <v>4996</v>
      </c>
      <c r="AD59" s="11" t="n">
        <v>30911</v>
      </c>
      <c r="AE59" s="12" t="n">
        <f aca="false">IF(AD59-AC59&gt;=0,AD59-AC59,0)</f>
        <v>25915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2701</v>
      </c>
      <c r="D60" s="11" t="n">
        <v>10</v>
      </c>
      <c r="E60" s="12" t="n">
        <f aca="false">ROUND(C60*D60/100,0)</f>
        <v>8270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356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14" t="n">
        <v>0</v>
      </c>
      <c r="AC60" s="12" t="n">
        <f aca="false">J60+AA60+AB60</f>
        <v>19012</v>
      </c>
      <c r="AD60" s="12" t="n">
        <v>37111</v>
      </c>
      <c r="AE60" s="12" t="n">
        <f aca="false">IF(AD60-AC60&gt;=0,AD60-AC60,0)</f>
        <v>18099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48563</v>
      </c>
      <c r="D61" s="11" t="n">
        <v>10</v>
      </c>
      <c r="E61" s="12" t="n">
        <f aca="false">ROUND(C61*D61/100,0)</f>
        <v>164856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2822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14" t="n">
        <v>0</v>
      </c>
      <c r="AC61" s="12" t="n">
        <f aca="false">J61+AA61+AB61</f>
        <v>292120</v>
      </c>
      <c r="AD61" s="12" t="n">
        <v>242109</v>
      </c>
      <c r="AE61" s="12" t="n">
        <f aca="false">IF(AD61-AC61&gt;=0,AD61-AC61,0)</f>
        <v>0</v>
      </c>
      <c r="AF61" s="12" t="n">
        <f aca="false">IF(AC61-AD61&gt;=0,AC61-AD61,0)</f>
        <v>50011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381</v>
      </c>
      <c r="D62" s="11" t="n">
        <v>10</v>
      </c>
      <c r="E62" s="12" t="n">
        <f aca="false">ROUND(C62*D62/100,0)</f>
        <v>4038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5979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14" t="n">
        <v>0</v>
      </c>
      <c r="AC62" s="12" t="n">
        <f aca="false">J62+AA62+AB62</f>
        <v>7967</v>
      </c>
      <c r="AD62" s="12" t="n">
        <v>21222</v>
      </c>
      <c r="AE62" s="12" t="n">
        <f aca="false">IF(AD62-AC62&gt;=0,AD62-AC62,0)</f>
        <v>13255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341</v>
      </c>
      <c r="D63" s="11" t="n">
        <v>10</v>
      </c>
      <c r="E63" s="12" t="n">
        <f aca="false">ROUND(C63*D63/100,0)</f>
        <v>1534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391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14" t="n">
        <v>0</v>
      </c>
      <c r="AC63" s="12" t="n">
        <f aca="false">J63+AA63+AB63</f>
        <v>4993</v>
      </c>
      <c r="AD63" s="12" t="n">
        <v>26062</v>
      </c>
      <c r="AE63" s="12" t="n">
        <f aca="false">IF(AD63-AC63&gt;=0,AD63-AC63,0)</f>
        <v>21069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02</v>
      </c>
      <c r="D64" s="11" t="n">
        <v>10</v>
      </c>
      <c r="E64" s="12" t="n">
        <f aca="false">ROUND(C64*D64/100,0)</f>
        <v>134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3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14" t="n">
        <v>0</v>
      </c>
      <c r="AC64" s="12" t="n">
        <f aca="false">J64+AA64+AB64</f>
        <v>8793</v>
      </c>
      <c r="AD64" s="12" t="n">
        <v>28713</v>
      </c>
      <c r="AE64" s="12" t="n">
        <f aca="false">IF(AD64-AC64&gt;=0,AD64-AC64,0)</f>
        <v>19920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441</v>
      </c>
      <c r="D65" s="11" t="n">
        <v>10</v>
      </c>
      <c r="E65" s="12" t="n">
        <f aca="false">ROUND(C65*D65/100,0)</f>
        <v>3844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61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14" t="n">
        <v>0</v>
      </c>
      <c r="AC65" s="12" t="n">
        <f aca="false">J65+AA65+AB65</f>
        <v>9520</v>
      </c>
      <c r="AD65" s="12" t="n">
        <v>26261</v>
      </c>
      <c r="AE65" s="12" t="n">
        <f aca="false">IF(AD65-AC65&gt;=0,AD65-AC65,0)</f>
        <v>16741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3959</v>
      </c>
      <c r="D66" s="11" t="n">
        <v>10</v>
      </c>
      <c r="E66" s="12" t="n">
        <f aca="false">ROUND(C66*D66/100,0)</f>
        <v>5396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596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14" t="n">
        <v>0</v>
      </c>
      <c r="AC66" s="12" t="n">
        <f aca="false">J66+AA66+AB66</f>
        <v>12721</v>
      </c>
      <c r="AD66" s="12" t="n">
        <v>39443</v>
      </c>
      <c r="AE66" s="12" t="n">
        <f aca="false">IF(AD66-AC66&gt;=0,AD66-AC66,0)</f>
        <v>26722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2799</v>
      </c>
      <c r="D67" s="11" t="n">
        <v>10</v>
      </c>
      <c r="E67" s="12" t="n">
        <f aca="false">ROUND(C67*D67/100,0)</f>
        <v>3280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06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3" t="n">
        <v>0</v>
      </c>
      <c r="AC67" s="12" t="n">
        <f aca="false">J67+AA67+AB67</f>
        <v>7193</v>
      </c>
      <c r="AD67" s="11" t="n">
        <v>21636</v>
      </c>
      <c r="AE67" s="12" t="n">
        <f aca="false">IF(AD67-AC67&gt;=0,AD67-AC67,0)</f>
        <v>14443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526</v>
      </c>
      <c r="D68" s="11" t="n">
        <v>10</v>
      </c>
      <c r="E68" s="12" t="n">
        <f aca="false">ROUND(C68*D68/100,0)</f>
        <v>5953</v>
      </c>
      <c r="F68" s="22" t="n">
        <v>966</v>
      </c>
      <c r="G68" s="22" t="n">
        <v>408</v>
      </c>
      <c r="H68" s="12"/>
      <c r="I68" s="12"/>
      <c r="J68" s="12" t="n">
        <f aca="false">SUM(E68:I68)</f>
        <v>7327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14" t="n">
        <v>106</v>
      </c>
      <c r="AC68" s="12" t="n">
        <f aca="false">J68+AA68+AB68</f>
        <v>7901</v>
      </c>
      <c r="AD68" s="12" t="n">
        <v>24479</v>
      </c>
      <c r="AE68" s="12" t="n">
        <f aca="false">IF(AD68-AC68&gt;=0,AD68-AC68,0)</f>
        <v>16578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764</v>
      </c>
      <c r="D69" s="11" t="n">
        <v>10</v>
      </c>
      <c r="E69" s="12" t="n">
        <f aca="false">ROUND(C69*D69/100,0)</f>
        <v>1576</v>
      </c>
      <c r="F69" s="22" t="n">
        <v>3090</v>
      </c>
      <c r="G69" s="22" t="n">
        <v>185</v>
      </c>
      <c r="H69" s="12"/>
      <c r="I69" s="12"/>
      <c r="J69" s="12" t="n">
        <f aca="false">SUM(E69:I69)</f>
        <v>4851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14" t="n">
        <v>193</v>
      </c>
      <c r="AC69" s="12" t="n">
        <f aca="false">J69+AA69+AB69</f>
        <v>9073</v>
      </c>
      <c r="AD69" s="12" t="n">
        <v>25221</v>
      </c>
      <c r="AE69" s="12" t="n">
        <f aca="false">IF(AD69-AC69&gt;=0,AD69-AC69,0)</f>
        <v>16148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5997</v>
      </c>
      <c r="D70" s="11" t="n">
        <v>10</v>
      </c>
      <c r="E70" s="12" t="n">
        <f aca="false">ROUND(C70*D70/100,0)</f>
        <v>7600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884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14" t="n">
        <v>173</v>
      </c>
      <c r="AC70" s="12" t="n">
        <f aca="false">J70+AA70+AB70</f>
        <v>14347</v>
      </c>
      <c r="AD70" s="12" t="n">
        <v>39580</v>
      </c>
      <c r="AE70" s="12" t="n">
        <f aca="false">IF(AD70-AC70&gt;=0,AD70-AC70,0)</f>
        <v>25233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7761</v>
      </c>
      <c r="D71" s="11" t="n">
        <v>10</v>
      </c>
      <c r="E71" s="12" t="n">
        <f aca="false">ROUND(C71*D71/100,0)</f>
        <v>6776</v>
      </c>
      <c r="F71" s="22" t="n">
        <v>3237</v>
      </c>
      <c r="G71" s="22" t="n">
        <v>411</v>
      </c>
      <c r="H71" s="12"/>
      <c r="I71" s="12"/>
      <c r="J71" s="12" t="n">
        <f aca="false">SUM(E71:I71)</f>
        <v>10424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14" t="n">
        <v>364</v>
      </c>
      <c r="AC71" s="12" t="n">
        <f aca="false">J71+AA71+AB71</f>
        <v>12218</v>
      </c>
      <c r="AD71" s="12" t="n">
        <v>35221</v>
      </c>
      <c r="AE71" s="12" t="n">
        <f aca="false">IF(AD71-AC71&gt;=0,AD71-AC71,0)</f>
        <v>23003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468</v>
      </c>
      <c r="D72" s="11" t="n">
        <v>10</v>
      </c>
      <c r="E72" s="12" t="n">
        <f aca="false">ROUND(C72*D72/100,0)</f>
        <v>5647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48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14" t="n">
        <v>462</v>
      </c>
      <c r="AC72" s="12" t="n">
        <f aca="false">J72+AA72+AB72</f>
        <v>11611</v>
      </c>
      <c r="AD72" s="12" t="n">
        <v>36643</v>
      </c>
      <c r="AE72" s="12" t="n">
        <f aca="false">IF(AD72-AC72&gt;=0,AD72-AC72,0)</f>
        <v>25032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292</v>
      </c>
      <c r="D73" s="11" t="n">
        <v>10</v>
      </c>
      <c r="E73" s="12" t="n">
        <f aca="false">ROUND(C73*D73/100,0)</f>
        <v>3929</v>
      </c>
      <c r="F73" s="22" t="n">
        <v>1613</v>
      </c>
      <c r="G73" s="22" t="n">
        <v>459</v>
      </c>
      <c r="H73" s="12"/>
      <c r="I73" s="12"/>
      <c r="J73" s="12" t="n">
        <f aca="false">SUM(E73:I73)</f>
        <v>6001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14" t="n">
        <v>255</v>
      </c>
      <c r="AC73" s="12" t="n">
        <f aca="false">J73+AA73+AB73</f>
        <v>8280</v>
      </c>
      <c r="AD73" s="12" t="n">
        <v>30875</v>
      </c>
      <c r="AE73" s="12" t="n">
        <f aca="false">IF(AD73-AC73&gt;=0,AD73-AC73,0)</f>
        <v>22595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234</v>
      </c>
      <c r="D74" s="11" t="n">
        <v>10</v>
      </c>
      <c r="E74" s="12" t="n">
        <f aca="false">ROUND(C74*D74/100,0)</f>
        <v>2423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76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14" t="n">
        <v>145</v>
      </c>
      <c r="AC74" s="12" t="n">
        <f aca="false">J74+AA74+AB74</f>
        <v>5528</v>
      </c>
      <c r="AD74" s="12" t="n">
        <v>31808</v>
      </c>
      <c r="AE74" s="12" t="n">
        <f aca="false">IF(AD74-AC74&gt;=0,AD74-AC74,0)</f>
        <v>26280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171</v>
      </c>
      <c r="D75" s="11" t="n">
        <v>10</v>
      </c>
      <c r="E75" s="12" t="n">
        <f aca="false">ROUND(C75*D75/100,0)</f>
        <v>11317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638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14" t="n">
        <v>464</v>
      </c>
      <c r="AC75" s="12" t="n">
        <f aca="false">J75+AA75+AB75</f>
        <v>19944</v>
      </c>
      <c r="AD75" s="12" t="n">
        <v>35369</v>
      </c>
      <c r="AE75" s="12" t="n">
        <f aca="false">IF(AD75-AC75&gt;=0,AD75-AC75,0)</f>
        <v>15425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352</v>
      </c>
      <c r="D76" s="11" t="n">
        <v>10</v>
      </c>
      <c r="E76" s="12" t="n">
        <f aca="false">ROUND(C76*D76/100,0)</f>
        <v>1835</v>
      </c>
      <c r="F76" s="11" t="n">
        <v>3664</v>
      </c>
      <c r="G76" s="11" t="n">
        <v>293</v>
      </c>
      <c r="H76" s="11"/>
      <c r="I76" s="11"/>
      <c r="J76" s="12" t="n">
        <f aca="false">SUM(E76:I76)</f>
        <v>5792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3" t="n">
        <v>50</v>
      </c>
      <c r="AC76" s="12" t="n">
        <f aca="false">J76+AA76+AB76</f>
        <v>7801</v>
      </c>
      <c r="AD76" s="11" t="n">
        <v>21810</v>
      </c>
      <c r="AE76" s="12" t="n">
        <f aca="false">IF(AD76-AC76&gt;=0,AD76-AC76,0)</f>
        <v>14009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660729</v>
      </c>
      <c r="D77" s="11" t="n">
        <v>10</v>
      </c>
      <c r="E77" s="12" t="n">
        <f aca="false">ROUND(C77*D77/100,0)</f>
        <v>466073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05073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14" t="n">
        <v>0</v>
      </c>
      <c r="AC77" s="12" t="n">
        <f aca="false">J77+AA77+AB77</f>
        <v>1131383</v>
      </c>
      <c r="AD77" s="12" t="n">
        <v>203096</v>
      </c>
      <c r="AE77" s="12" t="n">
        <f aca="false">IF(AD77-AC77&gt;=0,AD77-AC77,0)</f>
        <v>0</v>
      </c>
      <c r="AF77" s="12" t="n">
        <f aca="false">IF(AC77-AD77&gt;=0,AC77-AD77,0)</f>
        <v>928287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32400</v>
      </c>
      <c r="D78" s="11" t="n">
        <v>10</v>
      </c>
      <c r="E78" s="12" t="n">
        <f aca="false">ROUND(C78*D78/100,0)</f>
        <v>73240</v>
      </c>
      <c r="F78" s="12" t="n">
        <v>94732</v>
      </c>
      <c r="G78" s="12" t="n">
        <v>1787</v>
      </c>
      <c r="H78" s="12"/>
      <c r="I78" s="12"/>
      <c r="J78" s="12" t="n">
        <f aca="false">SUM(E78:I78)</f>
        <v>169759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14" t="n">
        <v>0</v>
      </c>
      <c r="AC78" s="12" t="n">
        <f aca="false">J78+AA78+AB78</f>
        <v>288313</v>
      </c>
      <c r="AD78" s="12" t="n">
        <v>51355</v>
      </c>
      <c r="AE78" s="12" t="n">
        <f aca="false">IF(AD78-AC78&gt;=0,AD78-AC78,0)</f>
        <v>0</v>
      </c>
      <c r="AF78" s="12" t="n">
        <f aca="false">IF(AC78-AD78&gt;=0,AC78-AD78,0)</f>
        <v>236958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19084</v>
      </c>
      <c r="D79" s="11" t="n">
        <v>10</v>
      </c>
      <c r="E79" s="12" t="n">
        <f aca="false">ROUND(C79*D79/100,0)</f>
        <v>71908</v>
      </c>
      <c r="F79" s="12" t="n">
        <v>290386</v>
      </c>
      <c r="G79" s="12" t="n">
        <v>7032</v>
      </c>
      <c r="H79" s="12"/>
      <c r="I79" s="12"/>
      <c r="J79" s="12" t="n">
        <f aca="false">SUM(E79:I79)</f>
        <v>369326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14" t="n">
        <v>0</v>
      </c>
      <c r="AC79" s="12" t="n">
        <f aca="false">J79+AA79+AB79</f>
        <v>455758</v>
      </c>
      <c r="AD79" s="12" t="n">
        <v>40582</v>
      </c>
      <c r="AE79" s="12" t="n">
        <f aca="false">IF(AD79-AC79&gt;=0,AD79-AC79,0)</f>
        <v>0</v>
      </c>
      <c r="AF79" s="12" t="n">
        <f aca="false">IF(AC79-AD79&gt;=0,AC79-AD79,0)</f>
        <v>415176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45971</v>
      </c>
      <c r="D80" s="11" t="n">
        <v>10</v>
      </c>
      <c r="E80" s="12" t="n">
        <f aca="false">ROUND(C80*D80/100,0)</f>
        <v>54597</v>
      </c>
      <c r="F80" s="12" t="n">
        <v>109063</v>
      </c>
      <c r="G80" s="12" t="n">
        <v>3552</v>
      </c>
      <c r="H80" s="12"/>
      <c r="I80" s="12"/>
      <c r="J80" s="12" t="n">
        <f aca="false">SUM(E80:I80)</f>
        <v>16721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14" t="n">
        <v>0</v>
      </c>
      <c r="AC80" s="12" t="n">
        <f aca="false">J80+AA80+AB80</f>
        <v>263369</v>
      </c>
      <c r="AD80" s="12" t="n">
        <v>17159</v>
      </c>
      <c r="AE80" s="12" t="n">
        <f aca="false">IF(AD80-AC80&gt;=0,AD80-AC80,0)</f>
        <v>0</v>
      </c>
      <c r="AF80" s="12" t="n">
        <f aca="false">IF(AC80-AD80&gt;=0,AC80-AD80,0)</f>
        <v>246210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69018</v>
      </c>
      <c r="D81" s="11" t="n">
        <v>10</v>
      </c>
      <c r="E81" s="12" t="n">
        <f aca="false">ROUND(C81*D81/100,0)</f>
        <v>296902</v>
      </c>
      <c r="F81" s="12" t="n">
        <v>244556</v>
      </c>
      <c r="G81" s="12" t="n">
        <v>4970</v>
      </c>
      <c r="H81" s="12"/>
      <c r="I81" s="12"/>
      <c r="J81" s="12" t="n">
        <f aca="false">SUM(E81:I81)</f>
        <v>546428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14" t="n">
        <v>0</v>
      </c>
      <c r="AC81" s="12" t="n">
        <f aca="false">J81+AA81+AB81</f>
        <v>824181</v>
      </c>
      <c r="AD81" s="12" t="n">
        <v>647931</v>
      </c>
      <c r="AE81" s="12" t="n">
        <f aca="false">IF(AD81-AC81&gt;=0,AD81-AC81,0)</f>
        <v>0</v>
      </c>
      <c r="AF81" s="12" t="n">
        <f aca="false">IF(AC81-AD81&gt;=0,AC81-AD81,0)</f>
        <v>176250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3777</v>
      </c>
      <c r="D82" s="11" t="n">
        <v>10</v>
      </c>
      <c r="E82" s="12" t="n">
        <f aca="false">ROUND(C82*D82/100,0)</f>
        <v>6378</v>
      </c>
      <c r="F82" s="12" t="n">
        <v>27014</v>
      </c>
      <c r="G82" s="12" t="n">
        <v>648</v>
      </c>
      <c r="H82" s="12"/>
      <c r="I82" s="12"/>
      <c r="J82" s="12" t="n">
        <f aca="false">SUM(E82:I82)</f>
        <v>34040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14" t="n">
        <v>0</v>
      </c>
      <c r="AC82" s="12" t="n">
        <f aca="false">J82+AA82+AB82</f>
        <v>39187</v>
      </c>
      <c r="AD82" s="12" t="n">
        <v>24871</v>
      </c>
      <c r="AE82" s="12" t="n">
        <f aca="false">IF(AD82-AC82&gt;=0,AD82-AC82,0)</f>
        <v>0</v>
      </c>
      <c r="AF82" s="12" t="n">
        <f aca="false">IF(AC82-AD82&gt;=0,AC82-AD82,0)</f>
        <v>14316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503104</v>
      </c>
      <c r="D83" s="11" t="n">
        <v>10</v>
      </c>
      <c r="E83" s="12" t="n">
        <f aca="false">ROUND(C83*D83/100,0)</f>
        <v>50310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4983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14" t="n">
        <v>2950</v>
      </c>
      <c r="AC83" s="12" t="n">
        <f aca="false">J83+AA83+AB83</f>
        <v>339134</v>
      </c>
      <c r="AD83" s="12" t="n">
        <v>59147</v>
      </c>
      <c r="AE83" s="12" t="n">
        <f aca="false">IF(AD83-AC83&gt;=0,AD83-AC83,0)</f>
        <v>0</v>
      </c>
      <c r="AF83" s="12" t="n">
        <f aca="false">IF(AC83-AD83&gt;=0,AC83-AD83,0)</f>
        <v>279987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6288</v>
      </c>
      <c r="D84" s="11" t="n">
        <v>10</v>
      </c>
      <c r="E84" s="12" t="n">
        <f aca="false">ROUND(C84*D84/100,0)</f>
        <v>10629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5142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14" t="n">
        <v>0</v>
      </c>
      <c r="AC84" s="12" t="n">
        <f aca="false">J84+AA84+AB84</f>
        <v>83714</v>
      </c>
      <c r="AD84" s="12" t="n">
        <v>19507</v>
      </c>
      <c r="AE84" s="12" t="n">
        <f aca="false">IF(AD84-AC84&gt;=0,AD84-AC84,0)</f>
        <v>0</v>
      </c>
      <c r="AF84" s="12" t="n">
        <f aca="false">IF(AC84-AD84&gt;=0,AC84-AD84,0)</f>
        <v>64207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8346</v>
      </c>
      <c r="D85" s="11" t="n">
        <v>10</v>
      </c>
      <c r="E85" s="12" t="n">
        <f aca="false">ROUND(C85*D85/100,0)</f>
        <v>2835</v>
      </c>
      <c r="F85" s="12" t="n">
        <v>140635</v>
      </c>
      <c r="G85" s="12" t="n">
        <v>1844</v>
      </c>
      <c r="H85" s="12"/>
      <c r="I85" s="12"/>
      <c r="J85" s="12" t="n">
        <f aca="false">SUM(E85:I85)</f>
        <v>145314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14" t="n">
        <v>0</v>
      </c>
      <c r="AC85" s="12" t="n">
        <f aca="false">J85+AA85+AB85</f>
        <v>149754</v>
      </c>
      <c r="AD85" s="12" t="n">
        <v>18983</v>
      </c>
      <c r="AE85" s="12" t="n">
        <f aca="false">IF(AD85-AC85&gt;=0,AD85-AC85,0)</f>
        <v>0</v>
      </c>
      <c r="AF85" s="12" t="n">
        <f aca="false">IF(AC85-AD85&gt;=0,AC85-AD85,0)</f>
        <v>130771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1259</v>
      </c>
      <c r="D86" s="11" t="n">
        <v>10</v>
      </c>
      <c r="E86" s="12" t="n">
        <f aca="false">ROUND(C86*D86/100,0)</f>
        <v>2126</v>
      </c>
      <c r="F86" s="11" t="n">
        <v>17706</v>
      </c>
      <c r="G86" s="11" t="n">
        <v>501</v>
      </c>
      <c r="H86" s="11"/>
      <c r="I86" s="11"/>
      <c r="J86" s="12" t="n">
        <f aca="false">SUM(E86:I86)</f>
        <v>20333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3" t="n">
        <v>278</v>
      </c>
      <c r="AC86" s="12" t="n">
        <f aca="false">J86+AA86+AB86</f>
        <v>49174</v>
      </c>
      <c r="AD86" s="11" t="n">
        <v>19004</v>
      </c>
      <c r="AE86" s="12" t="n">
        <f aca="false">IF(AD86-AC86&gt;=0,AD86-AC86,0)</f>
        <v>0</v>
      </c>
      <c r="AF86" s="12" t="n">
        <f aca="false">IF(AC86-AD86&gt;=0,AC86-AD86,0)</f>
        <v>30170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91320</v>
      </c>
      <c r="D87" s="11" t="n">
        <v>10</v>
      </c>
      <c r="E87" s="12" t="n">
        <f aca="false">ROUND(C87*D87/100,0)</f>
        <v>1913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97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14" t="n">
        <v>0</v>
      </c>
      <c r="AC87" s="12" t="n">
        <f aca="false">J87+AA87+AB87</f>
        <v>169551</v>
      </c>
      <c r="AD87" s="12" t="n">
        <v>27746</v>
      </c>
      <c r="AE87" s="12" t="n">
        <f aca="false">IF(AD87-AC87&gt;=0,AD87-AC87,0)</f>
        <v>0</v>
      </c>
      <c r="AF87" s="12" t="n">
        <f aca="false">IF(AC87-AD87&gt;=0,AC87-AD87,0)</f>
        <v>141805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2117</v>
      </c>
      <c r="D88" s="11" t="n">
        <v>10</v>
      </c>
      <c r="E88" s="12" t="n">
        <f aca="false">ROUND(C88*D88/100,0)</f>
        <v>9212</v>
      </c>
      <c r="F88" s="12" t="n">
        <v>157882</v>
      </c>
      <c r="G88" s="12" t="n">
        <v>2798</v>
      </c>
      <c r="H88" s="12"/>
      <c r="I88" s="12"/>
      <c r="J88" s="12" t="n">
        <f aca="false">SUM(E88:I88)</f>
        <v>169892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14" t="n">
        <v>0</v>
      </c>
      <c r="AC88" s="12" t="n">
        <f aca="false">J88+AA88+AB88</f>
        <v>176943</v>
      </c>
      <c r="AD88" s="12" t="n">
        <v>27852</v>
      </c>
      <c r="AE88" s="12" t="n">
        <f aca="false">IF(AD88-AC88&gt;=0,AD88-AC88,0)</f>
        <v>0</v>
      </c>
      <c r="AF88" s="12" t="n">
        <f aca="false">IF(AC88-AD88&gt;=0,AC88-AD88,0)</f>
        <v>149091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3773</v>
      </c>
      <c r="D89" s="11" t="n">
        <v>10</v>
      </c>
      <c r="E89" s="12" t="n">
        <f aca="false">ROUND(C89*D89/100,0)</f>
        <v>6377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9053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14" t="n">
        <v>145</v>
      </c>
      <c r="AC89" s="12" t="n">
        <f aca="false">J89+AA89+AB89</f>
        <v>40177</v>
      </c>
      <c r="AD89" s="12" t="n">
        <v>23966</v>
      </c>
      <c r="AE89" s="12" t="n">
        <f aca="false">IF(AD89-AC89&gt;=0,AD89-AC89,0)</f>
        <v>0</v>
      </c>
      <c r="AF89" s="12" t="n">
        <f aca="false">IF(AC89-AD89&gt;=0,AC89-AD89,0)</f>
        <v>16211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403899</v>
      </c>
      <c r="D90" s="11" t="n">
        <v>10</v>
      </c>
      <c r="E90" s="12" t="n">
        <f aca="false">ROUND(C90*D90/100,0)</f>
        <v>40390</v>
      </c>
      <c r="F90" s="12" t="n">
        <v>76369</v>
      </c>
      <c r="G90" s="12" t="n">
        <v>201</v>
      </c>
      <c r="H90" s="12"/>
      <c r="I90" s="12"/>
      <c r="J90" s="12" t="n">
        <f aca="false">SUM(E90:I90)</f>
        <v>116960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14" t="n">
        <v>0</v>
      </c>
      <c r="AC90" s="12" t="n">
        <f aca="false">J90+AA90+AB90</f>
        <v>131624</v>
      </c>
      <c r="AD90" s="12" t="n">
        <v>32873</v>
      </c>
      <c r="AE90" s="12" t="n">
        <f aca="false">IF(AD90-AC90&gt;=0,AD90-AC90,0)</f>
        <v>0</v>
      </c>
      <c r="AF90" s="12" t="n">
        <f aca="false">IF(AC90-AD90&gt;=0,AC90-AD90,0)</f>
        <v>98751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38533</v>
      </c>
      <c r="D91" s="11" t="n">
        <v>10</v>
      </c>
      <c r="E91" s="12" t="n">
        <f aca="false">ROUND(C91*D91/100,0)</f>
        <v>53853</v>
      </c>
      <c r="F91" s="11" t="n">
        <v>42310</v>
      </c>
      <c r="G91" s="11" t="n">
        <v>1263</v>
      </c>
      <c r="H91" s="11"/>
      <c r="I91" s="11"/>
      <c r="J91" s="12" t="n">
        <f aca="false">SUM(E91:I91)</f>
        <v>97426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3" t="n">
        <v>0</v>
      </c>
      <c r="AC91" s="12" t="n">
        <f aca="false">J91+AA91+AB91</f>
        <v>156217</v>
      </c>
      <c r="AD91" s="11" t="n">
        <v>31309</v>
      </c>
      <c r="AE91" s="12" t="n">
        <f aca="false">IF(AD91-AC91&gt;=0,AD91-AC91,0)</f>
        <v>0</v>
      </c>
      <c r="AF91" s="12" t="n">
        <f aca="false">IF(AC91-AD91&gt;=0,AC91-AD91,0)</f>
        <v>124908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33836</v>
      </c>
      <c r="D92" s="11" t="n">
        <v>10</v>
      </c>
      <c r="E92" s="12" t="n">
        <f aca="false">ROUND(C92*D92/100,0)</f>
        <v>23384</v>
      </c>
      <c r="F92" s="12" t="n">
        <v>13374</v>
      </c>
      <c r="G92" s="12" t="n">
        <v>140</v>
      </c>
      <c r="H92" s="12"/>
      <c r="I92" s="12"/>
      <c r="J92" s="12" t="n">
        <f aca="false">SUM(E92:I92)</f>
        <v>36898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14" t="n">
        <v>0</v>
      </c>
      <c r="AC92" s="12" t="n">
        <f aca="false">J92+AA92+AB92</f>
        <v>41050</v>
      </c>
      <c r="AD92" s="12" t="n">
        <v>24645</v>
      </c>
      <c r="AE92" s="12" t="n">
        <f aca="false">IF(AD92-AC92&gt;=0,AD92-AC92,0)</f>
        <v>0</v>
      </c>
      <c r="AF92" s="12" t="n">
        <f aca="false">IF(AC92-AD92&gt;=0,AC92-AD92,0)</f>
        <v>16405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71491</v>
      </c>
      <c r="D93" s="11" t="n">
        <v>10</v>
      </c>
      <c r="E93" s="12" t="n">
        <f aca="false">ROUND(C93*D93/100,0)</f>
        <v>177149</v>
      </c>
      <c r="F93" s="12" t="n">
        <v>122411</v>
      </c>
      <c r="G93" s="12" t="n">
        <v>1818</v>
      </c>
      <c r="H93" s="12"/>
      <c r="I93" s="12"/>
      <c r="J93" s="12" t="n">
        <f aca="false">SUM(E93:I93)</f>
        <v>301378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14" t="n">
        <v>0</v>
      </c>
      <c r="AC93" s="12" t="n">
        <f aca="false">J93+AA93+AB93</f>
        <v>340991</v>
      </c>
      <c r="AD93" s="12" t="n">
        <v>36735</v>
      </c>
      <c r="AE93" s="12" t="n">
        <f aca="false">IF(AD93-AC93&gt;=0,AD93-AC93,0)</f>
        <v>0</v>
      </c>
      <c r="AF93" s="12" t="n">
        <f aca="false">IF(AC93-AD93&gt;=0,AC93-AD93,0)</f>
        <v>304256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9202</v>
      </c>
      <c r="D94" s="11" t="n">
        <v>10</v>
      </c>
      <c r="E94" s="12" t="n">
        <f aca="false">ROUND(C94*D94/100,0)</f>
        <v>9920</v>
      </c>
      <c r="F94" s="12" t="n">
        <v>23194</v>
      </c>
      <c r="G94" s="12" t="n">
        <v>981</v>
      </c>
      <c r="H94" s="12"/>
      <c r="I94" s="12"/>
      <c r="J94" s="12" t="n">
        <f aca="false">SUM(E94:I94)</f>
        <v>34095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14" t="n">
        <v>275</v>
      </c>
      <c r="AC94" s="12" t="n">
        <f aca="false">J94+AA94+AB94</f>
        <v>42421</v>
      </c>
      <c r="AD94" s="12" t="n">
        <v>27993</v>
      </c>
      <c r="AE94" s="12" t="n">
        <f aca="false">IF(AD94-AC94&gt;=0,AD94-AC94,0)</f>
        <v>0</v>
      </c>
      <c r="AF94" s="12" t="n">
        <f aca="false">IF(AC94-AD94&gt;=0,AC94-AD94,0)</f>
        <v>14428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66280</v>
      </c>
      <c r="D95" s="11" t="n">
        <v>10</v>
      </c>
      <c r="E95" s="12" t="n">
        <f aca="false">ROUND(C95*D95/100,0)</f>
        <v>1662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22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14" t="n">
        <v>1139</v>
      </c>
      <c r="AC95" s="12" t="n">
        <f aca="false">J95+AA95+AB95</f>
        <v>35649</v>
      </c>
      <c r="AD95" s="12" t="n">
        <v>60504</v>
      </c>
      <c r="AE95" s="12" t="n">
        <f aca="false">IF(AD95-AC95&gt;=0,AD95-AC95,0)</f>
        <v>24855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4731</v>
      </c>
      <c r="D96" s="11" t="n">
        <v>10</v>
      </c>
      <c r="E96" s="12" t="n">
        <f aca="false">ROUND(C96*D96/100,0)</f>
        <v>2473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291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14" t="n">
        <v>823</v>
      </c>
      <c r="AC96" s="12" t="n">
        <f aca="false">J96+AA96+AB96</f>
        <v>8673</v>
      </c>
      <c r="AD96" s="12" t="n">
        <v>30084</v>
      </c>
      <c r="AE96" s="12" t="n">
        <f aca="false">IF(AD96-AC96&gt;=0,AD96-AC96,0)</f>
        <v>21411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060</v>
      </c>
      <c r="D97" s="11" t="n">
        <v>10</v>
      </c>
      <c r="E97" s="12" t="n">
        <f aca="false">ROUND(C97*D97/100,0)</f>
        <v>1006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27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14" t="n">
        <v>548</v>
      </c>
      <c r="AC97" s="12" t="n">
        <f aca="false">J97+AA97+AB97</f>
        <v>6296</v>
      </c>
      <c r="AD97" s="12" t="n">
        <v>24235</v>
      </c>
      <c r="AE97" s="12" t="n">
        <f aca="false">IF(AD97-AC97&gt;=0,AD97-AC97,0)</f>
        <v>17939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5258</v>
      </c>
      <c r="D98" s="11" t="n">
        <v>10</v>
      </c>
      <c r="E98" s="12" t="n">
        <f aca="false">ROUND(C98*D98/100,0)</f>
        <v>3526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217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14" t="n">
        <v>266</v>
      </c>
      <c r="AC98" s="12" t="n">
        <f aca="false">J98+AA98+AB98</f>
        <v>8119</v>
      </c>
      <c r="AD98" s="12" t="n">
        <v>47507</v>
      </c>
      <c r="AE98" s="12" t="n">
        <f aca="false">IF(AD98-AC98&gt;=0,AD98-AC98,0)</f>
        <v>39388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7123</v>
      </c>
      <c r="D99" s="11" t="n">
        <v>10</v>
      </c>
      <c r="E99" s="12" t="n">
        <f aca="false">ROUND(C99*D99/100,0)</f>
        <v>82712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3388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14" t="n">
        <v>304</v>
      </c>
      <c r="AC99" s="12" t="n">
        <f aca="false">J99+AA99+AB99</f>
        <v>134149</v>
      </c>
      <c r="AD99" s="12" t="n">
        <v>68495</v>
      </c>
      <c r="AE99" s="12" t="n">
        <f aca="false">IF(AD99-AC99&gt;=0,AD99-AC99,0)</f>
        <v>0</v>
      </c>
      <c r="AF99" s="12" t="n">
        <f aca="false">IF(AC99-AD99&gt;=0,AC99-AD99,0)</f>
        <v>65654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454</v>
      </c>
      <c r="D100" s="11" t="n">
        <v>10</v>
      </c>
      <c r="E100" s="12" t="n">
        <f aca="false">ROUND(C100*D100/100,0)</f>
        <v>134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50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14" t="n">
        <v>1179</v>
      </c>
      <c r="AC100" s="12" t="n">
        <f aca="false">J100+AA100+AB100</f>
        <v>6292</v>
      </c>
      <c r="AD100" s="12" t="n">
        <v>31445</v>
      </c>
      <c r="AE100" s="12" t="n">
        <f aca="false">IF(AD100-AC100&gt;=0,AD100-AC100,0)</f>
        <v>25153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473</v>
      </c>
      <c r="D101" s="11" t="n">
        <v>10</v>
      </c>
      <c r="E101" s="12" t="n">
        <f aca="false">ROUND(C101*D101/100,0)</f>
        <v>6047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65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14" t="n">
        <v>569</v>
      </c>
      <c r="AC101" s="12" t="n">
        <f aca="false">J101+AA101+AB101</f>
        <v>11554</v>
      </c>
      <c r="AD101" s="12" t="n">
        <v>45681</v>
      </c>
      <c r="AE101" s="12" t="n">
        <f aca="false">IF(AD101-AC101&gt;=0,AD101-AC101,0)</f>
        <v>34127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29</v>
      </c>
      <c r="D102" s="11" t="n">
        <v>10</v>
      </c>
      <c r="E102" s="12" t="n">
        <f aca="false">ROUND(C102*D102/100,0)</f>
        <v>323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5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14" t="n">
        <v>1262</v>
      </c>
      <c r="AC102" s="12" t="n">
        <f aca="false">J102+AA102+AB102</f>
        <v>4371</v>
      </c>
      <c r="AD102" s="12" t="n">
        <v>30832</v>
      </c>
      <c r="AE102" s="12" t="n">
        <f aca="false">IF(AD102-AC102&gt;=0,AD102-AC102,0)</f>
        <v>26461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5110</v>
      </c>
      <c r="D103" s="11" t="n">
        <v>10</v>
      </c>
      <c r="E103" s="12" t="n">
        <f aca="false">ROUND(C103*D103/100,0)</f>
        <v>1511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88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14" t="n">
        <v>365</v>
      </c>
      <c r="AC103" s="12" t="n">
        <f aca="false">J103+AA103+AB103</f>
        <v>4171</v>
      </c>
      <c r="AD103" s="12" t="n">
        <v>28341</v>
      </c>
      <c r="AE103" s="12" t="n">
        <f aca="false">IF(AD103-AC103&gt;=0,AD103-AC103,0)</f>
        <v>24170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788</v>
      </c>
      <c r="D104" s="11" t="n">
        <v>10</v>
      </c>
      <c r="E104" s="12" t="n">
        <f aca="false">ROUND(C104*D104/100,0)</f>
        <v>2379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28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14" t="n">
        <v>335</v>
      </c>
      <c r="AC104" s="12" t="n">
        <f aca="false">J104+AA104+AB104</f>
        <v>4646</v>
      </c>
      <c r="AD104" s="12" t="n">
        <v>25474</v>
      </c>
      <c r="AE104" s="12" t="n">
        <f aca="false">IF(AD104-AC104&gt;=0,AD104-AC104,0)</f>
        <v>20828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711</v>
      </c>
      <c r="D105" s="11" t="n">
        <v>10</v>
      </c>
      <c r="E105" s="12" t="n">
        <f aca="false">ROUND(C105*D105/100,0)</f>
        <v>1171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85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14" t="n">
        <v>399</v>
      </c>
      <c r="AC105" s="12" t="n">
        <f aca="false">J105+AA105+AB105</f>
        <v>5063</v>
      </c>
      <c r="AD105" s="12" t="n">
        <v>25946</v>
      </c>
      <c r="AE105" s="12" t="n">
        <f aca="false">IF(AD105-AC105&gt;=0,AD105-AC105,0)</f>
        <v>20883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68355</v>
      </c>
      <c r="D106" s="11" t="n">
        <v>10</v>
      </c>
      <c r="E106" s="12" t="n">
        <f aca="false">ROUND(C106*D106/100,0)</f>
        <v>26836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3117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3" t="n">
        <v>1867</v>
      </c>
      <c r="AC106" s="12" t="n">
        <f aca="false">J106+AA106+AB106</f>
        <v>182432</v>
      </c>
      <c r="AD106" s="11" t="n">
        <v>86035</v>
      </c>
      <c r="AE106" s="12" t="n">
        <f aca="false">IF(AD106-AC106&gt;=0,AD106-AC106,0)</f>
        <v>0</v>
      </c>
      <c r="AF106" s="12" t="n">
        <f aca="false">IF(AC106-AD106&gt;=0,AC106-AD106,0)</f>
        <v>96397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658271</v>
      </c>
      <c r="D107" s="11" t="n">
        <v>10</v>
      </c>
      <c r="E107" s="12" t="n">
        <f aca="false">ROUND(C107*D107/100,0)</f>
        <v>265827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78348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14" t="n">
        <v>0</v>
      </c>
      <c r="AC107" s="12" t="n">
        <f aca="false">J107+AA107+AB107</f>
        <v>452542</v>
      </c>
      <c r="AD107" s="12" t="n">
        <v>228710</v>
      </c>
      <c r="AE107" s="12" t="n">
        <f aca="false">IF(AD107-AC107&gt;=0,AD107-AC107,0)</f>
        <v>0</v>
      </c>
      <c r="AF107" s="12" t="n">
        <f aca="false">IF(AC107-AD107&gt;=0,AC107-AD107,0)</f>
        <v>223832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51209</v>
      </c>
      <c r="D108" s="11" t="n">
        <v>10</v>
      </c>
      <c r="E108" s="12" t="n">
        <f aca="false">ROUND(C108*D108/100,0)</f>
        <v>35121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0116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14" t="n">
        <v>0</v>
      </c>
      <c r="AC108" s="12" t="n">
        <f aca="false">J108+AA108+AB108</f>
        <v>95656</v>
      </c>
      <c r="AD108" s="12" t="n">
        <v>70420</v>
      </c>
      <c r="AE108" s="12" t="n">
        <f aca="false">IF(AD108-AC108&gt;=0,AD108-AC108,0)</f>
        <v>0</v>
      </c>
      <c r="AF108" s="12" t="n">
        <f aca="false">IF(AC108-AD108&gt;=0,AC108-AD108,0)</f>
        <v>25236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0632</v>
      </c>
      <c r="D109" s="11" t="n">
        <v>10</v>
      </c>
      <c r="E109" s="12" t="n">
        <f aca="false">ROUND(C109*D109/100,0)</f>
        <v>19063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855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14" t="n">
        <v>0</v>
      </c>
      <c r="AC109" s="12" t="n">
        <f aca="false">J109+AA109+AB109</f>
        <v>96612</v>
      </c>
      <c r="AD109" s="12" t="n">
        <v>30406</v>
      </c>
      <c r="AE109" s="12" t="n">
        <f aca="false">IF(AD109-AC109&gt;=0,AD109-AC109,0)</f>
        <v>0</v>
      </c>
      <c r="AF109" s="12" t="n">
        <f aca="false">IF(AC109-AD109&gt;=0,AC109-AD109,0)</f>
        <v>66206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57533</v>
      </c>
      <c r="D110" s="11" t="n">
        <v>10</v>
      </c>
      <c r="E110" s="12" t="n">
        <f aca="false">ROUND(C110*D110/100,0)</f>
        <v>75753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5456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3" t="n">
        <v>0</v>
      </c>
      <c r="AC110" s="12" t="n">
        <f aca="false">J110+AA110+AB110</f>
        <v>230823</v>
      </c>
      <c r="AD110" s="11" t="n">
        <v>84644</v>
      </c>
      <c r="AE110" s="12" t="n">
        <f aca="false">IF(AD110-AC110&gt;=0,AD110-AC110,0)</f>
        <v>0</v>
      </c>
      <c r="AF110" s="12" t="n">
        <f aca="false">IF(AC110-AD110&gt;=0,AC110-AD110,0)</f>
        <v>146179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4471</v>
      </c>
      <c r="D111" s="11" t="n">
        <v>10</v>
      </c>
      <c r="E111" s="12" t="n">
        <f aca="false">ROUND(C111*D111/100,0)</f>
        <v>76447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369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14" t="n">
        <v>875</v>
      </c>
      <c r="AC111" s="12" t="n">
        <f aca="false">J111+AA111+AB111</f>
        <v>132559</v>
      </c>
      <c r="AD111" s="12" t="n">
        <v>98530</v>
      </c>
      <c r="AE111" s="12" t="n">
        <f aca="false">IF(AD111-AC111&gt;=0,AD111-AC111,0)</f>
        <v>0</v>
      </c>
      <c r="AF111" s="12" t="n">
        <f aca="false">IF(AC111-AD111&gt;=0,AC111-AD111,0)</f>
        <v>34029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423</v>
      </c>
      <c r="D112" s="11" t="n">
        <v>10</v>
      </c>
      <c r="E112" s="12" t="n">
        <f aca="false">ROUND(C112*D112/100,0)</f>
        <v>4742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25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14" t="n">
        <v>190</v>
      </c>
      <c r="AC112" s="12" t="n">
        <f aca="false">J112+AA112+AB112</f>
        <v>10244</v>
      </c>
      <c r="AD112" s="12" t="n">
        <v>28608</v>
      </c>
      <c r="AE112" s="12" t="n">
        <f aca="false">IF(AD112-AC112&gt;=0,AD112-AC112,0)</f>
        <v>18364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45</v>
      </c>
      <c r="D113" s="11" t="n">
        <v>10</v>
      </c>
      <c r="E113" s="12" t="n">
        <f aca="false">ROUND(C113*D113/100,0)</f>
        <v>855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72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14" t="n">
        <v>146</v>
      </c>
      <c r="AC113" s="12" t="n">
        <f aca="false">J113+AA113+AB113</f>
        <v>7047</v>
      </c>
      <c r="AD113" s="12" t="n">
        <v>23466</v>
      </c>
      <c r="AE113" s="12" t="n">
        <f aca="false">IF(AD113-AC113&gt;=0,AD113-AC113,0)</f>
        <v>16419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176</v>
      </c>
      <c r="D114" s="11" t="n">
        <v>10</v>
      </c>
      <c r="E114" s="12" t="n">
        <f aca="false">ROUND(C114*D114/100,0)</f>
        <v>3518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107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14" t="n">
        <v>162</v>
      </c>
      <c r="AC114" s="12" t="n">
        <f aca="false">J114+AA114+AB114</f>
        <v>6396</v>
      </c>
      <c r="AD114" s="12" t="n">
        <v>25351</v>
      </c>
      <c r="AE114" s="12" t="n">
        <f aca="false">IF(AD114-AC114&gt;=0,AD114-AC114,0)</f>
        <v>18955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238</v>
      </c>
      <c r="D115" s="11" t="n">
        <v>10</v>
      </c>
      <c r="E115" s="12" t="n">
        <f aca="false">ROUND(C115*D115/100,0)</f>
        <v>1524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9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14" t="n">
        <v>50</v>
      </c>
      <c r="AC115" s="12" t="n">
        <f aca="false">J115+AA115+AB115</f>
        <v>8956</v>
      </c>
      <c r="AD115" s="12" t="n">
        <v>25463</v>
      </c>
      <c r="AE115" s="12" t="n">
        <f aca="false">IF(AD115-AC115&gt;=0,AD115-AC115,0)</f>
        <v>16507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97</v>
      </c>
      <c r="D116" s="11" t="n">
        <v>10</v>
      </c>
      <c r="E116" s="12" t="n">
        <f aca="false">ROUND(C116*D116/100,0)</f>
        <v>570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14" t="n">
        <v>255</v>
      </c>
      <c r="AC116" s="12" t="n">
        <f aca="false">J116+AA116+AB116</f>
        <v>2480</v>
      </c>
      <c r="AD116" s="12" t="n">
        <v>23317</v>
      </c>
      <c r="AE116" s="12" t="n">
        <f aca="false">IF(AD116-AC116&gt;=0,AD116-AC116,0)</f>
        <v>20837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69</v>
      </c>
      <c r="D117" s="11" t="n">
        <v>10</v>
      </c>
      <c r="E117" s="12" t="n">
        <f aca="false">ROUND(C117*D117/100,0)</f>
        <v>527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2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14" t="n">
        <v>106</v>
      </c>
      <c r="AC117" s="12" t="n">
        <f aca="false">J117+AA117+AB117</f>
        <v>3761</v>
      </c>
      <c r="AD117" s="12" t="n">
        <v>25393</v>
      </c>
      <c r="AE117" s="12" t="n">
        <f aca="false">IF(AD117-AC117&gt;=0,AD117-AC117,0)</f>
        <v>21632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935</v>
      </c>
      <c r="D118" s="11" t="n">
        <v>10</v>
      </c>
      <c r="E118" s="12" t="n">
        <f aca="false">ROUND(C118*D118/100,0)</f>
        <v>2094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61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14" t="n">
        <v>249</v>
      </c>
      <c r="AC118" s="12" t="n">
        <f aca="false">J118+AA118+AB118</f>
        <v>6434</v>
      </c>
      <c r="AD118" s="12" t="n">
        <v>27963</v>
      </c>
      <c r="AE118" s="12" t="n">
        <f aca="false">IF(AD118-AC118&gt;=0,AD118-AC118,0)</f>
        <v>21529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83</v>
      </c>
      <c r="D119" s="11" t="n">
        <v>10</v>
      </c>
      <c r="E119" s="12" t="n">
        <f aca="false">ROUND(C119*D119/100,0)</f>
        <v>2378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94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3" t="n">
        <v>232</v>
      </c>
      <c r="AC119" s="12" t="n">
        <f aca="false">J119+AA119+AB119</f>
        <v>4925</v>
      </c>
      <c r="AD119" s="11" t="n">
        <v>29292</v>
      </c>
      <c r="AE119" s="12" t="n">
        <f aca="false">IF(AD119-AC119&gt;=0,AD119-AC119,0)</f>
        <v>24367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42</v>
      </c>
      <c r="D120" s="11" t="n">
        <v>10</v>
      </c>
      <c r="E120" s="12" t="n">
        <f aca="false">ROUND(C120*D120/100,0)</f>
        <v>954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4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14" t="n">
        <v>231</v>
      </c>
      <c r="AC120" s="12" t="n">
        <f aca="false">J120+AA120+AB120</f>
        <v>3867</v>
      </c>
      <c r="AD120" s="12" t="n">
        <v>22482</v>
      </c>
      <c r="AE120" s="12" t="n">
        <f aca="false">IF(AD120-AC120&gt;=0,AD120-AC120,0)</f>
        <v>18615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43</v>
      </c>
      <c r="D121" s="11" t="n">
        <v>10</v>
      </c>
      <c r="E121" s="12" t="n">
        <f aca="false">ROUND(C121*D121/100,0)</f>
        <v>1324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4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14" t="n">
        <v>79</v>
      </c>
      <c r="AC121" s="12" t="n">
        <f aca="false">J121+AA121+AB121</f>
        <v>3842</v>
      </c>
      <c r="AD121" s="12" t="n">
        <v>26038</v>
      </c>
      <c r="AE121" s="12" t="n">
        <f aca="false">IF(AD121-AC121&gt;=0,AD121-AC121,0)</f>
        <v>22196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14458</v>
      </c>
      <c r="D122" s="11" t="n">
        <v>10</v>
      </c>
      <c r="E122" s="12" t="n">
        <f aca="false">ROUND(C122*D122/100,0)</f>
        <v>601446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38714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14" t="n">
        <v>3480</v>
      </c>
      <c r="AC122" s="12" t="n">
        <f aca="false">J122+AA122+AB122</f>
        <v>1622816</v>
      </c>
      <c r="AD122" s="12" t="n">
        <v>512615</v>
      </c>
      <c r="AE122" s="12" t="n">
        <f aca="false">IF(AD122-AC122&gt;=0,AD122-AC122,0)</f>
        <v>0</v>
      </c>
      <c r="AF122" s="12" t="n">
        <f aca="false">IF(AC122-AD122&gt;=0,AC122-AD122,0)</f>
        <v>1110201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5675</v>
      </c>
      <c r="D123" s="11" t="n">
        <v>10</v>
      </c>
      <c r="E123" s="12" t="n">
        <f aca="false">ROUND(C123*D123/100,0)</f>
        <v>25568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367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14" t="n">
        <v>0</v>
      </c>
      <c r="AC123" s="12" t="n">
        <f aca="false">J123+AA123+AB123</f>
        <v>117161</v>
      </c>
      <c r="AD123" s="12" t="n">
        <v>89932</v>
      </c>
      <c r="AE123" s="12" t="n">
        <f aca="false">IF(AD123-AC123&gt;=0,AD123-AC123,0)</f>
        <v>0</v>
      </c>
      <c r="AF123" s="12" t="n">
        <f aca="false">IF(AC123-AD123&gt;=0,AC123-AD123,0)</f>
        <v>27229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7770</v>
      </c>
      <c r="D124" s="11" t="n">
        <v>10</v>
      </c>
      <c r="E124" s="12" t="n">
        <f aca="false">ROUND(C124*D124/100,0)</f>
        <v>13777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2970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14" t="n">
        <v>0</v>
      </c>
      <c r="AC124" s="12" t="n">
        <f aca="false">J124+AA124+AB124</f>
        <v>199666</v>
      </c>
      <c r="AD124" s="12" t="n">
        <v>59913</v>
      </c>
      <c r="AE124" s="12" t="n">
        <f aca="false">IF(AD124-AC124&gt;=0,AD124-AC124,0)</f>
        <v>0</v>
      </c>
      <c r="AF124" s="12" t="n">
        <f aca="false">IF(AC124-AD124&gt;=0,AC124-AD124,0)</f>
        <v>139753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1047</v>
      </c>
      <c r="D125" s="11" t="n">
        <v>10</v>
      </c>
      <c r="E125" s="12" t="n">
        <f aca="false">ROUND(C125*D125/100,0)</f>
        <v>26105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169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3" t="n">
        <v>1299</v>
      </c>
      <c r="AC125" s="12" t="n">
        <f aca="false">J125+AA125+AB125</f>
        <v>115205</v>
      </c>
      <c r="AD125" s="11" t="n">
        <v>96937</v>
      </c>
      <c r="AE125" s="12" t="n">
        <f aca="false">IF(AD125-AC125&gt;=0,AD125-AC125,0)</f>
        <v>0</v>
      </c>
      <c r="AF125" s="12" t="n">
        <f aca="false">IF(AC125-AD125&gt;=0,AC125-AD125,0)</f>
        <v>18268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1084</v>
      </c>
      <c r="D126" s="11" t="n">
        <v>10</v>
      </c>
      <c r="E126" s="12" t="n">
        <f aca="false">ROUND(C126*D126/100,0)</f>
        <v>8108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415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14" t="n">
        <v>504</v>
      </c>
      <c r="AC126" s="12" t="n">
        <f aca="false">J126+AA126+AB126</f>
        <v>27241</v>
      </c>
      <c r="AD126" s="12" t="n">
        <v>41622</v>
      </c>
      <c r="AE126" s="12" t="n">
        <f aca="false">IF(AD126-AC126&gt;=0,AD126-AC126,0)</f>
        <v>14381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0680</v>
      </c>
      <c r="D127" s="11" t="n">
        <v>10</v>
      </c>
      <c r="E127" s="12" t="n">
        <f aca="false">ROUND(C127*D127/100,0)</f>
        <v>28068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6737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14" t="n">
        <v>64</v>
      </c>
      <c r="AC127" s="12" t="n">
        <f aca="false">J127+AA127+AB127</f>
        <v>41177</v>
      </c>
      <c r="AD127" s="12" t="n">
        <v>45675</v>
      </c>
      <c r="AE127" s="12" t="n">
        <f aca="false">IF(AD127-AC127&gt;=0,AD127-AC127,0)</f>
        <v>4498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07020</v>
      </c>
      <c r="D128" s="11" t="n">
        <v>10</v>
      </c>
      <c r="E128" s="12" t="n">
        <f aca="false">ROUND(C128*D128/100,0)</f>
        <v>20702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4644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14" t="n">
        <v>70</v>
      </c>
      <c r="AC128" s="12" t="n">
        <f aca="false">J128+AA128+AB128</f>
        <v>28499</v>
      </c>
      <c r="AD128" s="12" t="n">
        <v>26363</v>
      </c>
      <c r="AE128" s="12" t="n">
        <f aca="false">IF(AD128-AC128&gt;=0,AD128-AC128,0)</f>
        <v>0</v>
      </c>
      <c r="AF128" s="12" t="n">
        <f aca="false">IF(AC128-AD128&gt;=0,AC128-AD128,0)</f>
        <v>2136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4991</v>
      </c>
      <c r="D129" s="11" t="n">
        <v>10</v>
      </c>
      <c r="E129" s="12" t="n">
        <f aca="false">ROUND(C129*D129/100,0)</f>
        <v>5499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809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14" t="n">
        <v>0</v>
      </c>
      <c r="AC129" s="12" t="n">
        <f aca="false">J129+AA129+AB129</f>
        <v>28001</v>
      </c>
      <c r="AD129" s="12" t="n">
        <v>24497</v>
      </c>
      <c r="AE129" s="12" t="n">
        <f aca="false">IF(AD129-AC129&gt;=0,AD129-AC129,0)</f>
        <v>0</v>
      </c>
      <c r="AF129" s="12" t="n">
        <f aca="false">IF(AC129-AD129&gt;=0,AC129-AD129,0)</f>
        <v>3504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58451</v>
      </c>
      <c r="D130" s="11" t="n">
        <v>10</v>
      </c>
      <c r="E130" s="12" t="n">
        <f aca="false">ROUND(C130*D130/100,0)</f>
        <v>145845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1318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14" t="n">
        <v>139</v>
      </c>
      <c r="AC130" s="12" t="n">
        <f aca="false">J130+AA130+AB130</f>
        <v>371590</v>
      </c>
      <c r="AD130" s="12" t="n">
        <v>116081</v>
      </c>
      <c r="AE130" s="12" t="n">
        <f aca="false">IF(AD130-AC130&gt;=0,AD130-AC130,0)</f>
        <v>0</v>
      </c>
      <c r="AF130" s="12" t="n">
        <f aca="false">IF(AC130-AD130&gt;=0,AC130-AD130,0)</f>
        <v>255509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1784</v>
      </c>
      <c r="D131" s="11" t="n">
        <v>10</v>
      </c>
      <c r="E131" s="12" t="n">
        <f aca="false">ROUND(C131*D131/100,0)</f>
        <v>27178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099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14" t="n">
        <v>7069</v>
      </c>
      <c r="AC131" s="12" t="n">
        <f aca="false">J131+AA131+AB131</f>
        <v>107526</v>
      </c>
      <c r="AD131" s="12" t="n">
        <v>74377</v>
      </c>
      <c r="AE131" s="12" t="n">
        <f aca="false">IF(AD131-AC131&gt;=0,AD131-AC131,0)</f>
        <v>0</v>
      </c>
      <c r="AF131" s="12" t="n">
        <f aca="false">IF(AC131-AD131&gt;=0,AC131-AD131,0)</f>
        <v>33149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89791</v>
      </c>
      <c r="D132" s="11" t="n">
        <v>10</v>
      </c>
      <c r="E132" s="12" t="n">
        <f aca="false">ROUND(C132*D132/100,0)</f>
        <v>28979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019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14" t="n">
        <v>623</v>
      </c>
      <c r="AC132" s="12" t="n">
        <f aca="false">J132+AA132+AB132</f>
        <v>57022</v>
      </c>
      <c r="AD132" s="12" t="n">
        <v>36798</v>
      </c>
      <c r="AE132" s="12" t="n">
        <f aca="false">IF(AD132-AC132&gt;=0,AD132-AC132,0)</f>
        <v>0</v>
      </c>
      <c r="AF132" s="12" t="n">
        <f aca="false">IF(AC132-AD132&gt;=0,AC132-AD132,0)</f>
        <v>20224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5992</v>
      </c>
      <c r="D133" s="11" t="n">
        <v>10</v>
      </c>
      <c r="E133" s="12" t="n">
        <f aca="false">ROUND(C133*D133/100,0)</f>
        <v>1599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24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14" t="n">
        <v>155</v>
      </c>
      <c r="AC133" s="12" t="n">
        <f aca="false">J133+AA133+AB133</f>
        <v>9594</v>
      </c>
      <c r="AD133" s="12" t="n">
        <v>22357</v>
      </c>
      <c r="AE133" s="12" t="n">
        <f aca="false">IF(AD133-AC133&gt;=0,AD133-AC133,0)</f>
        <v>12763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7884</v>
      </c>
      <c r="D134" s="11" t="n">
        <v>10</v>
      </c>
      <c r="E134" s="12" t="n">
        <f aca="false">ROUND(C134*D134/100,0)</f>
        <v>2788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658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14" t="n">
        <v>188</v>
      </c>
      <c r="AC134" s="12" t="n">
        <f aca="false">J134+AA134+AB134</f>
        <v>16008</v>
      </c>
      <c r="AD134" s="12" t="n">
        <v>25338</v>
      </c>
      <c r="AE134" s="12" t="n">
        <f aca="false">IF(AD134-AC134&gt;=0,AD134-AC134,0)</f>
        <v>9330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6585</v>
      </c>
      <c r="D135" s="11" t="n">
        <v>10</v>
      </c>
      <c r="E135" s="12" t="n">
        <f aca="false">ROUND(C135*D135/100,0)</f>
        <v>7659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341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14" t="n">
        <v>151</v>
      </c>
      <c r="AC135" s="12" t="n">
        <f aca="false">J135+AA135+AB135</f>
        <v>56520</v>
      </c>
      <c r="AD135" s="12" t="n">
        <v>22260</v>
      </c>
      <c r="AE135" s="12" t="n">
        <f aca="false">IF(AD135-AC135&gt;=0,AD135-AC135,0)</f>
        <v>0</v>
      </c>
      <c r="AF135" s="12" t="n">
        <f aca="false">IF(AC135-AD135&gt;=0,AC135-AD135,0)</f>
        <v>34260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58864</v>
      </c>
      <c r="D136" s="11" t="n">
        <v>10</v>
      </c>
      <c r="E136" s="12" t="n">
        <f aca="false">ROUND(C136*D136/100,0)</f>
        <v>5886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796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14" t="n">
        <v>860</v>
      </c>
      <c r="AC136" s="12" t="n">
        <f aca="false">J136+AA136+AB136</f>
        <v>30146</v>
      </c>
      <c r="AD136" s="12" t="n">
        <v>33213</v>
      </c>
      <c r="AE136" s="12" t="n">
        <f aca="false">IF(AD136-AC136&gt;=0,AD136-AC136,0)</f>
        <v>3067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66595</v>
      </c>
      <c r="D137" s="11" t="n">
        <v>10</v>
      </c>
      <c r="E137" s="12" t="n">
        <f aca="false">ROUND(C137*D137/100,0)</f>
        <v>26660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027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3" t="n">
        <v>186</v>
      </c>
      <c r="AC137" s="12" t="n">
        <f aca="false">J137+AA137+AB137</f>
        <v>117290</v>
      </c>
      <c r="AD137" s="11" t="n">
        <v>32964</v>
      </c>
      <c r="AE137" s="12" t="n">
        <f aca="false">IF(AD137-AC137&gt;=0,AD137-AC137,0)</f>
        <v>0</v>
      </c>
      <c r="AF137" s="12" t="n">
        <f aca="false">IF(AC137-AD137&gt;=0,AC137-AD137,0)</f>
        <v>84326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8577</v>
      </c>
      <c r="D138" s="11" t="n">
        <v>10</v>
      </c>
      <c r="E138" s="12" t="n">
        <f aca="false">ROUND(C138*D138/100,0)</f>
        <v>6858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820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14" t="n">
        <v>176</v>
      </c>
      <c r="AC138" s="12" t="n">
        <f aca="false">J138+AA138+AB138</f>
        <v>22205</v>
      </c>
      <c r="AD138" s="12" t="n">
        <v>25080</v>
      </c>
      <c r="AE138" s="12" t="n">
        <f aca="false">IF(AD138-AC138&gt;=0,AD138-AC138,0)</f>
        <v>2875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5960</v>
      </c>
      <c r="D139" s="11" t="n">
        <v>10</v>
      </c>
      <c r="E139" s="12" t="n">
        <f aca="false">ROUND(C139*D139/100,0)</f>
        <v>859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18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14" t="n">
        <v>622</v>
      </c>
      <c r="AC139" s="12" t="n">
        <f aca="false">J139+AA139+AB139</f>
        <v>89064</v>
      </c>
      <c r="AD139" s="12" t="n">
        <v>48303</v>
      </c>
      <c r="AE139" s="12" t="n">
        <f aca="false">IF(AD139-AC139&gt;=0,AD139-AC139,0)</f>
        <v>0</v>
      </c>
      <c r="AF139" s="12" t="n">
        <f aca="false">IF(AC139-AD139&gt;=0,AC139-AD139,0)</f>
        <v>40761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64201</v>
      </c>
      <c r="D140" s="11" t="n">
        <v>10</v>
      </c>
      <c r="E140" s="12" t="n">
        <f aca="false">ROUND(C140*D140/100,0)</f>
        <v>216420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1418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14" t="n">
        <v>0</v>
      </c>
      <c r="AC140" s="12" t="n">
        <f aca="false">J140+AA140+AB140</f>
        <v>465612</v>
      </c>
      <c r="AD140" s="12" t="n">
        <v>186238</v>
      </c>
      <c r="AE140" s="12" t="n">
        <f aca="false">IF(AD140-AC140&gt;=0,AD140-AC140,0)</f>
        <v>0</v>
      </c>
      <c r="AF140" s="12" t="n">
        <f aca="false">IF(AC140-AD140&gt;=0,AC140-AD140,0)</f>
        <v>279374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2514</v>
      </c>
      <c r="D141" s="11" t="n">
        <v>10</v>
      </c>
      <c r="E141" s="12" t="n">
        <f aca="false">ROUND(C141*D141/100,0)</f>
        <v>14251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310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3" t="n">
        <v>2566</v>
      </c>
      <c r="AC141" s="12" t="n">
        <f aca="false">J141+AA141+AB141</f>
        <v>83825</v>
      </c>
      <c r="AD141" s="11" t="n">
        <v>69146</v>
      </c>
      <c r="AE141" s="12" t="n">
        <f aca="false">IF(AD141-AC141&gt;=0,AD141-AC141,0)</f>
        <v>0</v>
      </c>
      <c r="AF141" s="12" t="n">
        <f aca="false">IF(AC141-AD141&gt;=0,AC141-AD141,0)</f>
        <v>14679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76158</v>
      </c>
      <c r="D142" s="11" t="n">
        <v>10</v>
      </c>
      <c r="E142" s="12" t="n">
        <f aca="false">ROUND(C142*D142/100,0)</f>
        <v>37616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8946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14" t="n">
        <v>1950</v>
      </c>
      <c r="AC142" s="12" t="n">
        <f aca="false">J142+AA142+AB142</f>
        <v>106900</v>
      </c>
      <c r="AD142" s="12" t="n">
        <v>97931</v>
      </c>
      <c r="AE142" s="12" t="n">
        <f aca="false">IF(AD142-AC142&gt;=0,AD142-AC142,0)</f>
        <v>0</v>
      </c>
      <c r="AF142" s="12" t="n">
        <f aca="false">IF(AC142-AD142&gt;=0,AC142-AD142,0)</f>
        <v>8969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0252</v>
      </c>
      <c r="D143" s="11" t="n">
        <v>10</v>
      </c>
      <c r="E143" s="12" t="n">
        <f aca="false">ROUND(C143*D143/100,0)</f>
        <v>14025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574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14" t="n">
        <v>1325</v>
      </c>
      <c r="AC143" s="12" t="n">
        <f aca="false">J143+AA143+AB143</f>
        <v>70938</v>
      </c>
      <c r="AD143" s="12" t="n">
        <v>78785</v>
      </c>
      <c r="AE143" s="12" t="n">
        <f aca="false">IF(AD143-AC143&gt;=0,AD143-AC143,0)</f>
        <v>7847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59784</v>
      </c>
      <c r="D144" s="11" t="n">
        <v>10</v>
      </c>
      <c r="E144" s="12" t="n">
        <f aca="false">ROUND(C144*D144/100,0)</f>
        <v>5978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03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14" t="n">
        <v>200</v>
      </c>
      <c r="AC144" s="12" t="n">
        <f aca="false">J144+AA144+AB144</f>
        <v>34884</v>
      </c>
      <c r="AD144" s="12" t="n">
        <v>45669</v>
      </c>
      <c r="AE144" s="12" t="n">
        <f aca="false">IF(AD144-AC144&gt;=0,AD144-AC144,0)</f>
        <v>10785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8259</v>
      </c>
      <c r="D145" s="11" t="n">
        <v>10</v>
      </c>
      <c r="E145" s="12" t="n">
        <f aca="false">ROUND(C145*D145/100,0)</f>
        <v>10826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702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14" t="n">
        <v>0</v>
      </c>
      <c r="AC145" s="12" t="n">
        <f aca="false">J145+AA145+AB145</f>
        <v>30735</v>
      </c>
      <c r="AD145" s="12" t="n">
        <v>29260</v>
      </c>
      <c r="AE145" s="12" t="n">
        <f aca="false">IF(AD145-AC145&gt;=0,AD145-AC145,0)</f>
        <v>0</v>
      </c>
      <c r="AF145" s="12" t="n">
        <f aca="false">IF(AC145-AD145&gt;=0,AC145-AD145,0)</f>
        <v>1475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365</v>
      </c>
      <c r="D146" s="11" t="n">
        <v>10</v>
      </c>
      <c r="E146" s="12" t="n">
        <f aca="false">ROUND(C146*D146/100,0)</f>
        <v>4137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56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14" t="n">
        <v>0</v>
      </c>
      <c r="AC146" s="12" t="n">
        <f aca="false">J146+AA146+AB146</f>
        <v>17492</v>
      </c>
      <c r="AD146" s="12" t="n">
        <v>22692</v>
      </c>
      <c r="AE146" s="12" t="n">
        <f aca="false">IF(AD146-AC146&gt;=0,AD146-AC146,0)</f>
        <v>5200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4650</v>
      </c>
      <c r="D147" s="11" t="n">
        <v>10</v>
      </c>
      <c r="E147" s="12" t="n">
        <f aca="false">ROUND(C147*D147/100,0)</f>
        <v>7465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731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14" t="n">
        <v>100</v>
      </c>
      <c r="AC147" s="12" t="n">
        <f aca="false">J147+AA147+AB147</f>
        <v>17977</v>
      </c>
      <c r="AD147" s="12" t="n">
        <v>27223</v>
      </c>
      <c r="AE147" s="12" t="n">
        <f aca="false">IF(AD147-AC147&gt;=0,AD147-AC147,0)</f>
        <v>9246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456</v>
      </c>
      <c r="D148" s="11" t="n">
        <v>10</v>
      </c>
      <c r="E148" s="12" t="n">
        <f aca="false">ROUND(C148*D148/100,0)</f>
        <v>384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296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14" t="n">
        <v>0</v>
      </c>
      <c r="AC148" s="12" t="n">
        <f aca="false">J148+AA148+AB148</f>
        <v>25717</v>
      </c>
      <c r="AD148" s="12" t="n">
        <v>21989</v>
      </c>
      <c r="AE148" s="12" t="n">
        <f aca="false">IF(AD148-AC148&gt;=0,AD148-AC148,0)</f>
        <v>0</v>
      </c>
      <c r="AF148" s="12" t="n">
        <f aca="false">IF(AC148-AD148&gt;=0,AC148-AD148,0)</f>
        <v>3728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56276</v>
      </c>
      <c r="D149" s="11" t="n">
        <v>10</v>
      </c>
      <c r="E149" s="12" t="n">
        <f aca="false">ROUND(C149*D149/100,0)</f>
        <v>25628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2038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14" t="n">
        <v>0</v>
      </c>
      <c r="AC149" s="12" t="n">
        <f aca="false">J149+AA149+AB149</f>
        <v>53903</v>
      </c>
      <c r="AD149" s="12" t="n">
        <v>29807</v>
      </c>
      <c r="AE149" s="12" t="n">
        <f aca="false">IF(AD149-AC149&gt;=0,AD149-AC149,0)</f>
        <v>0</v>
      </c>
      <c r="AF149" s="12" t="n">
        <f aca="false">IF(AC149-AD149&gt;=0,AC149-AD149,0)</f>
        <v>24096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658836</v>
      </c>
      <c r="D150" s="11" t="n">
        <v>10</v>
      </c>
      <c r="E150" s="12" t="n">
        <f aca="false">ROUND(C150*D150/100,0)</f>
        <v>65884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16838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14" t="n">
        <v>0</v>
      </c>
      <c r="AC150" s="12" t="n">
        <f aca="false">J150+AA150+AB150</f>
        <v>134746</v>
      </c>
      <c r="AD150" s="12" t="n">
        <v>45073</v>
      </c>
      <c r="AE150" s="12" t="n">
        <f aca="false">IF(AD150-AC150&gt;=0,AD150-AC150,0)</f>
        <v>0</v>
      </c>
      <c r="AF150" s="12" t="n">
        <f aca="false">IF(AC150-AD150&gt;=0,AC150-AD150,0)</f>
        <v>89673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98015</v>
      </c>
      <c r="D151" s="11" t="n">
        <v>10</v>
      </c>
      <c r="E151" s="12" t="n">
        <f aca="false">ROUND(C151*D151/100,0)</f>
        <v>9802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1887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14" t="n">
        <v>0</v>
      </c>
      <c r="AC151" s="12" t="n">
        <f aca="false">J151+AA151+AB151</f>
        <v>87220</v>
      </c>
      <c r="AD151" s="12" t="n">
        <v>20410</v>
      </c>
      <c r="AE151" s="12" t="n">
        <f aca="false">IF(AD151-AC151&gt;=0,AD151-AC151,0)</f>
        <v>0</v>
      </c>
      <c r="AF151" s="12" t="n">
        <f aca="false">IF(AC151-AD151&gt;=0,AC151-AD151,0)</f>
        <v>66810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361964</v>
      </c>
      <c r="D152" s="11" t="n">
        <v>10</v>
      </c>
      <c r="E152" s="12" t="n">
        <f aca="false">ROUND(C152*D152/100,0)</f>
        <v>36196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0234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14" t="n">
        <v>0</v>
      </c>
      <c r="AC152" s="12" t="n">
        <f aca="false">J152+AA152+AB152</f>
        <v>70729</v>
      </c>
      <c r="AD152" s="12" t="n">
        <v>53075</v>
      </c>
      <c r="AE152" s="12" t="n">
        <f aca="false">IF(AD152-AC152&gt;=0,AD152-AC152,0)</f>
        <v>0</v>
      </c>
      <c r="AF152" s="12" t="n">
        <f aca="false">IF(AC152-AD152&gt;=0,AC152-AD152,0)</f>
        <v>17654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26001</v>
      </c>
      <c r="D153" s="11" t="n">
        <v>10</v>
      </c>
      <c r="E153" s="12" t="n">
        <f aca="false">ROUND(C153*D153/100,0)</f>
        <v>12600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0282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14" t="n">
        <v>0</v>
      </c>
      <c r="AC153" s="12" t="n">
        <f aca="false">J153+AA153+AB153</f>
        <v>57542</v>
      </c>
      <c r="AD153" s="12" t="n">
        <v>22058</v>
      </c>
      <c r="AE153" s="12" t="n">
        <f aca="false">IF(AD153-AC153&gt;=0,AD153-AC153,0)</f>
        <v>0</v>
      </c>
      <c r="AF153" s="12" t="n">
        <f aca="false">IF(AC153-AD153&gt;=0,AC153-AD153,0)</f>
        <v>35484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09804</v>
      </c>
      <c r="D154" s="11" t="n">
        <v>10</v>
      </c>
      <c r="E154" s="12" t="n">
        <f aca="false">ROUND(C154*D154/100,0)</f>
        <v>60980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55117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14" t="n">
        <v>0</v>
      </c>
      <c r="AC154" s="12" t="n">
        <f aca="false">J154+AA154+AB154</f>
        <v>180949</v>
      </c>
      <c r="AD154" s="12" t="n">
        <v>23892</v>
      </c>
      <c r="AE154" s="12" t="n">
        <f aca="false">IF(AD154-AC154&gt;=0,AD154-AC154,0)</f>
        <v>0</v>
      </c>
      <c r="AF154" s="12" t="n">
        <f aca="false">IF(AC154-AD154&gt;=0,AC154-AD154,0)</f>
        <v>157057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3991459</v>
      </c>
      <c r="D155" s="11" t="n">
        <v>10</v>
      </c>
      <c r="E155" s="12" t="n">
        <f aca="false">ROUND(C155*D155/100,0)</f>
        <v>399146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649638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14" t="n">
        <v>0</v>
      </c>
      <c r="AC155" s="12" t="n">
        <f aca="false">J155+AA155+AB155</f>
        <v>901447</v>
      </c>
      <c r="AD155" s="12" t="n">
        <v>376612</v>
      </c>
      <c r="AE155" s="12" t="n">
        <f aca="false">IF(AD155-AC155&gt;=0,AD155-AC155,0)</f>
        <v>0</v>
      </c>
      <c r="AF155" s="12" t="n">
        <f aca="false">IF(AC155-AD155&gt;=0,AC155-AD155,0)</f>
        <v>524835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387052</v>
      </c>
      <c r="D156" s="11" t="n">
        <v>10</v>
      </c>
      <c r="E156" s="12" t="n">
        <f aca="false">ROUND(C156*D156/100,0)</f>
        <v>38705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1170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3" t="n">
        <v>0</v>
      </c>
      <c r="AC156" s="12" t="n">
        <f aca="false">J156+AA156+AB156</f>
        <v>516873</v>
      </c>
      <c r="AD156" s="11" t="n">
        <v>22528</v>
      </c>
      <c r="AE156" s="12" t="n">
        <f aca="false">IF(AD156-AC156&gt;=0,AD156-AC156,0)</f>
        <v>0</v>
      </c>
      <c r="AF156" s="12" t="n">
        <f aca="false">IF(AC156-AD156&gt;=0,AC156-AD156,0)</f>
        <v>494345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04482</v>
      </c>
      <c r="D157" s="11" t="n">
        <v>10</v>
      </c>
      <c r="E157" s="12" t="n">
        <f aca="false">ROUND(C157*D157/100,0)</f>
        <v>10448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3032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14" t="n">
        <v>0</v>
      </c>
      <c r="AC157" s="12" t="n">
        <f aca="false">J157+AA157+AB157</f>
        <v>101878</v>
      </c>
      <c r="AD157" s="12" t="n">
        <v>24508</v>
      </c>
      <c r="AE157" s="12" t="n">
        <f aca="false">IF(AD157-AC157&gt;=0,AD157-AC157,0)</f>
        <v>0</v>
      </c>
      <c r="AF157" s="12" t="n">
        <f aca="false">IF(AC157-AD157&gt;=0,AC157-AD157,0)</f>
        <v>77370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48081</v>
      </c>
      <c r="D158" s="11" t="n">
        <v>10</v>
      </c>
      <c r="E158" s="12" t="n">
        <f aca="false">ROUND(C158*D158/100,0)</f>
        <v>14808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4409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14" t="n">
        <v>157</v>
      </c>
      <c r="AC158" s="12" t="n">
        <f aca="false">J158+AA158+AB158</f>
        <v>102178</v>
      </c>
      <c r="AD158" s="12" t="n">
        <v>54230</v>
      </c>
      <c r="AE158" s="12" t="n">
        <f aca="false">IF(AD158-AC158&gt;=0,AD158-AC158,0)</f>
        <v>0</v>
      </c>
      <c r="AF158" s="12" t="n">
        <f aca="false">IF(AC158-AD158&gt;=0,AC158-AD158,0)</f>
        <v>47948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95085</v>
      </c>
      <c r="D159" s="11" t="n">
        <v>10</v>
      </c>
      <c r="E159" s="12" t="n">
        <f aca="false">ROUND(C159*D159/100,0)</f>
        <v>9509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6528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14" t="n">
        <v>0</v>
      </c>
      <c r="AC159" s="12" t="n">
        <f aca="false">J159+AA159+AB159</f>
        <v>103771</v>
      </c>
      <c r="AD159" s="12" t="n">
        <v>29873</v>
      </c>
      <c r="AE159" s="12" t="n">
        <f aca="false">IF(AD159-AC159&gt;=0,AD159-AC159,0)</f>
        <v>0</v>
      </c>
      <c r="AF159" s="12" t="n">
        <f aca="false">IF(AC159-AD159&gt;=0,AC159-AD159,0)</f>
        <v>73898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89207</v>
      </c>
      <c r="D160" s="11" t="n">
        <v>10</v>
      </c>
      <c r="E160" s="12" t="n">
        <f aca="false">ROUND(C160*D160/100,0)</f>
        <v>8921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3716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14" t="n">
        <v>0</v>
      </c>
      <c r="AC160" s="12" t="n">
        <f aca="false">J160+AA160+AB160</f>
        <v>53529</v>
      </c>
      <c r="AD160" s="12" t="n">
        <v>28536</v>
      </c>
      <c r="AE160" s="12" t="n">
        <f aca="false">IF(AD160-AC160&gt;=0,AD160-AC160,0)</f>
        <v>0</v>
      </c>
      <c r="AF160" s="12" t="n">
        <f aca="false">IF(AC160-AD160&gt;=0,AC160-AD160,0)</f>
        <v>24993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1018</v>
      </c>
      <c r="D161" s="11" t="n">
        <v>10</v>
      </c>
      <c r="E161" s="12" t="n">
        <f aca="false">ROUND(C161*D161/100,0)</f>
        <v>4102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259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14" t="n">
        <v>0</v>
      </c>
      <c r="AC161" s="12" t="n">
        <f aca="false">J161+AA161+AB161</f>
        <v>110377</v>
      </c>
      <c r="AD161" s="12" t="n">
        <v>19391</v>
      </c>
      <c r="AE161" s="12" t="n">
        <f aca="false">IF(AD161-AC161&gt;=0,AD161-AC161,0)</f>
        <v>0</v>
      </c>
      <c r="AF161" s="12" t="n">
        <f aca="false">IF(AC161-AD161&gt;=0,AC161-AD161,0)</f>
        <v>90986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02785</v>
      </c>
      <c r="D162" s="11" t="n">
        <v>10</v>
      </c>
      <c r="E162" s="12" t="n">
        <f aca="false">ROUND(C162*D162/100,0)</f>
        <v>3027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040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14" t="n">
        <v>234</v>
      </c>
      <c r="AC162" s="12" t="n">
        <f aca="false">J162+AA162+AB162</f>
        <v>74135</v>
      </c>
      <c r="AD162" s="12" t="n">
        <v>38776</v>
      </c>
      <c r="AE162" s="12" t="n">
        <f aca="false">IF(AD162-AC162&gt;=0,AD162-AC162,0)</f>
        <v>0</v>
      </c>
      <c r="AF162" s="12" t="n">
        <f aca="false">IF(AC162-AD162&gt;=0,AC162-AD162,0)</f>
        <v>35359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38688</v>
      </c>
      <c r="D163" s="11" t="n">
        <v>10</v>
      </c>
      <c r="E163" s="12" t="n">
        <f aca="false">ROUND(C163*D163/100,0)</f>
        <v>23869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1373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14" t="n">
        <v>956</v>
      </c>
      <c r="AC163" s="12" t="n">
        <f aca="false">J163+AA163+AB163</f>
        <v>220125</v>
      </c>
      <c r="AD163" s="12" t="n">
        <v>35352</v>
      </c>
      <c r="AE163" s="12" t="n">
        <f aca="false">IF(AD163-AC163&gt;=0,AD163-AC163,0)</f>
        <v>0</v>
      </c>
      <c r="AF163" s="12" t="n">
        <f aca="false">IF(AC163-AD163&gt;=0,AC163-AD163,0)</f>
        <v>184773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71823</v>
      </c>
      <c r="D164" s="11" t="n">
        <v>10</v>
      </c>
      <c r="E164" s="12" t="n">
        <f aca="false">ROUND(C164*D164/100,0)</f>
        <v>17182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28667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14" t="n">
        <v>0</v>
      </c>
      <c r="AC164" s="12" t="n">
        <f aca="false">J164+AA164+AB164</f>
        <v>35864</v>
      </c>
      <c r="AD164" s="12" t="n">
        <v>23862</v>
      </c>
      <c r="AE164" s="12" t="n">
        <f aca="false">IF(AD164-AC164&gt;=0,AD164-AC164,0)</f>
        <v>0</v>
      </c>
      <c r="AF164" s="12" t="n">
        <f aca="false">IF(AC164-AD164&gt;=0,AC164-AD164,0)</f>
        <v>12002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96057</v>
      </c>
      <c r="D165" s="11" t="n">
        <v>10</v>
      </c>
      <c r="E165" s="12" t="n">
        <f aca="false">ROUND(C165*D165/100,0)</f>
        <v>39606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6204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14" t="n">
        <v>1425</v>
      </c>
      <c r="AC165" s="12" t="n">
        <f aca="false">J165+AA165+AB165</f>
        <v>76914</v>
      </c>
      <c r="AD165" s="12" t="n">
        <v>117579</v>
      </c>
      <c r="AE165" s="12" t="n">
        <f aca="false">IF(AD165-AC165&gt;=0,AD165-AC165,0)</f>
        <v>40665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428</v>
      </c>
      <c r="D166" s="11" t="n">
        <v>10</v>
      </c>
      <c r="E166" s="12" t="n">
        <f aca="false">ROUND(C166*D166/100,0)</f>
        <v>243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9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14" t="n">
        <v>107</v>
      </c>
      <c r="AC166" s="12" t="n">
        <f aca="false">J166+AA166+AB166</f>
        <v>5545</v>
      </c>
      <c r="AD166" s="12" t="n">
        <v>30064</v>
      </c>
      <c r="AE166" s="12" t="n">
        <f aca="false">IF(AD166-AC166&gt;=0,AD166-AC166,0)</f>
        <v>24519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655</v>
      </c>
      <c r="D167" s="11" t="n">
        <v>10</v>
      </c>
      <c r="E167" s="12" t="n">
        <f aca="false">ROUND(C167*D167/100,0)</f>
        <v>566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36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3" t="n">
        <v>280</v>
      </c>
      <c r="AC167" s="12" t="n">
        <f aca="false">J167+AA167+AB167</f>
        <v>4942</v>
      </c>
      <c r="AD167" s="11" t="n">
        <v>40964</v>
      </c>
      <c r="AE167" s="12" t="n">
        <f aca="false">IF(AD167-AC167&gt;=0,AD167-AC167,0)</f>
        <v>36022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7383</v>
      </c>
      <c r="D168" s="11" t="n">
        <v>10</v>
      </c>
      <c r="E168" s="12" t="n">
        <f aca="false">ROUND(C168*D168/100,0)</f>
        <v>4738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6001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14" t="n">
        <v>0</v>
      </c>
      <c r="AC168" s="12" t="n">
        <f aca="false">J168+AA168+AB168</f>
        <v>8630</v>
      </c>
      <c r="AD168" s="12" t="n">
        <v>29884</v>
      </c>
      <c r="AE168" s="12" t="n">
        <f aca="false">IF(AD168-AC168&gt;=0,AD168-AC168,0)</f>
        <v>21254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16296</v>
      </c>
      <c r="D169" s="11" t="n">
        <v>10</v>
      </c>
      <c r="E169" s="12" t="n">
        <f aca="false">ROUND(C169*D169/100,0)</f>
        <v>21630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955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14" t="n">
        <v>0</v>
      </c>
      <c r="AC169" s="12" t="n">
        <f aca="false">J169+AA169+AB169</f>
        <v>36849</v>
      </c>
      <c r="AD169" s="12" t="n">
        <v>51012</v>
      </c>
      <c r="AE169" s="12" t="n">
        <f aca="false">IF(AD169-AC169&gt;=0,AD169-AC169,0)</f>
        <v>14163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56586</v>
      </c>
      <c r="D170" s="11" t="n">
        <v>10</v>
      </c>
      <c r="E170" s="12" t="n">
        <f aca="false">ROUND(C170*D170/100,0)</f>
        <v>35659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1937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14" t="n">
        <v>17</v>
      </c>
      <c r="AC170" s="12" t="n">
        <f aca="false">J170+AA170+AB170</f>
        <v>73841</v>
      </c>
      <c r="AD170" s="12" t="n">
        <v>64427</v>
      </c>
      <c r="AE170" s="12" t="n">
        <f aca="false">IF(AD170-AC170&gt;=0,AD170-AC170,0)</f>
        <v>0</v>
      </c>
      <c r="AF170" s="12" t="n">
        <f aca="false">IF(AC170-AD170&gt;=0,AC170-AD170,0)</f>
        <v>9414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5889</v>
      </c>
      <c r="D171" s="11" t="n">
        <v>10</v>
      </c>
      <c r="E171" s="12" t="n">
        <f aca="false">ROUND(C171*D171/100,0)</f>
        <v>6589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806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14" t="n">
        <v>1247</v>
      </c>
      <c r="AC171" s="12" t="n">
        <f aca="false">J171+AA171+AB171</f>
        <v>11273</v>
      </c>
      <c r="AD171" s="12" t="n">
        <v>25362</v>
      </c>
      <c r="AE171" s="12" t="n">
        <f aca="false">IF(AD171-AC171&gt;=0,AD171-AC171,0)</f>
        <v>14089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8364</v>
      </c>
      <c r="D172" s="11" t="n">
        <v>10</v>
      </c>
      <c r="E172" s="12" t="n">
        <f aca="false">ROUND(C172*D172/100,0)</f>
        <v>13836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7025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14" t="n">
        <v>162</v>
      </c>
      <c r="AC172" s="12" t="n">
        <f aca="false">J172+AA172+AB172</f>
        <v>20532</v>
      </c>
      <c r="AD172" s="12" t="n">
        <v>23132</v>
      </c>
      <c r="AE172" s="12" t="n">
        <f aca="false">IF(AD172-AC172&gt;=0,AD172-AC172,0)</f>
        <v>2600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1296</v>
      </c>
      <c r="D173" s="11" t="n">
        <v>10</v>
      </c>
      <c r="E173" s="12" t="n">
        <f aca="false">ROUND(C173*D173/100,0)</f>
        <v>2130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66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14" t="n">
        <v>41</v>
      </c>
      <c r="AC173" s="12" t="n">
        <f aca="false">J173+AA173+AB173</f>
        <v>6272</v>
      </c>
      <c r="AD173" s="12" t="n">
        <v>20569</v>
      </c>
      <c r="AE173" s="12" t="n">
        <f aca="false">IF(AD173-AC173&gt;=0,AD173-AC173,0)</f>
        <v>14297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40042</v>
      </c>
      <c r="D174" s="11" t="n">
        <v>10</v>
      </c>
      <c r="E174" s="12" t="n">
        <f aca="false">ROUND(C174*D174/100,0)</f>
        <v>14004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3214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14" t="n">
        <v>290</v>
      </c>
      <c r="AC174" s="12" t="n">
        <f aca="false">J174+AA174+AB174</f>
        <v>28220</v>
      </c>
      <c r="AD174" s="12" t="n">
        <v>49080</v>
      </c>
      <c r="AE174" s="12" t="n">
        <f aca="false">IF(AD174-AC174&gt;=0,AD174-AC174,0)</f>
        <v>20860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205984</v>
      </c>
      <c r="D175" s="11" t="n">
        <v>10</v>
      </c>
      <c r="E175" s="12" t="n">
        <f aca="false">ROUND(C175*D175/100,0)</f>
        <v>20598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6410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14" t="n">
        <v>17</v>
      </c>
      <c r="AC175" s="12" t="n">
        <f aca="false">J175+AA175+AB175</f>
        <v>26818</v>
      </c>
      <c r="AD175" s="12" t="n">
        <v>21981</v>
      </c>
      <c r="AE175" s="12" t="n">
        <f aca="false">IF(AD175-AC175&gt;=0,AD175-AC175,0)</f>
        <v>0</v>
      </c>
      <c r="AF175" s="12" t="n">
        <f aca="false">IF(AC175-AD175&gt;=0,AC175-AD175,0)</f>
        <v>4837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9716</v>
      </c>
      <c r="D176" s="11" t="n">
        <v>10</v>
      </c>
      <c r="E176" s="12" t="n">
        <f aca="false">ROUND(C176*D176/100,0)</f>
        <v>3972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255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14" t="n">
        <v>2204</v>
      </c>
      <c r="AC176" s="12" t="n">
        <f aca="false">J176+AA176+AB176</f>
        <v>30777</v>
      </c>
      <c r="AD176" s="12" t="n">
        <v>63372</v>
      </c>
      <c r="AE176" s="12" t="n">
        <f aca="false">IF(AD176-AC176&gt;=0,AD176-AC176,0)</f>
        <v>32595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880</v>
      </c>
      <c r="D177" s="11" t="n">
        <v>10</v>
      </c>
      <c r="E177" s="12" t="n">
        <f aca="false">ROUND(C177*D177/100,0)</f>
        <v>1088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99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14" t="n">
        <v>220</v>
      </c>
      <c r="AC177" s="12" t="n">
        <f aca="false">J177+AA177+AB177</f>
        <v>2603</v>
      </c>
      <c r="AD177" s="12" t="n">
        <v>33295</v>
      </c>
      <c r="AE177" s="12" t="n">
        <f aca="false">IF(AD177-AC177&gt;=0,AD177-AC177,0)</f>
        <v>30692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60977</v>
      </c>
      <c r="D178" s="11" t="n">
        <v>10</v>
      </c>
      <c r="E178" s="12" t="n">
        <f aca="false">ROUND(C178*D178/100,0)</f>
        <v>6098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978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14" t="n">
        <v>0</v>
      </c>
      <c r="AC178" s="12" t="n">
        <f aca="false">J178+AA178+AB178</f>
        <v>10883</v>
      </c>
      <c r="AD178" s="12" t="n">
        <v>17899</v>
      </c>
      <c r="AE178" s="12" t="n">
        <f aca="false">IF(AD178-AC178&gt;=0,AD178-AC178,0)</f>
        <v>7016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683</v>
      </c>
      <c r="D179" s="11" t="n">
        <v>10</v>
      </c>
      <c r="E179" s="12" t="n">
        <f aca="false">ROUND(C179*D179/100,0)</f>
        <v>1168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72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14" t="n">
        <v>81</v>
      </c>
      <c r="AC179" s="12" t="n">
        <f aca="false">J179+AA179+AB179</f>
        <v>3151</v>
      </c>
      <c r="AD179" s="12" t="n">
        <v>29762</v>
      </c>
      <c r="AE179" s="12" t="n">
        <f aca="false">IF(AD179-AC179&gt;=0,AD179-AC179,0)</f>
        <v>26611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982</v>
      </c>
      <c r="D180" s="11" t="n">
        <v>10</v>
      </c>
      <c r="E180" s="12" t="n">
        <f aca="false">ROUND(C180*D180/100,0)</f>
        <v>698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99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14" t="n">
        <v>425</v>
      </c>
      <c r="AC180" s="12" t="n">
        <f aca="false">J180+AA180+AB180</f>
        <v>3782</v>
      </c>
      <c r="AD180" s="12" t="n">
        <v>24269</v>
      </c>
      <c r="AE180" s="12" t="n">
        <f aca="false">IF(AD180-AC180&gt;=0,AD180-AC180,0)</f>
        <v>20487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4938</v>
      </c>
      <c r="D181" s="11" t="n">
        <v>10</v>
      </c>
      <c r="E181" s="12" t="n">
        <f aca="false">ROUND(C181*D181/100,0)</f>
        <v>3494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21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14" t="n">
        <v>580</v>
      </c>
      <c r="AC181" s="12" t="n">
        <f aca="false">J181+AA181+AB181</f>
        <v>6715</v>
      </c>
      <c r="AD181" s="12" t="n">
        <v>23181</v>
      </c>
      <c r="AE181" s="12" t="n">
        <f aca="false">IF(AD181-AC181&gt;=0,AD181-AC181,0)</f>
        <v>16466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16146</v>
      </c>
      <c r="D182" s="11" t="n">
        <v>10</v>
      </c>
      <c r="E182" s="12" t="n">
        <f aca="false">ROUND(C182*D182/100,0)</f>
        <v>71615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6957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14" t="n">
        <v>464</v>
      </c>
      <c r="AC182" s="12" t="n">
        <f aca="false">J182+AA182+AB182</f>
        <v>128107</v>
      </c>
      <c r="AD182" s="12" t="n">
        <v>87058</v>
      </c>
      <c r="AE182" s="12" t="n">
        <f aca="false">IF(AD182-AC182&gt;=0,AD182-AC182,0)</f>
        <v>0</v>
      </c>
      <c r="AF182" s="12" t="n">
        <f aca="false">IF(AC182-AD182&gt;=0,AC182-AD182,0)</f>
        <v>41049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323</v>
      </c>
      <c r="D183" s="11" t="n">
        <v>10</v>
      </c>
      <c r="E183" s="12" t="n">
        <f aca="false">ROUND(C183*D183/100,0)</f>
        <v>1832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61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14" t="n">
        <v>542</v>
      </c>
      <c r="AC183" s="12" t="n">
        <f aca="false">J183+AA183+AB183</f>
        <v>4868</v>
      </c>
      <c r="AD183" s="12" t="n">
        <v>21463</v>
      </c>
      <c r="AE183" s="12" t="n">
        <f aca="false">IF(AD183-AC183&gt;=0,AD183-AC183,0)</f>
        <v>16595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348</v>
      </c>
      <c r="D184" s="11" t="n">
        <v>10</v>
      </c>
      <c r="E184" s="12" t="n">
        <f aca="false">ROUND(C184*D184/100,0)</f>
        <v>735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69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3" t="n">
        <v>348</v>
      </c>
      <c r="AC184" s="12" t="n">
        <f aca="false">J184+AA184+AB184</f>
        <v>7555</v>
      </c>
      <c r="AD184" s="11" t="n">
        <v>36485</v>
      </c>
      <c r="AE184" s="12" t="n">
        <f aca="false">IF(AD184-AC184&gt;=0,AD184-AC184,0)</f>
        <v>28930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166</v>
      </c>
      <c r="D185" s="11" t="n">
        <v>10</v>
      </c>
      <c r="E185" s="12" t="n">
        <f aca="false">ROUND(C185*D185/100,0)</f>
        <v>1517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61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14" t="n">
        <v>580</v>
      </c>
      <c r="AC185" s="12" t="n">
        <f aca="false">J185+AA185+AB185</f>
        <v>7547</v>
      </c>
      <c r="AD185" s="12" t="n">
        <v>20155</v>
      </c>
      <c r="AE185" s="12" t="n">
        <f aca="false">IF(AD185-AC185&gt;=0,AD185-AC185,0)</f>
        <v>12608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0864</v>
      </c>
      <c r="D186" s="11" t="n">
        <v>10</v>
      </c>
      <c r="E186" s="12" t="n">
        <f aca="false">ROUND(C186*D186/100,0)</f>
        <v>108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7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14" t="n">
        <v>348</v>
      </c>
      <c r="AC186" s="12" t="n">
        <f aca="false">J186+AA186+AB186</f>
        <v>5215</v>
      </c>
      <c r="AD186" s="12" t="n">
        <v>27499</v>
      </c>
      <c r="AE186" s="12" t="n">
        <f aca="false">IF(AD186-AC186&gt;=0,AD186-AC186,0)</f>
        <v>22284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35448</v>
      </c>
      <c r="D187" s="11" t="n">
        <v>10</v>
      </c>
      <c r="E187" s="12" t="n">
        <f aca="false">ROUND(C187*D187/100,0)</f>
        <v>2354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542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14" t="n">
        <v>2344</v>
      </c>
      <c r="AC187" s="12" t="n">
        <f aca="false">J187+AA187+AB187</f>
        <v>67602</v>
      </c>
      <c r="AD187" s="12" t="n">
        <v>42933</v>
      </c>
      <c r="AE187" s="12" t="n">
        <f aca="false">IF(AD187-AC187&gt;=0,AD187-AC187,0)</f>
        <v>0</v>
      </c>
      <c r="AF187" s="12" t="n">
        <f aca="false">IF(AC187-AD187&gt;=0,AC187-AD187,0)</f>
        <v>24669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64879</v>
      </c>
      <c r="D188" s="11" t="n">
        <v>10</v>
      </c>
      <c r="E188" s="12" t="n">
        <f aca="false">ROUND(C188*D188/100,0)</f>
        <v>26488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5844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3" t="n">
        <v>469</v>
      </c>
      <c r="AC188" s="12" t="n">
        <f aca="false">J188+AA188+AB188</f>
        <v>43318</v>
      </c>
      <c r="AD188" s="11" t="n">
        <v>61195</v>
      </c>
      <c r="AE188" s="12" t="n">
        <f aca="false">IF(AD188-AC188&gt;=0,AD188-AC188,0)</f>
        <v>17877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1928</v>
      </c>
      <c r="D189" s="11" t="n">
        <v>10</v>
      </c>
      <c r="E189" s="12" t="n">
        <f aca="false">ROUND(C189*D189/100,0)</f>
        <v>12193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4606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14" t="n">
        <v>337</v>
      </c>
      <c r="AC189" s="12" t="n">
        <f aca="false">J189+AA189+AB189</f>
        <v>27996</v>
      </c>
      <c r="AD189" s="12" t="n">
        <v>40161</v>
      </c>
      <c r="AE189" s="12" t="n">
        <f aca="false">IF(AD189-AC189&gt;=0,AD189-AC189,0)</f>
        <v>12165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37840</v>
      </c>
      <c r="D190" s="11" t="n">
        <v>10</v>
      </c>
      <c r="E190" s="12" t="n">
        <f aca="false">ROUND(C190*D190/100,0)</f>
        <v>3784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2755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14" t="n">
        <v>1062</v>
      </c>
      <c r="AC190" s="12" t="n">
        <f aca="false">J190+AA190+AB190</f>
        <v>17315</v>
      </c>
      <c r="AD190" s="12" t="n">
        <v>33309</v>
      </c>
      <c r="AE190" s="12" t="n">
        <f aca="false">IF(AD190-AC190&gt;=0,AD190-AC190,0)</f>
        <v>15994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24031</v>
      </c>
      <c r="D191" s="11" t="n">
        <v>10</v>
      </c>
      <c r="E191" s="12" t="n">
        <f aca="false">ROUND(C191*D191/100,0)</f>
        <v>12403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3680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14" t="n">
        <v>387</v>
      </c>
      <c r="AC191" s="12" t="n">
        <f aca="false">J191+AA191+AB191</f>
        <v>61914</v>
      </c>
      <c r="AD191" s="12" t="n">
        <v>65385</v>
      </c>
      <c r="AE191" s="12" t="n">
        <f aca="false">IF(AD191-AC191&gt;=0,AD191-AC191,0)</f>
        <v>3471</v>
      </c>
      <c r="AF191" s="12" t="n">
        <f aca="false">IF(AC191-AD191&gt;=0,AC191-AD191,0)</f>
        <v>0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39652</v>
      </c>
      <c r="D192" s="11" t="n">
        <v>10</v>
      </c>
      <c r="E192" s="12" t="n">
        <f aca="false">ROUND(C192*D192/100,0)</f>
        <v>23965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3670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14" t="n">
        <v>351</v>
      </c>
      <c r="AC192" s="12" t="n">
        <f aca="false">J192+AA192+AB192</f>
        <v>57269</v>
      </c>
      <c r="AD192" s="12" t="n">
        <v>69983</v>
      </c>
      <c r="AE192" s="12" t="n">
        <f aca="false">IF(AD192-AC192&gt;=0,AD192-AC192,0)</f>
        <v>12714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77221</v>
      </c>
      <c r="D193" s="11" t="n">
        <v>10</v>
      </c>
      <c r="E193" s="12" t="n">
        <f aca="false">ROUND(C193*D193/100,0)</f>
        <v>7722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5876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14" t="n">
        <v>433</v>
      </c>
      <c r="AC193" s="12" t="n">
        <f aca="false">J193+AA193+AB193</f>
        <v>23022</v>
      </c>
      <c r="AD193" s="12" t="n">
        <v>31400</v>
      </c>
      <c r="AE193" s="12" t="n">
        <f aca="false">IF(AD193-AC193&gt;=0,AD193-AC193,0)</f>
        <v>8378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1022</v>
      </c>
      <c r="D194" s="11" t="n">
        <v>10</v>
      </c>
      <c r="E194" s="12" t="n">
        <f aca="false">ROUND(C194*D194/100,0)</f>
        <v>2102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128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14" t="n">
        <v>176</v>
      </c>
      <c r="AC194" s="12" t="n">
        <f aca="false">J194+AA194+AB194</f>
        <v>4678</v>
      </c>
      <c r="AD194" s="12" t="n">
        <v>36288</v>
      </c>
      <c r="AE194" s="12" t="n">
        <f aca="false">IF(AD194-AC194&gt;=0,AD194-AC194,0)</f>
        <v>31610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595842</v>
      </c>
      <c r="D195" s="11" t="n">
        <v>10</v>
      </c>
      <c r="E195" s="12" t="n">
        <f aca="false">ROUND(C195*D195/100,0)</f>
        <v>59584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67081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14" t="n">
        <v>2502</v>
      </c>
      <c r="AC195" s="12" t="n">
        <f aca="false">J195+AA195+AB195</f>
        <v>88657</v>
      </c>
      <c r="AD195" s="12" t="n">
        <v>79234</v>
      </c>
      <c r="AE195" s="12" t="n">
        <f aca="false">IF(AD195-AC195&gt;=0,AD195-AC195,0)</f>
        <v>0</v>
      </c>
      <c r="AF195" s="12" t="n">
        <f aca="false">IF(AC195-AD195&gt;=0,AC195-AD195,0)</f>
        <v>9423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43857</v>
      </c>
      <c r="D196" s="11" t="n">
        <v>10</v>
      </c>
      <c r="E196" s="12" t="n">
        <f aca="false">ROUND(C196*D196/100,0)</f>
        <v>24386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4265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14" t="n">
        <v>699</v>
      </c>
      <c r="AC196" s="12" t="n">
        <f aca="false">J196+AA196+AB196</f>
        <v>50062</v>
      </c>
      <c r="AD196" s="12" t="n">
        <v>53378</v>
      </c>
      <c r="AE196" s="12" t="n">
        <f aca="false">IF(AD196-AC196&gt;=0,AD196-AC196,0)</f>
        <v>3316</v>
      </c>
      <c r="AF196" s="12" t="n">
        <f aca="false">IF(AC196-AD196&gt;=0,AC196-AD196,0)</f>
        <v>0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47155</v>
      </c>
      <c r="D197" s="11" t="n">
        <v>10</v>
      </c>
      <c r="E197" s="12" t="n">
        <f aca="false">ROUND(C197*D197/100,0)</f>
        <v>14716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19230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14" t="n">
        <v>374</v>
      </c>
      <c r="AC197" s="12" t="n">
        <f aca="false">J197+AA197+AB197</f>
        <v>28341</v>
      </c>
      <c r="AD197" s="12" t="n">
        <v>50420</v>
      </c>
      <c r="AE197" s="12" t="n">
        <f aca="false">IF(AD197-AC197&gt;=0,AD197-AC197,0)</f>
        <v>22079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440</v>
      </c>
      <c r="D198" s="11" t="n">
        <v>10</v>
      </c>
      <c r="E198" s="12" t="n">
        <f aca="false">ROUND(C198*D198/100,0)</f>
        <v>2744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53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14" t="n">
        <v>0</v>
      </c>
      <c r="AC198" s="12" t="n">
        <f aca="false">J198+AA198+AB198</f>
        <v>14514</v>
      </c>
      <c r="AD198" s="12" t="n">
        <v>30073</v>
      </c>
      <c r="AE198" s="12" t="n">
        <f aca="false">IF(AD198-AC198&gt;=0,AD198-AC198,0)</f>
        <v>15559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290</v>
      </c>
      <c r="D199" s="11" t="n">
        <v>10</v>
      </c>
      <c r="E199" s="12" t="n">
        <f aca="false">ROUND(C199*D199/100,0)</f>
        <v>1029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76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14" t="n">
        <v>0</v>
      </c>
      <c r="AC199" s="12" t="n">
        <f aca="false">J199+AA199+AB199</f>
        <v>9095</v>
      </c>
      <c r="AD199" s="12" t="n">
        <v>28050</v>
      </c>
      <c r="AE199" s="12" t="n">
        <f aca="false">IF(AD199-AC199&gt;=0,AD199-AC199,0)</f>
        <v>18955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6391</v>
      </c>
      <c r="D200" s="11" t="n">
        <v>10</v>
      </c>
      <c r="E200" s="12" t="n">
        <f aca="false">ROUND(C200*D200/100,0)</f>
        <v>7639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100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14" t="n">
        <v>0</v>
      </c>
      <c r="AC200" s="12" t="n">
        <f aca="false">J200+AA200+AB200</f>
        <v>109781</v>
      </c>
      <c r="AD200" s="12" t="n">
        <v>23094</v>
      </c>
      <c r="AE200" s="12" t="n">
        <f aca="false">IF(AD200-AC200&gt;=0,AD200-AC200,0)</f>
        <v>0</v>
      </c>
      <c r="AF200" s="12" t="n">
        <f aca="false">IF(AC200-AD200&gt;=0,AC200-AD200,0)</f>
        <v>86687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5043</v>
      </c>
      <c r="D201" s="11" t="n">
        <v>10</v>
      </c>
      <c r="E201" s="12" t="n">
        <f aca="false">ROUND(C201*D201/100,0)</f>
        <v>16504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431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14" t="n">
        <v>0</v>
      </c>
      <c r="AC201" s="12" t="n">
        <f aca="false">J201+AA201+AB201</f>
        <v>50398</v>
      </c>
      <c r="AD201" s="12" t="n">
        <v>42144</v>
      </c>
      <c r="AE201" s="12" t="n">
        <f aca="false">IF(AD201-AC201&gt;=0,AD201-AC201,0)</f>
        <v>0</v>
      </c>
      <c r="AF201" s="12" t="n">
        <f aca="false">IF(AC201-AD201&gt;=0,AC201-AD201,0)</f>
        <v>8254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496236</v>
      </c>
      <c r="D202" s="11" t="n">
        <v>10</v>
      </c>
      <c r="E202" s="12" t="n">
        <f aca="false">ROUND(C202*D202/100,0)</f>
        <v>149624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5653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3" t="n">
        <v>0</v>
      </c>
      <c r="AC202" s="12" t="n">
        <f aca="false">J202+AA202+AB202</f>
        <v>393450</v>
      </c>
      <c r="AD202" s="11" t="n">
        <v>198466</v>
      </c>
      <c r="AE202" s="12" t="n">
        <f aca="false">IF(AD202-AC202&gt;=0,AD202-AC202,0)</f>
        <v>0</v>
      </c>
      <c r="AF202" s="12" t="n">
        <f aca="false">IF(AC202-AD202&gt;=0,AC202-AD202,0)</f>
        <v>194984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36905</v>
      </c>
      <c r="D203" s="11" t="n">
        <v>10</v>
      </c>
      <c r="E203" s="12" t="n">
        <f aca="false">ROUND(C203*D203/100,0)</f>
        <v>33691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0969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14" t="n">
        <v>0</v>
      </c>
      <c r="AC203" s="12" t="n">
        <f aca="false">J203+AA203+AB203</f>
        <v>60585</v>
      </c>
      <c r="AD203" s="12" t="n">
        <v>58180</v>
      </c>
      <c r="AE203" s="12" t="n">
        <f aca="false">IF(AD203-AC203&gt;=0,AD203-AC203,0)</f>
        <v>0</v>
      </c>
      <c r="AF203" s="12" t="n">
        <f aca="false">IF(AC203-AD203&gt;=0,AC203-AD203,0)</f>
        <v>2405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3785</v>
      </c>
      <c r="D204" s="11" t="n">
        <v>10</v>
      </c>
      <c r="E204" s="12" t="n">
        <f aca="false">ROUND(C204*D204/100,0)</f>
        <v>11379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2840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14" t="n">
        <v>0</v>
      </c>
      <c r="AC204" s="12" t="n">
        <f aca="false">J204+AA204+AB204</f>
        <v>25834</v>
      </c>
      <c r="AD204" s="12" t="n">
        <v>21974</v>
      </c>
      <c r="AE204" s="12" t="n">
        <f aca="false">IF(AD204-AC204&gt;=0,AD204-AC204,0)</f>
        <v>0</v>
      </c>
      <c r="AF204" s="12" t="n">
        <f aca="false">IF(AC204-AD204&gt;=0,AC204-AD204,0)</f>
        <v>3860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6908</v>
      </c>
      <c r="D205" s="11" t="n">
        <v>10</v>
      </c>
      <c r="E205" s="12" t="n">
        <f aca="false">ROUND(C205*D205/100,0)</f>
        <v>4691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046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14" t="n">
        <v>139</v>
      </c>
      <c r="AC205" s="12" t="n">
        <f aca="false">J205+AA205+AB205</f>
        <v>14222</v>
      </c>
      <c r="AD205" s="12" t="n">
        <v>26045</v>
      </c>
      <c r="AE205" s="12" t="n">
        <f aca="false">IF(AD205-AC205&gt;=0,AD205-AC205,0)</f>
        <v>11823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0188</v>
      </c>
      <c r="D206" s="11" t="n">
        <v>10</v>
      </c>
      <c r="E206" s="12" t="n">
        <f aca="false">ROUND(C206*D206/100,0)</f>
        <v>8019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556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14" t="n">
        <v>116</v>
      </c>
      <c r="AC206" s="12" t="n">
        <f aca="false">J206+AA206+AB206</f>
        <v>53238</v>
      </c>
      <c r="AD206" s="12" t="n">
        <v>29121</v>
      </c>
      <c r="AE206" s="12" t="n">
        <f aca="false">IF(AD206-AC206&gt;=0,AD206-AC206,0)</f>
        <v>0</v>
      </c>
      <c r="AF206" s="12" t="n">
        <f aca="false">IF(AC206-AD206&gt;=0,AC206-AD206,0)</f>
        <v>24117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77195</v>
      </c>
      <c r="D207" s="11" t="n">
        <v>10</v>
      </c>
      <c r="E207" s="12" t="n">
        <f aca="false">ROUND(C207*D207/100,0)</f>
        <v>17720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622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14" t="n">
        <v>0</v>
      </c>
      <c r="AC207" s="12" t="n">
        <f aca="false">J207+AA207+AB207</f>
        <v>37156</v>
      </c>
      <c r="AD207" s="12" t="n">
        <v>26558</v>
      </c>
      <c r="AE207" s="12" t="n">
        <f aca="false">IF(AD207-AC207&gt;=0,AD207-AC207,0)</f>
        <v>0</v>
      </c>
      <c r="AF207" s="12" t="n">
        <f aca="false">IF(AC207-AD207&gt;=0,AC207-AD207,0)</f>
        <v>10598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51011</v>
      </c>
      <c r="D208" s="11" t="n">
        <v>10</v>
      </c>
      <c r="E208" s="12" t="n">
        <f aca="false">ROUND(C208*D208/100,0)</f>
        <v>15101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767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14" t="n">
        <v>0</v>
      </c>
      <c r="AC208" s="12" t="n">
        <f aca="false">J208+AA208+AB208</f>
        <v>42905</v>
      </c>
      <c r="AD208" s="12" t="n">
        <v>40365</v>
      </c>
      <c r="AE208" s="12" t="n">
        <f aca="false">IF(AD208-AC208&gt;=0,AD208-AC208,0)</f>
        <v>0</v>
      </c>
      <c r="AF208" s="12" t="n">
        <f aca="false">IF(AC208-AD208&gt;=0,AC208-AD208,0)</f>
        <v>2540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8258</v>
      </c>
      <c r="D209" s="11" t="n">
        <v>10</v>
      </c>
      <c r="E209" s="12" t="n">
        <f aca="false">ROUND(C209*D209/100,0)</f>
        <v>882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501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3" t="n">
        <v>0</v>
      </c>
      <c r="AC209" s="12" t="n">
        <f aca="false">J209+AA209+AB209</f>
        <v>18912</v>
      </c>
      <c r="AD209" s="11" t="n">
        <v>27189</v>
      </c>
      <c r="AE209" s="12" t="n">
        <f aca="false">IF(AD209-AC209&gt;=0,AD209-AC209,0)</f>
        <v>8277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1107</v>
      </c>
      <c r="D210" s="11" t="n">
        <v>10</v>
      </c>
      <c r="E210" s="12" t="n">
        <f aca="false">ROUND(C210*D210/100,0)</f>
        <v>4111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42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14" t="n">
        <v>0</v>
      </c>
      <c r="AC210" s="12" t="n">
        <f aca="false">J210+AA210+AB210</f>
        <v>89827</v>
      </c>
      <c r="AD210" s="12" t="n">
        <v>39354</v>
      </c>
      <c r="AE210" s="12" t="n">
        <f aca="false">IF(AD210-AC210&gt;=0,AD210-AC210,0)</f>
        <v>0</v>
      </c>
      <c r="AF210" s="12" t="n">
        <f aca="false">IF(AC210-AD210&gt;=0,AC210-AD210,0)</f>
        <v>50473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44775</v>
      </c>
      <c r="D211" s="11" t="n">
        <v>10</v>
      </c>
      <c r="E211" s="12" t="n">
        <f aca="false">ROUND(C211*D211/100,0)</f>
        <v>244478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9119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14" t="n">
        <v>5162</v>
      </c>
      <c r="AC211" s="12" t="n">
        <f aca="false">J211+AA211+AB211</f>
        <v>365761</v>
      </c>
      <c r="AD211" s="12" t="n">
        <v>143891</v>
      </c>
      <c r="AE211" s="12" t="n">
        <f aca="false">IF(AD211-AC211&gt;=0,AD211-AC211,0)</f>
        <v>0</v>
      </c>
      <c r="AF211" s="12" t="n">
        <f aca="false">IF(AC211-AD211&gt;=0,AC211-AD211,0)</f>
        <v>221870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929</v>
      </c>
      <c r="D212" s="11" t="n">
        <v>10</v>
      </c>
      <c r="E212" s="12" t="n">
        <f aca="false">ROUND(C212*D212/100,0)</f>
        <v>1893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818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14" t="n">
        <v>0</v>
      </c>
      <c r="AC212" s="12" t="n">
        <f aca="false">J212+AA212+AB212</f>
        <v>7127</v>
      </c>
      <c r="AD212" s="12" t="n">
        <v>20732</v>
      </c>
      <c r="AE212" s="12" t="n">
        <f aca="false">IF(AD212-AC212&gt;=0,AD212-AC212,0)</f>
        <v>13605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792</v>
      </c>
      <c r="D213" s="11" t="n">
        <v>10</v>
      </c>
      <c r="E213" s="12" t="n">
        <f aca="false">ROUND(C213*D213/100,0)</f>
        <v>5579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327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14" t="n">
        <v>0</v>
      </c>
      <c r="AC213" s="12" t="n">
        <f aca="false">J213+AA213+AB213</f>
        <v>18497</v>
      </c>
      <c r="AD213" s="12" t="n">
        <v>33103</v>
      </c>
      <c r="AE213" s="12" t="n">
        <f aca="false">IF(AD213-AC213&gt;=0,AD213-AC213,0)</f>
        <v>14606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398</v>
      </c>
      <c r="D214" s="11" t="n">
        <v>10</v>
      </c>
      <c r="E214" s="12" t="n">
        <f aca="false">ROUND(C214*D214/100,0)</f>
        <v>3740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57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14" t="n">
        <v>0</v>
      </c>
      <c r="AC214" s="12" t="n">
        <f aca="false">J214+AA214+AB214</f>
        <v>16920</v>
      </c>
      <c r="AD214" s="12" t="n">
        <v>27859</v>
      </c>
      <c r="AE214" s="12" t="n">
        <f aca="false">IF(AD214-AC214&gt;=0,AD214-AC214,0)</f>
        <v>10939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507</v>
      </c>
      <c r="D215" s="11" t="n">
        <v>10</v>
      </c>
      <c r="E215" s="12" t="n">
        <f aca="false">ROUND(C215*D215/100,0)</f>
        <v>551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20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14" t="n">
        <v>0</v>
      </c>
      <c r="AC215" s="12" t="n">
        <f aca="false">J215+AA215+AB215</f>
        <v>15190</v>
      </c>
      <c r="AD215" s="12" t="n">
        <v>35695</v>
      </c>
      <c r="AE215" s="12" t="n">
        <f aca="false">IF(AD215-AC215&gt;=0,AD215-AC215,0)</f>
        <v>20505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471</v>
      </c>
      <c r="D216" s="11" t="n">
        <v>10</v>
      </c>
      <c r="E216" s="12" t="n">
        <f aca="false">ROUND(C216*D216/100,0)</f>
        <v>1847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36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14" t="n">
        <v>525</v>
      </c>
      <c r="AC216" s="12" t="n">
        <f aca="false">J216+AA216+AB216</f>
        <v>21097</v>
      </c>
      <c r="AD216" s="12" t="n">
        <v>30426</v>
      </c>
      <c r="AE216" s="12" t="n">
        <f aca="false">IF(AD216-AC216&gt;=0,AD216-AC216,0)</f>
        <v>9329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745</v>
      </c>
      <c r="D217" s="11" t="n">
        <v>10</v>
      </c>
      <c r="E217" s="12" t="n">
        <f aca="false">ROUND(C217*D217/100,0)</f>
        <v>7075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864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14" t="n">
        <v>314</v>
      </c>
      <c r="AC217" s="12" t="n">
        <f aca="false">J217+AA217+AB217</f>
        <v>33037</v>
      </c>
      <c r="AD217" s="12" t="n">
        <v>42196</v>
      </c>
      <c r="AE217" s="12" t="n">
        <f aca="false">IF(AD217-AC217&gt;=0,AD217-AC217,0)</f>
        <v>9159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5696</v>
      </c>
      <c r="D218" s="11" t="n">
        <v>10</v>
      </c>
      <c r="E218" s="12" t="n">
        <f aca="false">ROUND(C218*D218/100,0)</f>
        <v>10570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291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14" t="n">
        <v>0</v>
      </c>
      <c r="AC218" s="12" t="n">
        <f aca="false">J218+AA218+AB218</f>
        <v>24663</v>
      </c>
      <c r="AD218" s="12" t="n">
        <v>23266</v>
      </c>
      <c r="AE218" s="12" t="n">
        <f aca="false">IF(AD218-AC218&gt;=0,AD218-AC218,0)</f>
        <v>0</v>
      </c>
      <c r="AF218" s="12" t="n">
        <f aca="false">IF(AC218-AD218&gt;=0,AC218-AD218,0)</f>
        <v>1397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2179</v>
      </c>
      <c r="D219" s="11" t="n">
        <v>10</v>
      </c>
      <c r="E219" s="12" t="n">
        <f aca="false">ROUND(C219*D219/100,0)</f>
        <v>4218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123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14" t="n">
        <v>0</v>
      </c>
      <c r="AC219" s="12" t="n">
        <f aca="false">J219+AA219+AB219</f>
        <v>18322</v>
      </c>
      <c r="AD219" s="12" t="n">
        <v>29431</v>
      </c>
      <c r="AE219" s="12" t="n">
        <f aca="false">IF(AD219-AC219&gt;=0,AD219-AC219,0)</f>
        <v>11109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1336</v>
      </c>
      <c r="D220" s="11" t="n">
        <v>10</v>
      </c>
      <c r="E220" s="12" t="n">
        <f aca="false">ROUND(C220*D220/100,0)</f>
        <v>12134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638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14" t="n">
        <v>0</v>
      </c>
      <c r="AC220" s="12" t="n">
        <f aca="false">J220+AA220+AB220</f>
        <v>36183</v>
      </c>
      <c r="AD220" s="12" t="n">
        <v>31360</v>
      </c>
      <c r="AE220" s="12" t="n">
        <f aca="false">IF(AD220-AC220&gt;=0,AD220-AC220,0)</f>
        <v>0</v>
      </c>
      <c r="AF220" s="12" t="n">
        <f aca="false">IF(AC220-AD220&gt;=0,AC220-AD220,0)</f>
        <v>4823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441</v>
      </c>
      <c r="D221" s="11" t="n">
        <v>10</v>
      </c>
      <c r="E221" s="12" t="n">
        <f aca="false">ROUND(C221*D221/100,0)</f>
        <v>2344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621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3" t="n">
        <v>33</v>
      </c>
      <c r="AC221" s="12" t="n">
        <f aca="false">J221+AA221+AB221</f>
        <v>11828</v>
      </c>
      <c r="AD221" s="11" t="n">
        <v>25006</v>
      </c>
      <c r="AE221" s="12" t="n">
        <f aca="false">IF(AD221-AC221&gt;=0,AD221-AC221,0)</f>
        <v>13178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809</v>
      </c>
      <c r="D222" s="11" t="n">
        <v>10</v>
      </c>
      <c r="E222" s="12" t="n">
        <f aca="false">ROUND(C222*D222/100,0)</f>
        <v>5281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76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14" t="n">
        <v>0</v>
      </c>
      <c r="AC222" s="12" t="n">
        <f aca="false">J222+AA222+AB222</f>
        <v>22490</v>
      </c>
      <c r="AD222" s="12" t="n">
        <v>34045</v>
      </c>
      <c r="AE222" s="12" t="n">
        <f aca="false">IF(AD222-AC222&gt;=0,AD222-AC222,0)</f>
        <v>11555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951</v>
      </c>
      <c r="D223" s="11" t="n">
        <v>10</v>
      </c>
      <c r="E223" s="12" t="n">
        <f aca="false">ROUND(C223*D223/100,0)</f>
        <v>7495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659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14" t="n">
        <v>0</v>
      </c>
      <c r="AC223" s="12" t="n">
        <f aca="false">J223+AA223+AB223</f>
        <v>22082</v>
      </c>
      <c r="AD223" s="12" t="n">
        <v>22306</v>
      </c>
      <c r="AE223" s="12" t="n">
        <f aca="false">IF(AD223-AC223&gt;=0,AD223-AC223,0)</f>
        <v>224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167</v>
      </c>
      <c r="D224" s="11" t="n">
        <v>10</v>
      </c>
      <c r="E224" s="12" t="n">
        <f aca="false">ROUND(C224*D224/100,0)</f>
        <v>1117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85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14" t="n">
        <v>66</v>
      </c>
      <c r="AC224" s="12" t="n">
        <f aca="false">J224+AA224+AB224</f>
        <v>9675</v>
      </c>
      <c r="AD224" s="12" t="n">
        <v>26444</v>
      </c>
      <c r="AE224" s="12" t="n">
        <f aca="false">IF(AD224-AC224&gt;=0,AD224-AC224,0)</f>
        <v>16769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1339</v>
      </c>
      <c r="D225" s="11" t="n">
        <v>10</v>
      </c>
      <c r="E225" s="12" t="n">
        <f aca="false">ROUND(C225*D225/100,0)</f>
        <v>4134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216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14" t="n">
        <v>0</v>
      </c>
      <c r="AC225" s="12" t="n">
        <f aca="false">J225+AA225+AB225</f>
        <v>15519</v>
      </c>
      <c r="AD225" s="12" t="n">
        <v>32787</v>
      </c>
      <c r="AE225" s="12" t="n">
        <f aca="false">IF(AD225-AC225&gt;=0,AD225-AC225,0)</f>
        <v>17268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3992</v>
      </c>
      <c r="D226" s="11" t="n">
        <v>10</v>
      </c>
      <c r="E226" s="12" t="n">
        <f aca="false">ROUND(C226*D226/100,0)</f>
        <v>19399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337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14" t="n">
        <v>0</v>
      </c>
      <c r="AC226" s="12" t="n">
        <f aca="false">J226+AA226+AB226</f>
        <v>35168</v>
      </c>
      <c r="AD226" s="12" t="n">
        <v>27288</v>
      </c>
      <c r="AE226" s="12" t="n">
        <f aca="false">IF(AD226-AC226&gt;=0,AD226-AC226,0)</f>
        <v>0</v>
      </c>
      <c r="AF226" s="12" t="n">
        <f aca="false">IF(AC226-AD226&gt;=0,AC226-AD226,0)</f>
        <v>7880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8146</v>
      </c>
      <c r="D227" s="11" t="n">
        <v>10</v>
      </c>
      <c r="E227" s="12" t="n">
        <f aca="false">ROUND(C227*D227/100,0)</f>
        <v>2815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31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14" t="n">
        <v>0</v>
      </c>
      <c r="AC227" s="12" t="n">
        <f aca="false">J227+AA227+AB227</f>
        <v>8794</v>
      </c>
      <c r="AD227" s="12" t="n">
        <v>24060</v>
      </c>
      <c r="AE227" s="12" t="n">
        <f aca="false">IF(AD227-AC227&gt;=0,AD227-AC227,0)</f>
        <v>15266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6976</v>
      </c>
      <c r="D228" s="11" t="n">
        <v>10</v>
      </c>
      <c r="E228" s="12" t="n">
        <f aca="false">ROUND(C228*D228/100,0)</f>
        <v>19698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236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14" t="n">
        <v>0</v>
      </c>
      <c r="AC228" s="12" t="n">
        <f aca="false">J228+AA228+AB228</f>
        <v>52965</v>
      </c>
      <c r="AD228" s="12" t="n">
        <v>24965</v>
      </c>
      <c r="AE228" s="12" t="n">
        <f aca="false">IF(AD228-AC228&gt;=0,AD228-AC228,0)</f>
        <v>0</v>
      </c>
      <c r="AF228" s="12" t="n">
        <f aca="false">IF(AC228-AD228&gt;=0,AC228-AD228,0)</f>
        <v>28000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9272</v>
      </c>
      <c r="D229" s="11" t="n">
        <v>10</v>
      </c>
      <c r="E229" s="12" t="n">
        <f aca="false">ROUND(C229*D229/100,0)</f>
        <v>59927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386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14" t="n">
        <v>0</v>
      </c>
      <c r="AC229" s="12" t="n">
        <f aca="false">J229+AA229+AB229</f>
        <v>99574</v>
      </c>
      <c r="AD229" s="12" t="n">
        <v>33103</v>
      </c>
      <c r="AE229" s="12" t="n">
        <f aca="false">IF(AD229-AC229&gt;=0,AD229-AC229,0)</f>
        <v>0</v>
      </c>
      <c r="AF229" s="12" t="n">
        <f aca="false">IF(AC229-AD229&gt;=0,AC229-AD229,0)</f>
        <v>66471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7650</v>
      </c>
      <c r="D230" s="11" t="n">
        <v>10</v>
      </c>
      <c r="E230" s="12" t="n">
        <f aca="false">ROUND(C230*D230/100,0)</f>
        <v>38765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439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14" t="n">
        <v>1919</v>
      </c>
      <c r="AC230" s="12" t="n">
        <f aca="false">J230+AA230+AB230</f>
        <v>90802</v>
      </c>
      <c r="AD230" s="12" t="n">
        <v>62149</v>
      </c>
      <c r="AE230" s="12" t="n">
        <f aca="false">IF(AD230-AC230&gt;=0,AD230-AC230,0)</f>
        <v>0</v>
      </c>
      <c r="AF230" s="12" t="n">
        <f aca="false">IF(AC230-AD230&gt;=0,AC230-AD230,0)</f>
        <v>28653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6050</v>
      </c>
      <c r="D231" s="11" t="n">
        <v>10</v>
      </c>
      <c r="E231" s="12" t="n">
        <f aca="false">ROUND(C231*D231/100,0)</f>
        <v>6605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75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14" t="n">
        <v>94</v>
      </c>
      <c r="AC231" s="12" t="n">
        <f aca="false">J231+AA231+AB231</f>
        <v>36745</v>
      </c>
      <c r="AD231" s="12" t="n">
        <v>45375</v>
      </c>
      <c r="AE231" s="12" t="n">
        <f aca="false">IF(AD231-AC231&gt;=0,AD231-AC231,0)</f>
        <v>8630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5220</v>
      </c>
      <c r="D232" s="11" t="n">
        <v>10</v>
      </c>
      <c r="E232" s="12" t="n">
        <f aca="false">ROUND(C232*D232/100,0)</f>
        <v>10522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117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3" t="n">
        <v>232</v>
      </c>
      <c r="AC232" s="12" t="n">
        <f aca="false">J232+AA232+AB232</f>
        <v>138314</v>
      </c>
      <c r="AD232" s="11" t="n">
        <v>45928</v>
      </c>
      <c r="AE232" s="12" t="n">
        <f aca="false">IF(AD232-AC232&gt;=0,AD232-AC232,0)</f>
        <v>0</v>
      </c>
      <c r="AF232" s="12" t="n">
        <f aca="false">IF(AC232-AD232&gt;=0,AC232-AD232,0)</f>
        <v>92386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759</v>
      </c>
      <c r="D233" s="11" t="n">
        <v>10</v>
      </c>
      <c r="E233" s="12" t="n">
        <f aca="false">ROUND(C233*D233/100,0)</f>
        <v>1076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12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14" t="n">
        <v>84</v>
      </c>
      <c r="AC233" s="12" t="n">
        <f aca="false">J233+AA233+AB233</f>
        <v>18369</v>
      </c>
      <c r="AD233" s="12" t="n">
        <v>39489</v>
      </c>
      <c r="AE233" s="12" t="n">
        <f aca="false">IF(AD233-AC233&gt;=0,AD233-AC233,0)</f>
        <v>21120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60609</v>
      </c>
      <c r="D234" s="11" t="n">
        <v>10</v>
      </c>
      <c r="E234" s="12" t="n">
        <f aca="false">ROUND(C234*D234/100,0)</f>
        <v>160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4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14" t="n">
        <v>145</v>
      </c>
      <c r="AC234" s="12" t="n">
        <f aca="false">J234+AA234+AB234</f>
        <v>42125</v>
      </c>
      <c r="AD234" s="12" t="n">
        <v>35436</v>
      </c>
      <c r="AE234" s="12" t="n">
        <f aca="false">IF(AD234-AC234&gt;=0,AD234-AC234,0)</f>
        <v>0</v>
      </c>
      <c r="AF234" s="12" t="n">
        <f aca="false">IF(AC234-AD234&gt;=0,AC234-AD234,0)</f>
        <v>6689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7504</v>
      </c>
      <c r="D235" s="11" t="n">
        <v>10</v>
      </c>
      <c r="E235" s="12" t="n">
        <f aca="false">ROUND(C235*D235/100,0)</f>
        <v>23750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513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14" t="n">
        <v>174</v>
      </c>
      <c r="AC235" s="12" t="n">
        <f aca="false">J235+AA235+AB235</f>
        <v>44402</v>
      </c>
      <c r="AD235" s="12" t="n">
        <v>32416</v>
      </c>
      <c r="AE235" s="12" t="n">
        <f aca="false">IF(AD235-AC235&gt;=0,AD235-AC235,0)</f>
        <v>0</v>
      </c>
      <c r="AF235" s="12" t="n">
        <f aca="false">IF(AC235-AD235&gt;=0,AC235-AD235,0)</f>
        <v>11986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8261</v>
      </c>
      <c r="D236" s="11" t="n">
        <v>10</v>
      </c>
      <c r="E236" s="12" t="n">
        <f aca="false">ROUND(C236*D236/100,0)</f>
        <v>17826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19969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14" t="n">
        <v>1848</v>
      </c>
      <c r="AC236" s="12" t="n">
        <f aca="false">J236+AA236+AB236</f>
        <v>135789</v>
      </c>
      <c r="AD236" s="12" t="n">
        <v>78007</v>
      </c>
      <c r="AE236" s="12" t="n">
        <f aca="false">IF(AD236-AC236&gt;=0,AD236-AC236,0)</f>
        <v>0</v>
      </c>
      <c r="AF236" s="12" t="n">
        <f aca="false">IF(AC236-AD236&gt;=0,AC236-AD236,0)</f>
        <v>57782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19016</v>
      </c>
      <c r="D237" s="11" t="n">
        <v>10</v>
      </c>
      <c r="E237" s="12" t="n">
        <f aca="false">ROUND(C237*D237/100,0)</f>
        <v>11902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586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14" t="n">
        <v>652</v>
      </c>
      <c r="AC237" s="12" t="n">
        <f aca="false">J237+AA237+AB237</f>
        <v>23683</v>
      </c>
      <c r="AD237" s="12" t="n">
        <v>82722</v>
      </c>
      <c r="AE237" s="12" t="n">
        <f aca="false">IF(AD237-AC237&gt;=0,AD237-AC237,0)</f>
        <v>59039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3504</v>
      </c>
      <c r="D238" s="11" t="n">
        <v>10</v>
      </c>
      <c r="E238" s="12" t="n">
        <f aca="false">ROUND(C238*D238/100,0)</f>
        <v>18350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641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14" t="n">
        <v>594</v>
      </c>
      <c r="AC238" s="12" t="n">
        <f aca="false">J238+AA238+AB238</f>
        <v>73319</v>
      </c>
      <c r="AD238" s="12" t="n">
        <v>70813</v>
      </c>
      <c r="AE238" s="12" t="n">
        <f aca="false">IF(AD238-AC238&gt;=0,AD238-AC238,0)</f>
        <v>0</v>
      </c>
      <c r="AF238" s="12" t="n">
        <f aca="false">IF(AC238-AD238&gt;=0,AC238-AD238,0)</f>
        <v>2506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52203</v>
      </c>
      <c r="D239" s="11" t="n">
        <v>10</v>
      </c>
      <c r="E239" s="12" t="n">
        <f aca="false">ROUND(C239*D239/100,0)</f>
        <v>185220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5779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14" t="n">
        <v>11824</v>
      </c>
      <c r="AC239" s="12" t="n">
        <f aca="false">J239+AA239+AB239</f>
        <v>492607</v>
      </c>
      <c r="AD239" s="12" t="n">
        <v>346220</v>
      </c>
      <c r="AE239" s="12" t="n">
        <f aca="false">IF(AD239-AC239&gt;=0,AD239-AC239,0)</f>
        <v>0</v>
      </c>
      <c r="AF239" s="12" t="n">
        <f aca="false">IF(AC239-AD239&gt;=0,AC239-AD239,0)</f>
        <v>146387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79642</v>
      </c>
      <c r="D240" s="11" t="n">
        <v>10</v>
      </c>
      <c r="E240" s="12" t="n">
        <f aca="false">ROUND(C240*D240/100,0)</f>
        <v>7964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18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14" t="n">
        <v>0</v>
      </c>
      <c r="AC240" s="12" t="n">
        <f aca="false">J240+AA240+AB240</f>
        <v>10484</v>
      </c>
      <c r="AD240" s="12" t="n">
        <v>26640</v>
      </c>
      <c r="AE240" s="12" t="n">
        <f aca="false">IF(AD240-AC240&gt;=0,AD240-AC240,0)</f>
        <v>16156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77991</v>
      </c>
      <c r="D241" s="11" t="n">
        <v>10</v>
      </c>
      <c r="E241" s="12" t="n">
        <f aca="false">ROUND(C241*D241/100,0)</f>
        <v>47799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59632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14" t="n">
        <v>126</v>
      </c>
      <c r="AC241" s="12" t="n">
        <f aca="false">J241+AA241+AB241</f>
        <v>86229</v>
      </c>
      <c r="AD241" s="12" t="n">
        <v>70267</v>
      </c>
      <c r="AE241" s="12" t="n">
        <f aca="false">IF(AD241-AC241&gt;=0,AD241-AC241,0)</f>
        <v>0</v>
      </c>
      <c r="AF241" s="12" t="n">
        <f aca="false">IF(AC241-AD241&gt;=0,AC241-AD241,0)</f>
        <v>15962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285</v>
      </c>
      <c r="D242" s="11" t="n">
        <v>10</v>
      </c>
      <c r="E242" s="12" t="n">
        <f aca="false">ROUND(C242*D242/100,0)</f>
        <v>7529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13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14" t="n">
        <v>499</v>
      </c>
      <c r="AC242" s="12" t="n">
        <f aca="false">J242+AA242+AB242</f>
        <v>16813</v>
      </c>
      <c r="AD242" s="12" t="n">
        <v>62235</v>
      </c>
      <c r="AE242" s="12" t="n">
        <f aca="false">IF(AD242-AC242&gt;=0,AD242-AC242,0)</f>
        <v>45422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334</v>
      </c>
      <c r="D243" s="11" t="n">
        <v>10</v>
      </c>
      <c r="E243" s="12" t="n">
        <f aca="false">ROUND(C243*D243/100,0)</f>
        <v>6233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42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14" t="n">
        <v>297</v>
      </c>
      <c r="AC243" s="12" t="n">
        <f aca="false">J243+AA243+AB243</f>
        <v>15379</v>
      </c>
      <c r="AD243" s="12" t="n">
        <v>29818</v>
      </c>
      <c r="AE243" s="12" t="n">
        <f aca="false">IF(AD243-AC243&gt;=0,AD243-AC243,0)</f>
        <v>14439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355</v>
      </c>
      <c r="D244" s="11" t="n">
        <v>10</v>
      </c>
      <c r="E244" s="12" t="n">
        <f aca="false">ROUND(C244*D244/100,0)</f>
        <v>5436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27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14" t="n">
        <v>34</v>
      </c>
      <c r="AC244" s="12" t="n">
        <f aca="false">J244+AA244+AB244</f>
        <v>16077</v>
      </c>
      <c r="AD244" s="12" t="n">
        <v>33354</v>
      </c>
      <c r="AE244" s="12" t="n">
        <f aca="false">IF(AD244-AC244&gt;=0,AD244-AC244,0)</f>
        <v>17277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79294</v>
      </c>
      <c r="D245" s="11" t="n">
        <v>10</v>
      </c>
      <c r="E245" s="12" t="n">
        <f aca="false">ROUND(C245*D245/100,0)</f>
        <v>7929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687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14" t="n">
        <v>631</v>
      </c>
      <c r="AC245" s="12" t="n">
        <f aca="false">J245+AA245+AB245</f>
        <v>15451</v>
      </c>
      <c r="AD245" s="12" t="n">
        <v>40615</v>
      </c>
      <c r="AE245" s="12" t="n">
        <f aca="false">IF(AD245-AC245&gt;=0,AD245-AC245,0)</f>
        <v>25164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467</v>
      </c>
      <c r="D246" s="11" t="n">
        <v>10</v>
      </c>
      <c r="E246" s="12" t="n">
        <f aca="false">ROUND(C246*D246/100,0)</f>
        <v>1947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45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14" t="n">
        <v>300</v>
      </c>
      <c r="AC246" s="12" t="n">
        <f aca="false">J246+AA246+AB246</f>
        <v>5058</v>
      </c>
      <c r="AD246" s="12" t="n">
        <v>28965</v>
      </c>
      <c r="AE246" s="12" t="n">
        <f aca="false">IF(AD246-AC246&gt;=0,AD246-AC246,0)</f>
        <v>23907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79522</v>
      </c>
      <c r="D247" s="11" t="n">
        <v>10</v>
      </c>
      <c r="E247" s="12" t="n">
        <f aca="false">ROUND(C247*D247/100,0)</f>
        <v>17952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8936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14" t="n">
        <v>585</v>
      </c>
      <c r="AC247" s="12" t="n">
        <f aca="false">J247+AA247+AB247</f>
        <v>50886</v>
      </c>
      <c r="AD247" s="12" t="n">
        <v>54960</v>
      </c>
      <c r="AE247" s="12" t="n">
        <f aca="false">IF(AD247-AC247&gt;=0,AD247-AC247,0)</f>
        <v>4074</v>
      </c>
      <c r="AF247" s="12" t="n">
        <f aca="false">IF(AC247-AD247&gt;=0,AC247-AD247,0)</f>
        <v>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1216</v>
      </c>
      <c r="D248" s="11" t="n">
        <v>10</v>
      </c>
      <c r="E248" s="12" t="n">
        <f aca="false">ROUND(C248*D248/100,0)</f>
        <v>16122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461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14" t="n">
        <v>63</v>
      </c>
      <c r="AC248" s="12" t="n">
        <f aca="false">J248+AA248+AB248</f>
        <v>23534</v>
      </c>
      <c r="AD248" s="12" t="n">
        <v>46061</v>
      </c>
      <c r="AE248" s="12" t="n">
        <f aca="false">IF(AD248-AC248&gt;=0,AD248-AC248,0)</f>
        <v>22527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167</v>
      </c>
      <c r="D249" s="11" t="n">
        <v>10</v>
      </c>
      <c r="E249" s="12" t="n">
        <f aca="false">ROUND(C249*D249/100,0)</f>
        <v>917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091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14" t="n">
        <v>93</v>
      </c>
      <c r="AC249" s="12" t="n">
        <f aca="false">J249+AA249+AB249</f>
        <v>3475</v>
      </c>
      <c r="AD249" s="12" t="n">
        <v>28437</v>
      </c>
      <c r="AE249" s="12" t="n">
        <f aca="false">IF(AD249-AC249&gt;=0,AD249-AC249,0)</f>
        <v>24962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356</v>
      </c>
      <c r="D250" s="11" t="n">
        <v>10</v>
      </c>
      <c r="E250" s="12" t="n">
        <f aca="false">ROUND(C250*D250/100,0)</f>
        <v>3936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54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14" t="n">
        <v>507</v>
      </c>
      <c r="AC250" s="12" t="n">
        <f aca="false">J250+AA250+AB250</f>
        <v>10163</v>
      </c>
      <c r="AD250" s="12" t="n">
        <v>117760</v>
      </c>
      <c r="AE250" s="12" t="n">
        <f aca="false">IF(AD250-AC250&gt;=0,AD250-AC250,0)</f>
        <v>107597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574</v>
      </c>
      <c r="D251" s="11" t="n">
        <v>10</v>
      </c>
      <c r="E251" s="12" t="n">
        <f aca="false">ROUND(C251*D251/100,0)</f>
        <v>1057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08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14" t="n">
        <v>116</v>
      </c>
      <c r="AC251" s="12" t="n">
        <f aca="false">J251+AA251+AB251</f>
        <v>3905</v>
      </c>
      <c r="AD251" s="12" t="n">
        <v>26361</v>
      </c>
      <c r="AE251" s="12" t="n">
        <f aca="false">IF(AD251-AC251&gt;=0,AD251-AC251,0)</f>
        <v>22456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3092</v>
      </c>
      <c r="D252" s="11" t="n">
        <v>10</v>
      </c>
      <c r="E252" s="12" t="n">
        <f aca="false">ROUND(C252*D252/100,0)</f>
        <v>13309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444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14" t="n">
        <v>26</v>
      </c>
      <c r="AC252" s="12" t="n">
        <f aca="false">J252+AA252+AB252</f>
        <v>17890</v>
      </c>
      <c r="AD252" s="12" t="n">
        <v>21051</v>
      </c>
      <c r="AE252" s="12" t="n">
        <f aca="false">IF(AD252-AC252&gt;=0,AD252-AC252,0)</f>
        <v>3161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713</v>
      </c>
      <c r="D253" s="11" t="n">
        <v>10</v>
      </c>
      <c r="E253" s="12" t="n">
        <f aca="false">ROUND(C253*D253/100,0)</f>
        <v>2471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5010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14" t="n">
        <v>189</v>
      </c>
      <c r="AC253" s="12" t="n">
        <f aca="false">J253+AA253+AB253</f>
        <v>6155</v>
      </c>
      <c r="AD253" s="12" t="n">
        <v>18205</v>
      </c>
      <c r="AE253" s="12" t="n">
        <f aca="false">IF(AD253-AC253&gt;=0,AD253-AC253,0)</f>
        <v>12050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70268</v>
      </c>
      <c r="D254" s="11" t="n">
        <v>10</v>
      </c>
      <c r="E254" s="12" t="n">
        <f aca="false">ROUND(C254*D254/100,0)</f>
        <v>17027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895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3" t="n">
        <v>29</v>
      </c>
      <c r="AC254" s="12" t="n">
        <f aca="false">J254+AA254+AB254</f>
        <v>40286</v>
      </c>
      <c r="AD254" s="11" t="n">
        <v>20903</v>
      </c>
      <c r="AE254" s="12" t="n">
        <f aca="false">IF(AD254-AC254&gt;=0,AD254-AC254,0)</f>
        <v>0</v>
      </c>
      <c r="AF254" s="12" t="n">
        <f aca="false">IF(AC254-AD254&gt;=0,AC254-AD254,0)</f>
        <v>19383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8084</v>
      </c>
      <c r="D255" s="11" t="n">
        <v>10</v>
      </c>
      <c r="E255" s="12" t="n">
        <f aca="false">ROUND(C255*D255/100,0)</f>
        <v>20808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826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14" t="n">
        <v>58</v>
      </c>
      <c r="AC255" s="12" t="n">
        <f aca="false">J255+AA255+AB255</f>
        <v>37857</v>
      </c>
      <c r="AD255" s="12" t="n">
        <v>24839</v>
      </c>
      <c r="AE255" s="12" t="n">
        <f aca="false">IF(AD255-AC255&gt;=0,AD255-AC255,0)</f>
        <v>0</v>
      </c>
      <c r="AF255" s="12" t="n">
        <f aca="false">IF(AC255-AD255&gt;=0,AC255-AD255,0)</f>
        <v>13018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5994</v>
      </c>
      <c r="D256" s="11" t="n">
        <v>10</v>
      </c>
      <c r="E256" s="12" t="n">
        <f aca="false">ROUND(C256*D256/100,0)</f>
        <v>11599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4035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14" t="n">
        <v>204</v>
      </c>
      <c r="AC256" s="12" t="n">
        <f aca="false">J256+AA256+AB256</f>
        <v>22612</v>
      </c>
      <c r="AD256" s="12" t="n">
        <v>27275</v>
      </c>
      <c r="AE256" s="12" t="n">
        <f aca="false">IF(AD256-AC256&gt;=0,AD256-AC256,0)</f>
        <v>4663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1303</v>
      </c>
      <c r="D257" s="11" t="n">
        <v>10</v>
      </c>
      <c r="E257" s="12" t="n">
        <f aca="false">ROUND(C257*D257/100,0)</f>
        <v>9130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3009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14" t="n">
        <v>0</v>
      </c>
      <c r="AC257" s="12" t="n">
        <f aca="false">J257+AA257+AB257</f>
        <v>15331</v>
      </c>
      <c r="AD257" s="12" t="n">
        <v>14610</v>
      </c>
      <c r="AE257" s="12" t="n">
        <f aca="false">IF(AD257-AC257&gt;=0,AD257-AC257,0)</f>
        <v>0</v>
      </c>
      <c r="AF257" s="12" t="n">
        <f aca="false">IF(AC257-AD257&gt;=0,AC257-AD257,0)</f>
        <v>721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3038</v>
      </c>
      <c r="D258" s="11" t="n">
        <v>10</v>
      </c>
      <c r="E258" s="12" t="n">
        <f aca="false">ROUND(C258*D258/100,0)</f>
        <v>6304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928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14" t="n">
        <v>355</v>
      </c>
      <c r="AC258" s="12" t="n">
        <f aca="false">J258+AA258+AB258</f>
        <v>14763</v>
      </c>
      <c r="AD258" s="12" t="n">
        <v>28278</v>
      </c>
      <c r="AE258" s="12" t="n">
        <f aca="false">IF(AD258-AC258&gt;=0,AD258-AC258,0)</f>
        <v>13515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1318</v>
      </c>
      <c r="D259" s="11" t="n">
        <v>10</v>
      </c>
      <c r="E259" s="12" t="n">
        <f aca="false">ROUND(C259*D259/100,0)</f>
        <v>20132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6933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14" t="n">
        <v>0</v>
      </c>
      <c r="AC259" s="12" t="n">
        <f aca="false">J259+AA259+AB259</f>
        <v>49622</v>
      </c>
      <c r="AD259" s="12" t="n">
        <v>43939</v>
      </c>
      <c r="AE259" s="12" t="n">
        <f aca="false">IF(AD259-AC259&gt;=0,AD259-AC259,0)</f>
        <v>0</v>
      </c>
      <c r="AF259" s="12" t="n">
        <f aca="false">IF(AC259-AD259&gt;=0,AC259-AD259,0)</f>
        <v>5683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87273</v>
      </c>
      <c r="D260" s="11" t="n">
        <v>10</v>
      </c>
      <c r="E260" s="12" t="n">
        <f aca="false">ROUND(C260*D260/100,0)</f>
        <v>18727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143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14" t="n">
        <v>0</v>
      </c>
      <c r="AC260" s="12" t="n">
        <f aca="false">J260+AA260+AB260</f>
        <v>33705</v>
      </c>
      <c r="AD260" s="12" t="n">
        <v>35154</v>
      </c>
      <c r="AE260" s="12" t="n">
        <f aca="false">IF(AD260-AC260&gt;=0,AD260-AC260,0)</f>
        <v>1449</v>
      </c>
      <c r="AF260" s="12" t="n">
        <f aca="false">IF(AC260-AD260&gt;=0,AC260-AD260,0)</f>
        <v>0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4440</v>
      </c>
      <c r="D261" s="11" t="n">
        <v>10</v>
      </c>
      <c r="E261" s="12" t="n">
        <f aca="false">ROUND(C261*D261/100,0)</f>
        <v>10444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4873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14" t="n">
        <v>0</v>
      </c>
      <c r="AC261" s="12" t="n">
        <f aca="false">J261+AA261+AB261</f>
        <v>18197</v>
      </c>
      <c r="AD261" s="12" t="n">
        <v>34677</v>
      </c>
      <c r="AE261" s="12" t="n">
        <f aca="false">IF(AD261-AC261&gt;=0,AD261-AC261,0)</f>
        <v>16480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0887</v>
      </c>
      <c r="D262" s="11" t="n">
        <v>10</v>
      </c>
      <c r="E262" s="12" t="n">
        <f aca="false">ROUND(C262*D262/100,0)</f>
        <v>208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4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3" t="n">
        <v>0</v>
      </c>
      <c r="AC262" s="12" t="n">
        <f aca="false">J262+AA262+AB262</f>
        <v>6468</v>
      </c>
      <c r="AD262" s="11" t="n">
        <v>13322</v>
      </c>
      <c r="AE262" s="12" t="n">
        <f aca="false">IF(AD262-AC262&gt;=0,AD262-AC262,0)</f>
        <v>6854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17613</v>
      </c>
      <c r="D263" s="11" t="n">
        <v>10</v>
      </c>
      <c r="E263" s="12" t="n">
        <f aca="false">ROUND(C263*D263/100,0)</f>
        <v>211761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2615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14" t="n">
        <v>0</v>
      </c>
      <c r="AC263" s="12" t="n">
        <f aca="false">J263+AA263+AB263</f>
        <v>326961</v>
      </c>
      <c r="AD263" s="12" t="n">
        <v>201123</v>
      </c>
      <c r="AE263" s="12" t="n">
        <f aca="false">IF(AD263-AC263&gt;=0,AD263-AC263,0)</f>
        <v>0</v>
      </c>
      <c r="AF263" s="12" t="n">
        <f aca="false">IF(AC263-AD263&gt;=0,AC263-AD263,0)</f>
        <v>125838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206</v>
      </c>
      <c r="D264" s="11" t="n">
        <v>10</v>
      </c>
      <c r="E264" s="12" t="n">
        <f aca="false">ROUND(C264*D264/100,0)</f>
        <v>1621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50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14" t="n">
        <v>0</v>
      </c>
      <c r="AC264" s="12" t="n">
        <f aca="false">J264+AA264+AB264</f>
        <v>10566</v>
      </c>
      <c r="AD264" s="12" t="n">
        <v>36323</v>
      </c>
      <c r="AE264" s="12" t="n">
        <f aca="false">IF(AD264-AC264&gt;=0,AD264-AC264,0)</f>
        <v>25757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0695</v>
      </c>
      <c r="D265" s="11" t="n">
        <v>10</v>
      </c>
      <c r="E265" s="12" t="n">
        <f aca="false">ROUND(C265*D265/100,0)</f>
        <v>4070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827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14" t="n">
        <v>0</v>
      </c>
      <c r="AC265" s="12" t="n">
        <f aca="false">J265+AA265+AB265</f>
        <v>21858</v>
      </c>
      <c r="AD265" s="12" t="n">
        <v>19252</v>
      </c>
      <c r="AE265" s="12" t="n">
        <f aca="false">IF(AD265-AC265&gt;=0,AD265-AC265,0)</f>
        <v>0</v>
      </c>
      <c r="AF265" s="12" t="n">
        <f aca="false">IF(AC265-AD265&gt;=0,AC265-AD265,0)</f>
        <v>2606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72017</v>
      </c>
      <c r="D266" s="11" t="n">
        <v>10</v>
      </c>
      <c r="E266" s="12" t="n">
        <f aca="false">ROUND(C266*D266/100,0)</f>
        <v>67202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29746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14" t="n">
        <v>0</v>
      </c>
      <c r="AC266" s="12" t="n">
        <f aca="false">J266+AA266+AB266</f>
        <v>152306</v>
      </c>
      <c r="AD266" s="12" t="n">
        <v>29355</v>
      </c>
      <c r="AE266" s="12" t="n">
        <f aca="false">IF(AD266-AC266&gt;=0,AD266-AC266,0)</f>
        <v>0</v>
      </c>
      <c r="AF266" s="12" t="n">
        <f aca="false">IF(AC266-AD266&gt;=0,AC266-AD266,0)</f>
        <v>122951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0789</v>
      </c>
      <c r="D267" s="11" t="n">
        <v>10</v>
      </c>
      <c r="E267" s="12" t="n">
        <f aca="false">ROUND(C267*D267/100,0)</f>
        <v>18079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410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14" t="n">
        <v>0</v>
      </c>
      <c r="AC267" s="12" t="n">
        <f aca="false">J267+AA267+AB267</f>
        <v>64275</v>
      </c>
      <c r="AD267" s="12" t="n">
        <v>53476</v>
      </c>
      <c r="AE267" s="12" t="n">
        <f aca="false">IF(AD267-AC267&gt;=0,AD267-AC267,0)</f>
        <v>0</v>
      </c>
      <c r="AF267" s="12" t="n">
        <f aca="false">IF(AC267-AD267&gt;=0,AC267-AD267,0)</f>
        <v>10799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047</v>
      </c>
      <c r="D268" s="11" t="n">
        <v>10</v>
      </c>
      <c r="E268" s="12" t="n">
        <f aca="false">ROUND(C268*D268/100,0)</f>
        <v>2305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668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14" t="n">
        <v>0</v>
      </c>
      <c r="AC268" s="12" t="n">
        <f aca="false">J268+AA268+AB268</f>
        <v>18997</v>
      </c>
      <c r="AD268" s="12" t="n">
        <v>20851</v>
      </c>
      <c r="AE268" s="12" t="n">
        <f aca="false">IF(AD268-AC268&gt;=0,AD268-AC268,0)</f>
        <v>1854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095</v>
      </c>
      <c r="D269" s="11" t="n">
        <v>10</v>
      </c>
      <c r="E269" s="12" t="n">
        <f aca="false">ROUND(C269*D269/100,0)</f>
        <v>3710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492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14" t="n">
        <v>0</v>
      </c>
      <c r="AC269" s="12" t="n">
        <f aca="false">J269+AA269+AB269</f>
        <v>26784</v>
      </c>
      <c r="AD269" s="12" t="n">
        <v>27434</v>
      </c>
      <c r="AE269" s="12" t="n">
        <f aca="false">IF(AD269-AC269&gt;=0,AD269-AC269,0)</f>
        <v>650</v>
      </c>
      <c r="AF269" s="12" t="n">
        <f aca="false">IF(AC269-AD269&gt;=0,AC269-AD269,0)</f>
        <v>0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865</v>
      </c>
      <c r="D270" s="11" t="n">
        <v>10</v>
      </c>
      <c r="E270" s="12" t="n">
        <f aca="false">ROUND(C270*D270/100,0)</f>
        <v>2687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88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14" t="n">
        <v>249</v>
      </c>
      <c r="AC270" s="12" t="n">
        <f aca="false">J270+AA270+AB270</f>
        <v>18024</v>
      </c>
      <c r="AD270" s="12" t="n">
        <v>31450</v>
      </c>
      <c r="AE270" s="12" t="n">
        <f aca="false">IF(AD270-AC270&gt;=0,AD270-AC270,0)</f>
        <v>13426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9030</v>
      </c>
      <c r="D271" s="11" t="n">
        <v>10</v>
      </c>
      <c r="E271" s="12" t="n">
        <f aca="false">ROUND(C271*D271/100,0)</f>
        <v>8903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515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14" t="n">
        <v>412</v>
      </c>
      <c r="AC271" s="12" t="n">
        <f aca="false">J271+AA271+AB271</f>
        <v>37430</v>
      </c>
      <c r="AD271" s="12" t="n">
        <v>54850</v>
      </c>
      <c r="AE271" s="12" t="n">
        <f aca="false">IF(AD271-AC271&gt;=0,AD271-AC271,0)</f>
        <v>17420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5762</v>
      </c>
      <c r="D272" s="11" t="n">
        <v>10</v>
      </c>
      <c r="E272" s="12" t="n">
        <f aca="false">ROUND(C272*D272/100,0)</f>
        <v>14576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208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14" t="n">
        <v>87</v>
      </c>
      <c r="AC272" s="12" t="n">
        <f aca="false">J272+AA272+AB272</f>
        <v>52656</v>
      </c>
      <c r="AD272" s="12" t="n">
        <v>74280</v>
      </c>
      <c r="AE272" s="12" t="n">
        <f aca="false">IF(AD272-AC272&gt;=0,AD272-AC272,0)</f>
        <v>21624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207635</v>
      </c>
      <c r="D273" s="11" t="n">
        <v>10</v>
      </c>
      <c r="E273" s="12" t="n">
        <f aca="false">ROUND(C273*D273/100,0)</f>
        <v>220764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8784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14" t="n">
        <v>4270</v>
      </c>
      <c r="AC273" s="12" t="n">
        <f aca="false">J273+AA273+AB273</f>
        <v>347047</v>
      </c>
      <c r="AD273" s="12" t="n">
        <v>337295</v>
      </c>
      <c r="AE273" s="12" t="n">
        <f aca="false">IF(AD273-AC273&gt;=0,AD273-AC273,0)</f>
        <v>0</v>
      </c>
      <c r="AF273" s="12" t="n">
        <f aca="false">IF(AC273-AD273&gt;=0,AC273-AD273,0)</f>
        <v>9752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70101</v>
      </c>
      <c r="D274" s="11" t="n">
        <v>10</v>
      </c>
      <c r="E274" s="12" t="n">
        <f aca="false">ROUND(C274*D274/100,0)</f>
        <v>7010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416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14" t="n">
        <v>307</v>
      </c>
      <c r="AC274" s="12" t="n">
        <f aca="false">J274+AA274+AB274</f>
        <v>17753</v>
      </c>
      <c r="AD274" s="12" t="n">
        <v>40174</v>
      </c>
      <c r="AE274" s="12" t="n">
        <f aca="false">IF(AD274-AC274&gt;=0,AD274-AC274,0)</f>
        <v>22421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7023</v>
      </c>
      <c r="D275" s="11" t="n">
        <v>10</v>
      </c>
      <c r="E275" s="12" t="n">
        <f aca="false">ROUND(C275*D275/100,0)</f>
        <v>2702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71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3" t="n">
        <v>99</v>
      </c>
      <c r="AC275" s="12" t="n">
        <f aca="false">J275+AA275+AB275</f>
        <v>4354</v>
      </c>
      <c r="AD275" s="11" t="n">
        <v>26487</v>
      </c>
      <c r="AE275" s="12" t="n">
        <f aca="false">IF(AD275-AC275&gt;=0,AD275-AC275,0)</f>
        <v>22133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409</v>
      </c>
      <c r="D276" s="11" t="n">
        <v>10</v>
      </c>
      <c r="E276" s="12" t="n">
        <f aca="false">ROUND(C276*D276/100,0)</f>
        <v>4441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507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14" t="n">
        <v>41</v>
      </c>
      <c r="AC276" s="12" t="n">
        <f aca="false">J276+AA276+AB276</f>
        <v>11701</v>
      </c>
      <c r="AD276" s="12" t="n">
        <v>34634</v>
      </c>
      <c r="AE276" s="12" t="n">
        <f aca="false">IF(AD276-AC276&gt;=0,AD276-AC276,0)</f>
        <v>22933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48703</v>
      </c>
      <c r="D277" s="11" t="n">
        <v>10</v>
      </c>
      <c r="E277" s="12" t="n">
        <f aca="false">ROUND(C277*D277/100,0)</f>
        <v>4870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100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14" t="n">
        <v>622</v>
      </c>
      <c r="AC277" s="12" t="n">
        <f aca="false">J277+AA277+AB277</f>
        <v>11739</v>
      </c>
      <c r="AD277" s="12" t="n">
        <v>41145</v>
      </c>
      <c r="AE277" s="12" t="n">
        <f aca="false">IF(AD277-AC277&gt;=0,AD277-AC277,0)</f>
        <v>29406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6618</v>
      </c>
      <c r="D278" s="11" t="n">
        <v>10</v>
      </c>
      <c r="E278" s="12" t="n">
        <f aca="false">ROUND(C278*D278/100,0)</f>
        <v>10662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938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14" t="n">
        <v>233</v>
      </c>
      <c r="AC278" s="12" t="n">
        <f aca="false">J278+AA278+AB278</f>
        <v>20952</v>
      </c>
      <c r="AD278" s="12" t="n">
        <v>72250</v>
      </c>
      <c r="AE278" s="12" t="n">
        <f aca="false">IF(AD278-AC278&gt;=0,AD278-AC278,0)</f>
        <v>51298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7274</v>
      </c>
      <c r="D279" s="11" t="n">
        <v>10</v>
      </c>
      <c r="E279" s="12" t="n">
        <f aca="false">ROUND(C279*D279/100,0)</f>
        <v>2727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682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14" t="n">
        <v>157</v>
      </c>
      <c r="AC279" s="12" t="n">
        <f aca="false">J279+AA279+AB279</f>
        <v>18639</v>
      </c>
      <c r="AD279" s="12" t="n">
        <v>23710</v>
      </c>
      <c r="AE279" s="12" t="n">
        <f aca="false">IF(AD279-AC279&gt;=0,AD279-AC279,0)</f>
        <v>5071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1829</v>
      </c>
      <c r="D280" s="11" t="n">
        <v>10</v>
      </c>
      <c r="E280" s="12" t="n">
        <f aca="false">ROUND(C280*D280/100,0)</f>
        <v>26183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2441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3" t="n">
        <v>575</v>
      </c>
      <c r="AC280" s="12" t="n">
        <f aca="false">J280+AA280+AB280</f>
        <v>42520</v>
      </c>
      <c r="AD280" s="11" t="n">
        <v>76604</v>
      </c>
      <c r="AE280" s="12" t="n">
        <f aca="false">IF(AD280-AC280&gt;=0,AD280-AC280,0)</f>
        <v>34084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2858</v>
      </c>
      <c r="D281" s="11" t="n">
        <v>10</v>
      </c>
      <c r="E281" s="12" t="n">
        <f aca="false">ROUND(C281*D281/100,0)</f>
        <v>1286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33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14" t="n">
        <v>137</v>
      </c>
      <c r="AC281" s="12" t="n">
        <f aca="false">J281+AA281+AB281</f>
        <v>8750</v>
      </c>
      <c r="AD281" s="12" t="n">
        <v>27889</v>
      </c>
      <c r="AE281" s="12" t="n">
        <f aca="false">IF(AD281-AC281&gt;=0,AD281-AC281,0)</f>
        <v>19139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29222</v>
      </c>
      <c r="D282" s="11" t="n">
        <v>10</v>
      </c>
      <c r="E282" s="12" t="n">
        <f aca="false">ROUND(C282*D282/100,0)</f>
        <v>292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496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14" t="n">
        <v>367</v>
      </c>
      <c r="AC282" s="12" t="n">
        <f aca="false">J282+AA282+AB282</f>
        <v>6065</v>
      </c>
      <c r="AD282" s="12" t="n">
        <v>52043</v>
      </c>
      <c r="AE282" s="12" t="n">
        <f aca="false">IF(AD282-AC282&gt;=0,AD282-AC282,0)</f>
        <v>45978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9730</v>
      </c>
      <c r="D283" s="11" t="n">
        <v>10</v>
      </c>
      <c r="E283" s="12" t="n">
        <f aca="false">ROUND(C283*D283/100,0)</f>
        <v>97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5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14" t="n">
        <v>0</v>
      </c>
      <c r="AC283" s="12" t="n">
        <f aca="false">J283+AA283+AB283</f>
        <v>4511</v>
      </c>
      <c r="AD283" s="12" t="n">
        <v>24287</v>
      </c>
      <c r="AE283" s="12" t="n">
        <f aca="false">IF(AD283-AC283&gt;=0,AD283-AC283,0)</f>
        <v>19776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806</v>
      </c>
      <c r="D284" s="11" t="n">
        <v>10</v>
      </c>
      <c r="E284" s="12" t="n">
        <f aca="false">ROUND(C284*D284/100,0)</f>
        <v>6681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318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14" t="n">
        <v>0</v>
      </c>
      <c r="AC284" s="12" t="n">
        <f aca="false">J284+AA284+AB284</f>
        <v>12601</v>
      </c>
      <c r="AD284" s="12" t="n">
        <v>27705</v>
      </c>
      <c r="AE284" s="12" t="n">
        <f aca="false">IF(AD284-AC284&gt;=0,AD284-AC284,0)</f>
        <v>15104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67558</v>
      </c>
      <c r="D285" s="11" t="n">
        <v>10</v>
      </c>
      <c r="E285" s="12" t="n">
        <f aca="false">ROUND(C285*D285/100,0)</f>
        <v>146756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7454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14" t="n">
        <v>1455</v>
      </c>
      <c r="AC285" s="12" t="n">
        <f aca="false">J285+AA285+AB285</f>
        <v>269616</v>
      </c>
      <c r="AD285" s="12" t="n">
        <v>160976</v>
      </c>
      <c r="AE285" s="12" t="n">
        <f aca="false">IF(AD285-AC285&gt;=0,AD285-AC285,0)</f>
        <v>0</v>
      </c>
      <c r="AF285" s="12" t="n">
        <f aca="false">IF(AC285-AD285&gt;=0,AC285-AD285,0)</f>
        <v>108640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2229</v>
      </c>
      <c r="D286" s="11" t="n">
        <v>10</v>
      </c>
      <c r="E286" s="12" t="n">
        <f aca="false">ROUND(C286*D286/100,0)</f>
        <v>14223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971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14" t="n">
        <v>580</v>
      </c>
      <c r="AC286" s="12" t="n">
        <f aca="false">J286+AA286+AB286</f>
        <v>75888</v>
      </c>
      <c r="AD286" s="12" t="n">
        <v>72672</v>
      </c>
      <c r="AE286" s="12" t="n">
        <f aca="false">IF(AD286-AC286&gt;=0,AD286-AC286,0)</f>
        <v>0</v>
      </c>
      <c r="AF286" s="12" t="n">
        <f aca="false">IF(AC286-AD286&gt;=0,AC286-AD286,0)</f>
        <v>3216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400831</v>
      </c>
      <c r="D287" s="11" t="n">
        <v>10</v>
      </c>
      <c r="E287" s="12" t="n">
        <f aca="false">ROUND(C287*D287/100,0)</f>
        <v>40083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624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14" t="n">
        <v>348</v>
      </c>
      <c r="AC287" s="12" t="n">
        <f aca="false">J287+AA287+AB287</f>
        <v>73208</v>
      </c>
      <c r="AD287" s="12" t="n">
        <v>70206</v>
      </c>
      <c r="AE287" s="12" t="n">
        <f aca="false">IF(AD287-AC287&gt;=0,AD287-AC287,0)</f>
        <v>0</v>
      </c>
      <c r="AF287" s="12" t="n">
        <f aca="false">IF(AC287-AD287&gt;=0,AC287-AD287,0)</f>
        <v>3002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7580</v>
      </c>
      <c r="D288" s="11" t="n">
        <v>10</v>
      </c>
      <c r="E288" s="12" t="n">
        <f aca="false">ROUND(C288*D288/100,0)</f>
        <v>7758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88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3" t="n">
        <v>348</v>
      </c>
      <c r="AC288" s="12" t="n">
        <f aca="false">J288+AA288+AB288</f>
        <v>51653</v>
      </c>
      <c r="AD288" s="11" t="n">
        <v>94782</v>
      </c>
      <c r="AE288" s="12" t="n">
        <f aca="false">IF(AD288-AC288&gt;=0,AD288-AC288,0)</f>
        <v>43129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6856</v>
      </c>
      <c r="D289" s="11" t="n">
        <v>10</v>
      </c>
      <c r="E289" s="12" t="n">
        <f aca="false">ROUND(C289*D289/100,0)</f>
        <v>1686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676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14" t="n">
        <v>313</v>
      </c>
      <c r="AC289" s="12" t="n">
        <f aca="false">J289+AA289+AB289</f>
        <v>7272</v>
      </c>
      <c r="AD289" s="12" t="n">
        <v>36957</v>
      </c>
      <c r="AE289" s="12" t="n">
        <f aca="false">IF(AD289-AC289&gt;=0,AD289-AC289,0)</f>
        <v>29685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7539</v>
      </c>
      <c r="D290" s="11" t="n">
        <v>10</v>
      </c>
      <c r="E290" s="12" t="n">
        <f aca="false">ROUND(C290*D290/100,0)</f>
        <v>1754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753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14" t="n">
        <v>194</v>
      </c>
      <c r="AC290" s="12" t="n">
        <f aca="false">J290+AA290+AB290</f>
        <v>4478</v>
      </c>
      <c r="AD290" s="12" t="n">
        <v>24348</v>
      </c>
      <c r="AE290" s="12" t="n">
        <f aca="false">IF(AD290-AC290&gt;=0,AD290-AC290,0)</f>
        <v>19870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787586</v>
      </c>
      <c r="D291" s="11" t="n">
        <v>10</v>
      </c>
      <c r="E291" s="12" t="n">
        <f aca="false">ROUND(C291*D291/100,0)</f>
        <v>78759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08626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14" t="n">
        <v>499</v>
      </c>
      <c r="AC291" s="12" t="n">
        <f aca="false">J291+AA291+AB291</f>
        <v>147673</v>
      </c>
      <c r="AD291" s="12" t="n">
        <v>79684</v>
      </c>
      <c r="AE291" s="12" t="n">
        <f aca="false">IF(AD291-AC291&gt;=0,AD291-AC291,0)</f>
        <v>0</v>
      </c>
      <c r="AF291" s="12" t="n">
        <f aca="false">IF(AC291-AD291&gt;=0,AC291-AD291,0)</f>
        <v>67989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6724</v>
      </c>
      <c r="D292" s="11" t="n">
        <v>10</v>
      </c>
      <c r="E292" s="12" t="n">
        <f aca="false">ROUND(C292*D292/100,0)</f>
        <v>2672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6835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14" t="n">
        <v>580</v>
      </c>
      <c r="AC292" s="12" t="n">
        <f aca="false">J292+AA292+AB292</f>
        <v>8702</v>
      </c>
      <c r="AD292" s="12" t="n">
        <v>47734</v>
      </c>
      <c r="AE292" s="12" t="n">
        <f aca="false">IF(AD292-AC292&gt;=0,AD292-AC292,0)</f>
        <v>39032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3541</v>
      </c>
      <c r="D293" s="11" t="n">
        <v>10</v>
      </c>
      <c r="E293" s="12" t="n">
        <f aca="false">ROUND(C293*D293/100,0)</f>
        <v>5354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000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14" t="n">
        <v>452</v>
      </c>
      <c r="AC293" s="12" t="n">
        <f aca="false">J293+AA293+AB293</f>
        <v>13389</v>
      </c>
      <c r="AD293" s="12" t="n">
        <v>40807</v>
      </c>
      <c r="AE293" s="12" t="n">
        <f aca="false">IF(AD293-AC293&gt;=0,AD293-AC293,0)</f>
        <v>27418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2754</v>
      </c>
      <c r="D294" s="11" t="n">
        <v>10</v>
      </c>
      <c r="E294" s="12" t="n">
        <f aca="false">ROUND(C294*D294/100,0)</f>
        <v>1275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369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14" t="n">
        <v>348</v>
      </c>
      <c r="AC294" s="12" t="n">
        <f aca="false">J294+AA294+AB294</f>
        <v>21124</v>
      </c>
      <c r="AD294" s="12" t="n">
        <v>24254</v>
      </c>
      <c r="AE294" s="12" t="n">
        <f aca="false">IF(AD294-AC294&gt;=0,AD294-AC294,0)</f>
        <v>3130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4202</v>
      </c>
      <c r="D295" s="11" t="n">
        <v>10</v>
      </c>
      <c r="E295" s="12" t="n">
        <f aca="false">ROUND(C295*D295/100,0)</f>
        <v>142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290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14" t="n">
        <v>232</v>
      </c>
      <c r="AC295" s="12" t="n">
        <f aca="false">J295+AA295+AB295</f>
        <v>3577</v>
      </c>
      <c r="AD295" s="12" t="n">
        <v>20251</v>
      </c>
      <c r="AE295" s="12" t="n">
        <f aca="false">IF(AD295-AC295&gt;=0,AD295-AC295,0)</f>
        <v>16674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2739</v>
      </c>
      <c r="D296" s="11" t="n">
        <v>10</v>
      </c>
      <c r="E296" s="12" t="n">
        <f aca="false">ROUND(C296*D296/100,0)</f>
        <v>20274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387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14" t="n">
        <v>1298</v>
      </c>
      <c r="AC296" s="12" t="n">
        <f aca="false">J296+AA296+AB296</f>
        <v>41415</v>
      </c>
      <c r="AD296" s="12" t="n">
        <v>68906</v>
      </c>
      <c r="AE296" s="12" t="n">
        <f aca="false">IF(AD296-AC296&gt;=0,AD296-AC296,0)</f>
        <v>27491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047</v>
      </c>
      <c r="D297" s="11" t="n">
        <v>10</v>
      </c>
      <c r="E297" s="12" t="n">
        <f aca="false">ROUND(C297*D297/100,0)</f>
        <v>1605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32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14" t="n">
        <v>232</v>
      </c>
      <c r="AC297" s="12" t="n">
        <f aca="false">J297+AA297+AB297</f>
        <v>12210</v>
      </c>
      <c r="AD297" s="12" t="n">
        <v>58821</v>
      </c>
      <c r="AE297" s="12" t="n">
        <f aca="false">IF(AD297-AC297&gt;=0,AD297-AC297,0)</f>
        <v>46611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103</v>
      </c>
      <c r="D298" s="11" t="n">
        <v>10</v>
      </c>
      <c r="E298" s="12" t="n">
        <f aca="false">ROUND(C298*D298/100,0)</f>
        <v>1510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03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14" t="n">
        <v>340</v>
      </c>
      <c r="AC298" s="12" t="n">
        <f aca="false">J298+AA298+AB298</f>
        <v>7840</v>
      </c>
      <c r="AD298" s="12" t="n">
        <v>56522</v>
      </c>
      <c r="AE298" s="12" t="n">
        <f aca="false">IF(AD298-AC298&gt;=0,AD298-AC298,0)</f>
        <v>48682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663</v>
      </c>
      <c r="D299" s="11" t="n">
        <v>10</v>
      </c>
      <c r="E299" s="12" t="n">
        <f aca="false">ROUND(C299*D299/100,0)</f>
        <v>566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2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14" t="n">
        <v>218</v>
      </c>
      <c r="AC299" s="12" t="n">
        <f aca="false">J299+AA299+AB299</f>
        <v>7059</v>
      </c>
      <c r="AD299" s="12" t="n">
        <v>51598</v>
      </c>
      <c r="AE299" s="12" t="n">
        <f aca="false">IF(AD299-AC299&gt;=0,AD299-AC299,0)</f>
        <v>44539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279</v>
      </c>
      <c r="D300" s="11" t="n">
        <v>10</v>
      </c>
      <c r="E300" s="12" t="n">
        <f aca="false">ROUND(C300*D300/100,0)</f>
        <v>6428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196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3" t="n">
        <v>0</v>
      </c>
      <c r="AC300" s="12" t="n">
        <f aca="false">J300+AA300+AB300</f>
        <v>16611</v>
      </c>
      <c r="AD300" s="11" t="n">
        <v>34855</v>
      </c>
      <c r="AE300" s="12" t="n">
        <f aca="false">IF(AD300-AC300&gt;=0,AD300-AC300,0)</f>
        <v>18244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0614</v>
      </c>
      <c r="D301" s="11" t="n">
        <v>10</v>
      </c>
      <c r="E301" s="12" t="n">
        <f aca="false">ROUND(C301*D301/100,0)</f>
        <v>17061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388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14" t="n">
        <v>107</v>
      </c>
      <c r="AC301" s="12" t="n">
        <f aca="false">J301+AA301+AB301</f>
        <v>20066</v>
      </c>
      <c r="AD301" s="12" t="n">
        <v>47916</v>
      </c>
      <c r="AE301" s="12" t="n">
        <f aca="false">IF(AD301-AC301&gt;=0,AD301-AC301,0)</f>
        <v>27850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4844</v>
      </c>
      <c r="D302" s="11" t="n">
        <v>10</v>
      </c>
      <c r="E302" s="12" t="n">
        <f aca="false">ROUND(C302*D302/100,0)</f>
        <v>3484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71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14" t="n">
        <v>116</v>
      </c>
      <c r="AC302" s="12" t="n">
        <f aca="false">J302+AA302+AB302</f>
        <v>17161</v>
      </c>
      <c r="AD302" s="12" t="n">
        <v>39114</v>
      </c>
      <c r="AE302" s="12" t="n">
        <f aca="false">IF(AD302-AC302&gt;=0,AD302-AC302,0)</f>
        <v>21953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297</v>
      </c>
      <c r="D303" s="11" t="n">
        <v>10</v>
      </c>
      <c r="E303" s="12" t="n">
        <f aca="false">ROUND(C303*D303/100,0)</f>
        <v>11230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02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14" t="n">
        <v>12</v>
      </c>
      <c r="AC303" s="12" t="n">
        <f aca="false">J303+AA303+AB303</f>
        <v>26115</v>
      </c>
      <c r="AD303" s="12" t="n">
        <v>91804</v>
      </c>
      <c r="AE303" s="12" t="n">
        <f aca="false">IF(AD303-AC303&gt;=0,AD303-AC303,0)</f>
        <v>65689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60856</v>
      </c>
      <c r="D304" s="11" t="n">
        <v>10</v>
      </c>
      <c r="E304" s="12" t="n">
        <f aca="false">ROUND(C304*D304/100,0)</f>
        <v>296086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0690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14" t="n">
        <v>1044</v>
      </c>
      <c r="AC304" s="12" t="n">
        <f aca="false">J304+AA304+AB304</f>
        <v>590303</v>
      </c>
      <c r="AD304" s="12" t="n">
        <v>399885</v>
      </c>
      <c r="AE304" s="12" t="n">
        <f aca="false">IF(AD304-AC304&gt;=0,AD304-AC304,0)</f>
        <v>0</v>
      </c>
      <c r="AF304" s="12" t="n">
        <f aca="false">IF(AC304-AD304&gt;=0,AC304-AD304,0)</f>
        <v>190418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3372</v>
      </c>
      <c r="D305" s="11" t="n">
        <v>10</v>
      </c>
      <c r="E305" s="12" t="n">
        <f aca="false">ROUND(C305*D305/100,0)</f>
        <v>18337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408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14" t="n">
        <v>174</v>
      </c>
      <c r="AC305" s="12" t="n">
        <f aca="false">J305+AA305+AB305</f>
        <v>53007</v>
      </c>
      <c r="AD305" s="12" t="n">
        <v>55506</v>
      </c>
      <c r="AE305" s="12" t="n">
        <f aca="false">IF(AD305-AC305&gt;=0,AD305-AC305,0)</f>
        <v>2499</v>
      </c>
      <c r="AF305" s="12" t="n">
        <f aca="false">IF(AC305-AD305&gt;=0,AC305-AD305,0)</f>
        <v>0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236</v>
      </c>
      <c r="D306" s="11" t="n">
        <v>10</v>
      </c>
      <c r="E306" s="12" t="n">
        <f aca="false">ROUND(C306*D306/100,0)</f>
        <v>3124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387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14" t="n">
        <v>23</v>
      </c>
      <c r="AC306" s="12" t="n">
        <f aca="false">J306+AA306+AB306</f>
        <v>17322</v>
      </c>
      <c r="AD306" s="12" t="n">
        <v>29542</v>
      </c>
      <c r="AE306" s="12" t="n">
        <f aca="false">IF(AD306-AC306&gt;=0,AD306-AC306,0)</f>
        <v>12220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215</v>
      </c>
      <c r="D307" s="11" t="n">
        <v>10</v>
      </c>
      <c r="E307" s="12" t="n">
        <f aca="false">ROUND(C307*D307/100,0)</f>
        <v>10322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648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14" t="n">
        <v>116</v>
      </c>
      <c r="AC307" s="12" t="n">
        <f aca="false">J307+AA307+AB307</f>
        <v>43319</v>
      </c>
      <c r="AD307" s="12" t="n">
        <v>40274</v>
      </c>
      <c r="AE307" s="12" t="n">
        <f aca="false">IF(AD307-AC307&gt;=0,AD307-AC307,0)</f>
        <v>0</v>
      </c>
      <c r="AF307" s="12" t="n">
        <f aca="false">IF(AC307-AD307&gt;=0,AC307-AD307,0)</f>
        <v>3045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305</v>
      </c>
      <c r="D308" s="11" t="n">
        <v>10</v>
      </c>
      <c r="E308" s="12" t="n">
        <f aca="false">ROUND(C308*D308/100,0)</f>
        <v>2831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34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3" t="n">
        <v>58</v>
      </c>
      <c r="AC308" s="12" t="n">
        <f aca="false">J308+AA308+AB308</f>
        <v>11102</v>
      </c>
      <c r="AD308" s="11" t="n">
        <v>28696</v>
      </c>
      <c r="AE308" s="12" t="n">
        <f aca="false">IF(AD308-AC308&gt;=0,AD308-AC308,0)</f>
        <v>17594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4866</v>
      </c>
      <c r="D309" s="11" t="n">
        <v>10</v>
      </c>
      <c r="E309" s="12" t="n">
        <f aca="false">ROUND(C309*D309/100,0)</f>
        <v>3487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29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14" t="n">
        <v>58</v>
      </c>
      <c r="AC309" s="12" t="n">
        <f aca="false">J309+AA309+AB309</f>
        <v>14572</v>
      </c>
      <c r="AD309" s="12" t="n">
        <v>34687</v>
      </c>
      <c r="AE309" s="12" t="n">
        <f aca="false">IF(AD309-AC309&gt;=0,AD309-AC309,0)</f>
        <v>20115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68486</v>
      </c>
      <c r="D310" s="11" t="n">
        <v>10</v>
      </c>
      <c r="E310" s="12" t="n">
        <f aca="false">ROUND(C310*D310/100,0)</f>
        <v>376849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77734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24" t="n">
        <v>68316</v>
      </c>
      <c r="AC310" s="12" t="n">
        <f aca="false">J310+AA310+AB310</f>
        <v>885138</v>
      </c>
      <c r="AD310" s="12" t="n">
        <v>864847</v>
      </c>
      <c r="AE310" s="12" t="n">
        <f aca="false">IF(AD310-AC310&gt;=0,AD310-AC310,0)</f>
        <v>0</v>
      </c>
      <c r="AF310" s="12" t="n">
        <f aca="false">IF(AC310-AD310&gt;=0,AC310-AD310,0)</f>
        <v>20291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666846</v>
      </c>
      <c r="D311" s="11" t="n">
        <v>10</v>
      </c>
      <c r="E311" s="12" t="n">
        <f aca="false">ROUND(C311*D311/100,0)</f>
        <v>66685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87139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24" t="n">
        <v>10097</v>
      </c>
      <c r="AC311" s="12" t="n">
        <f aca="false">J311+AA311+AB311</f>
        <v>117893</v>
      </c>
      <c r="AD311" s="12" t="n">
        <v>99710</v>
      </c>
      <c r="AE311" s="12" t="n">
        <f aca="false">IF(AD311-AC311&gt;=0,AD311-AC311,0)</f>
        <v>0</v>
      </c>
      <c r="AF311" s="12" t="n">
        <f aca="false">IF(AC311-AD311&gt;=0,AC311-AD311,0)</f>
        <v>18183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24" t="n">
        <v>169</v>
      </c>
      <c r="AC312" s="12" t="n">
        <f aca="false">J312+AA312+AB312</f>
        <v>2341</v>
      </c>
      <c r="AD312" s="12" t="n">
        <v>11011</v>
      </c>
      <c r="AE312" s="12" t="n">
        <f aca="false">IF(AD312-AC312&gt;=0,AD312-AC312,0)</f>
        <v>8670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73400</v>
      </c>
      <c r="D313" s="11" t="n">
        <v>10</v>
      </c>
      <c r="E313" s="12" t="n">
        <f aca="false">ROUND(C313*D313/100,0)</f>
        <v>97340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89636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24" t="n">
        <v>13806</v>
      </c>
      <c r="AC313" s="12" t="n">
        <f aca="false">J313+AA313+AB313</f>
        <v>380842</v>
      </c>
      <c r="AD313" s="12" t="n">
        <v>158565</v>
      </c>
      <c r="AE313" s="12" t="n">
        <f aca="false">IF(AD313-AC313&gt;=0,AD313-AC313,0)</f>
        <v>0</v>
      </c>
      <c r="AF313" s="12" t="n">
        <f aca="false">IF(AC313-AD313&gt;=0,AC313-AD313,0)</f>
        <v>222277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868222</v>
      </c>
      <c r="D314" s="11" t="n">
        <v>10</v>
      </c>
      <c r="E314" s="12" t="n">
        <f aca="false">ROUND(C314*D314/100,0)</f>
        <v>186822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44293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24" t="n">
        <v>31905</v>
      </c>
      <c r="AC314" s="12" t="n">
        <f aca="false">J314+AA314+AB314</f>
        <v>616207</v>
      </c>
      <c r="AD314" s="12" t="n">
        <v>281295</v>
      </c>
      <c r="AE314" s="12" t="n">
        <f aca="false">IF(AD314-AC314&gt;=0,AD314-AC314,0)</f>
        <v>0</v>
      </c>
      <c r="AF314" s="12" t="n">
        <f aca="false">IF(AC314-AD314&gt;=0,AC314-AD314,0)</f>
        <v>334912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9190</v>
      </c>
      <c r="D315" s="11" t="n">
        <v>10</v>
      </c>
      <c r="E315" s="12" t="n">
        <f aca="false">ROUND(C315*D315/100,0)</f>
        <v>584919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566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24" t="n">
        <v>27370</v>
      </c>
      <c r="AC315" s="12" t="n">
        <f aca="false">J315+AA315+AB315</f>
        <v>960852</v>
      </c>
      <c r="AD315" s="12" t="n">
        <v>441139</v>
      </c>
      <c r="AE315" s="12" t="n">
        <f aca="false">IF(AD315-AC315&gt;=0,AD315-AC315,0)</f>
        <v>0</v>
      </c>
      <c r="AF315" s="12" t="n">
        <f aca="false">IF(AC315-AD315&gt;=0,AC315-AD315,0)</f>
        <v>519713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486132</v>
      </c>
      <c r="D316" s="11" t="n">
        <v>10</v>
      </c>
      <c r="E316" s="12" t="n">
        <f aca="false">ROUND(C316*D316/100,0)</f>
        <v>148613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79706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3" t="n">
        <v>32264</v>
      </c>
      <c r="AC316" s="12" t="n">
        <f aca="false">J316+AA316+AB316</f>
        <v>284115</v>
      </c>
      <c r="AD316" s="11" t="n">
        <v>337010</v>
      </c>
      <c r="AE316" s="12" t="n">
        <f aca="false">IF(AD316-AC316&gt;=0,AD316-AC316,0)</f>
        <v>52895</v>
      </c>
      <c r="AF316" s="12" t="n">
        <f aca="false">IF(AC316-AD316&gt;=0,AC316-AD316,0)</f>
        <v>0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66899</v>
      </c>
      <c r="D317" s="11" t="n">
        <v>10</v>
      </c>
      <c r="E317" s="12" t="n">
        <f aca="false">ROUND(C317*D317/100,0)</f>
        <v>166690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2684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24" t="n">
        <v>41146</v>
      </c>
      <c r="AC317" s="12" t="n">
        <f aca="false">J317+AA317+AB317</f>
        <v>480744</v>
      </c>
      <c r="AD317" s="12" t="n">
        <v>336118</v>
      </c>
      <c r="AE317" s="12" t="n">
        <f aca="false">IF(AD317-AC317&gt;=0,AD317-AC317,0)</f>
        <v>0</v>
      </c>
      <c r="AF317" s="12" t="n">
        <f aca="false">IF(AC317-AD317&gt;=0,AC317-AD317,0)</f>
        <v>144626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168482</v>
      </c>
      <c r="D318" s="11" t="n">
        <v>10</v>
      </c>
      <c r="E318" s="12" t="n">
        <f aca="false">ROUND(C318*D318/100,0)</f>
        <v>216848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68261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24" t="n">
        <v>33727</v>
      </c>
      <c r="AC318" s="12" t="n">
        <f aca="false">J318+AA318+AB318</f>
        <v>430559</v>
      </c>
      <c r="AD318" s="12" t="n">
        <v>419311</v>
      </c>
      <c r="AE318" s="12" t="n">
        <f aca="false">IF(AD318-AC318&gt;=0,AD318-AC318,0)</f>
        <v>0</v>
      </c>
      <c r="AF318" s="12" t="n">
        <f aca="false">IF(AC318-AD318&gt;=0,AC318-AD318,0)</f>
        <v>11248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3611</v>
      </c>
      <c r="D319" s="11" t="n">
        <v>10</v>
      </c>
      <c r="E319" s="12" t="n">
        <f aca="false">ROUND(C319*D319/100,0)</f>
        <v>323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0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24" t="n">
        <v>6218</v>
      </c>
      <c r="AC319" s="12" t="n">
        <f aca="false">J319+AA319+AB319</f>
        <v>133016</v>
      </c>
      <c r="AD319" s="12" t="n">
        <v>149836</v>
      </c>
      <c r="AE319" s="12" t="n">
        <f aca="false">IF(AD319-AC319&gt;=0,AD319-AC319,0)</f>
        <v>16820</v>
      </c>
      <c r="AF319" s="12" t="n">
        <f aca="false">IF(AC319-AD319&gt;=0,AC319-AD319,0)</f>
        <v>0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1408</v>
      </c>
      <c r="D320" s="11" t="n">
        <v>10</v>
      </c>
      <c r="E320" s="12" t="n">
        <f aca="false">ROUND(C320*D320/100,0)</f>
        <v>80141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8638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24" t="n">
        <v>17098</v>
      </c>
      <c r="AC320" s="12" t="n">
        <f aca="false">J320+AA320+AB320</f>
        <v>198523</v>
      </c>
      <c r="AD320" s="12" t="n">
        <v>209129</v>
      </c>
      <c r="AE320" s="12" t="n">
        <f aca="false">IF(AD320-AC320&gt;=0,AD320-AC320,0)</f>
        <v>10606</v>
      </c>
      <c r="AF320" s="12" t="n">
        <f aca="false">IF(AC320-AD320&gt;=0,AC320-AD320,0)</f>
        <v>0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31905</v>
      </c>
      <c r="D321" s="11" t="n">
        <v>10</v>
      </c>
      <c r="E321" s="12" t="n">
        <f aca="false">ROUND(C321*D321/100,0)</f>
        <v>83191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14348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24" t="n">
        <v>12795</v>
      </c>
      <c r="AC321" s="12" t="n">
        <f aca="false">J321+AA321+AB321</f>
        <v>162869</v>
      </c>
      <c r="AD321" s="12" t="n">
        <v>212652</v>
      </c>
      <c r="AE321" s="12" t="n">
        <f aca="false">IF(AD321-AC321&gt;=0,AD321-AC321,0)</f>
        <v>49783</v>
      </c>
      <c r="AF321" s="12" t="n">
        <f aca="false">IF(AC321-AD321&gt;=0,AC321-AD321,0)</f>
        <v>0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679605</v>
      </c>
      <c r="D322" s="11" t="n">
        <v>10</v>
      </c>
      <c r="E322" s="12" t="n">
        <f aca="false">ROUND(C322*D322/100,0)</f>
        <v>267961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1836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3" t="n">
        <v>57101</v>
      </c>
      <c r="AC322" s="12" t="n">
        <f aca="false">J322+AA322+AB322</f>
        <v>503822</v>
      </c>
      <c r="AD322" s="11" t="n">
        <v>764419</v>
      </c>
      <c r="AE322" s="12" t="n">
        <f aca="false">IF(AD322-AC322&gt;=0,AD322-AC322,0)</f>
        <v>260597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3986024</v>
      </c>
      <c r="D323" s="11" t="n">
        <v>10</v>
      </c>
      <c r="E323" s="12" t="n">
        <f aca="false">ROUND(C323*D323/100,0)</f>
        <v>398602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08610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24" t="n">
        <v>68459</v>
      </c>
      <c r="AC323" s="12" t="n">
        <f aca="false">J323+AA323+AB323</f>
        <v>791833</v>
      </c>
      <c r="AD323" s="12" t="n">
        <v>595343</v>
      </c>
      <c r="AE323" s="12" t="n">
        <f aca="false">IF(AD323-AC323&gt;=0,AD323-AC323,0)</f>
        <v>0</v>
      </c>
      <c r="AF323" s="12" t="n">
        <f aca="false">IF(AC323-AD323&gt;=0,AC323-AD323,0)</f>
        <v>196490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85175</v>
      </c>
      <c r="D324" s="11" t="n">
        <v>10</v>
      </c>
      <c r="E324" s="12" t="n">
        <f aca="false">ROUND(C324*D324/100,0)</f>
        <v>118518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202265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24" t="n">
        <v>4486</v>
      </c>
      <c r="AC324" s="12" t="n">
        <f aca="false">J324+AA324+AB324</f>
        <v>226253</v>
      </c>
      <c r="AD324" s="12" t="n">
        <v>76541</v>
      </c>
      <c r="AE324" s="12" t="n">
        <f aca="false">IF(AD324-AC324&gt;=0,AD324-AC324,0)</f>
        <v>0</v>
      </c>
      <c r="AF324" s="12" t="n">
        <f aca="false">IF(AC324-AD324&gt;=0,AC324-AD324,0)</f>
        <v>149712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5309</v>
      </c>
      <c r="D325" s="11" t="n">
        <v>10</v>
      </c>
      <c r="E325" s="12" t="n">
        <f aca="false">ROUND(C325*D325/100,0)</f>
        <v>29531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418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24" t="n">
        <v>2848</v>
      </c>
      <c r="AC325" s="12" t="n">
        <f aca="false">J325+AA325+AB325</f>
        <v>55550</v>
      </c>
      <c r="AD325" s="12" t="n">
        <v>93572</v>
      </c>
      <c r="AE325" s="12" t="n">
        <f aca="false">IF(AD325-AC325&gt;=0,AD325-AC325,0)</f>
        <v>38022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24" t="n">
        <v>10581</v>
      </c>
      <c r="AC326" s="12" t="n">
        <f aca="false">J326+AA326+AB326</f>
        <v>113314</v>
      </c>
      <c r="AD326" s="12" t="n">
        <v>146539</v>
      </c>
      <c r="AE326" s="12" t="n">
        <f aca="false">IF(AD326-AC326&gt;=0,AD326-AC326,0)</f>
        <v>33225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194148</v>
      </c>
      <c r="D327" s="11" t="n">
        <v>10</v>
      </c>
      <c r="E327" s="12" t="n">
        <f aca="false">ROUND(C327*D327/100,0)</f>
        <v>219415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2662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24" t="n">
        <v>26536</v>
      </c>
      <c r="AC327" s="12" t="n">
        <f aca="false">J327+AA327+AB327</f>
        <v>379987</v>
      </c>
      <c r="AD327" s="12" t="n">
        <v>248795</v>
      </c>
      <c r="AE327" s="12" t="n">
        <f aca="false">IF(AD327-AC327&gt;=0,AD327-AC327,0)</f>
        <v>0</v>
      </c>
      <c r="AF327" s="12" t="n">
        <f aca="false">IF(AC327-AD327&gt;=0,AC327-AD327,0)</f>
        <v>131192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10827</v>
      </c>
      <c r="D328" s="11" t="n">
        <v>10</v>
      </c>
      <c r="E328" s="12" t="n">
        <f aca="false">ROUND(C328*D328/100,0)</f>
        <v>31083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6607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24" t="n">
        <v>5167</v>
      </c>
      <c r="AC328" s="12" t="n">
        <f aca="false">J328+AA328+AB328</f>
        <v>55694</v>
      </c>
      <c r="AD328" s="12" t="n">
        <v>72222</v>
      </c>
      <c r="AE328" s="12" t="n">
        <f aca="false">IF(AD328-AC328&gt;=0,AD328-AC328,0)</f>
        <v>16528</v>
      </c>
      <c r="AF328" s="12" t="n">
        <f aca="false">IF(AC328-AD328&gt;=0,AC328-AD328,0)</f>
        <v>0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95921</v>
      </c>
      <c r="D329" s="11" t="n">
        <v>10</v>
      </c>
      <c r="E329" s="12" t="n">
        <f aca="false">ROUND(C329*D329/100,0)</f>
        <v>79592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72189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24" t="n">
        <v>17818</v>
      </c>
      <c r="AC329" s="12" t="n">
        <f aca="false">J329+AA329+AB329</f>
        <v>219759</v>
      </c>
      <c r="AD329" s="12" t="n">
        <v>153774</v>
      </c>
      <c r="AE329" s="12" t="n">
        <f aca="false">IF(AD329-AC329&gt;=0,AD329-AC329,0)</f>
        <v>0</v>
      </c>
      <c r="AF329" s="12" t="n">
        <f aca="false">IF(AC329-AD329&gt;=0,AC329-AD329,0)</f>
        <v>65985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3" t="n">
        <v>0</v>
      </c>
      <c r="AC330" s="12" t="n">
        <f aca="false">J330+AA330+AB330</f>
        <v>2970</v>
      </c>
      <c r="AD330" s="11" t="n">
        <v>16689</v>
      </c>
      <c r="AE330" s="12" t="n">
        <f aca="false">IF(AD330-AC330&gt;=0,AD330-AC330,0)</f>
        <v>13719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0478</v>
      </c>
      <c r="D331" s="11" t="n">
        <v>10</v>
      </c>
      <c r="E331" s="12" t="n">
        <f aca="false">ROUND(C331*D331/100,0)</f>
        <v>142048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235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24" t="n">
        <v>45158</v>
      </c>
      <c r="AC331" s="12" t="n">
        <f aca="false">J331+AA331+AB331</f>
        <v>292093</v>
      </c>
      <c r="AD331" s="12" t="n">
        <v>390546</v>
      </c>
      <c r="AE331" s="12" t="n">
        <f aca="false">IF(AD331-AC331&gt;=0,AD331-AC331,0)</f>
        <v>98453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71847</v>
      </c>
      <c r="D332" s="11" t="n">
        <v>10</v>
      </c>
      <c r="E332" s="12" t="n">
        <f aca="false">ROUND(C332*D332/100,0)</f>
        <v>447185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7108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24" t="n">
        <v>96979</v>
      </c>
      <c r="AC332" s="12" t="n">
        <f aca="false">J332+AA332+AB332</f>
        <v>784094</v>
      </c>
      <c r="AD332" s="12" t="n">
        <v>775759</v>
      </c>
      <c r="AE332" s="12" t="n">
        <f aca="false">IF(AD332-AC332&gt;=0,AD332-AC332,0)</f>
        <v>0</v>
      </c>
      <c r="AF332" s="12" t="n">
        <f aca="false">IF(AC332-AD332&gt;=0,AC332-AD332,0)</f>
        <v>8335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699895</v>
      </c>
      <c r="D333" s="11" t="n">
        <v>10</v>
      </c>
      <c r="E333" s="12" t="n">
        <f aca="false">ROUND(C333*D333/100,0)</f>
        <v>69990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079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24" t="n">
        <v>10364</v>
      </c>
      <c r="AC333" s="12" t="n">
        <f aca="false">J333+AA333+AB333</f>
        <v>107210</v>
      </c>
      <c r="AD333" s="12" t="n">
        <v>166790</v>
      </c>
      <c r="AE333" s="12" t="n">
        <f aca="false">IF(AD333-AC333&gt;=0,AD333-AC333,0)</f>
        <v>59580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667</v>
      </c>
      <c r="D334" s="11" t="n">
        <v>10</v>
      </c>
      <c r="E334" s="12" t="n">
        <f aca="false">ROUND(C334*D334/100,0)</f>
        <v>28967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716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24" t="n">
        <v>2971</v>
      </c>
      <c r="AC334" s="12" t="n">
        <f aca="false">J334+AA334+AB334</f>
        <v>69230</v>
      </c>
      <c r="AD334" s="12" t="n">
        <v>96781</v>
      </c>
      <c r="AE334" s="12" t="n">
        <f aca="false">IF(AD334-AC334&gt;=0,AD334-AC334,0)</f>
        <v>27551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60190</v>
      </c>
      <c r="D335" s="11" t="n">
        <v>10</v>
      </c>
      <c r="E335" s="12" t="n">
        <f aca="false">ROUND(C335*D335/100,0)</f>
        <v>146019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59437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3" t="n">
        <v>14124</v>
      </c>
      <c r="AC335" s="12" t="n">
        <f aca="false">J335+AA335+AB335</f>
        <v>358731</v>
      </c>
      <c r="AD335" s="11" t="n">
        <v>246718</v>
      </c>
      <c r="AE335" s="12" t="n">
        <f aca="false">IF(AD335-AC335&gt;=0,AD335-AC335,0)</f>
        <v>0</v>
      </c>
      <c r="AF335" s="12" t="n">
        <f aca="false">IF(AC335-AD335&gt;=0,AC335-AD335,0)</f>
        <v>112013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5862</v>
      </c>
      <c r="D336" s="11" t="n">
        <v>10</v>
      </c>
      <c r="E336" s="12" t="n">
        <f aca="false">ROUND(C336*D336/100,0)</f>
        <v>18586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02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24" t="n">
        <v>3445</v>
      </c>
      <c r="AC336" s="12" t="n">
        <f aca="false">J336+AA336+AB336</f>
        <v>32372</v>
      </c>
      <c r="AD336" s="12" t="n">
        <v>86468</v>
      </c>
      <c r="AE336" s="12" t="n">
        <f aca="false">IF(AD336-AC336&gt;=0,AD336-AC336,0)</f>
        <v>54096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8899</v>
      </c>
      <c r="D337" s="11" t="n">
        <v>10</v>
      </c>
      <c r="E337" s="12" t="n">
        <f aca="false">ROUND(C337*D337/100,0)</f>
        <v>161890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713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24" t="n">
        <v>41692</v>
      </c>
      <c r="AC337" s="12" t="n">
        <f aca="false">J337+AA337+AB337</f>
        <v>373436</v>
      </c>
      <c r="AD337" s="12" t="n">
        <v>461758</v>
      </c>
      <c r="AE337" s="12" t="n">
        <f aca="false">IF(AD337-AC337&gt;=0,AD337-AC337,0)</f>
        <v>88322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64423</v>
      </c>
      <c r="D338" s="11" t="n">
        <v>10</v>
      </c>
      <c r="E338" s="12" t="n">
        <f aca="false">ROUND(C338*D338/100,0)</f>
        <v>76442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8829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24" t="n">
        <v>18933</v>
      </c>
      <c r="AC338" s="12" t="n">
        <f aca="false">J338+AA338+AB338</f>
        <v>287586</v>
      </c>
      <c r="AD338" s="12" t="n">
        <v>195528</v>
      </c>
      <c r="AE338" s="12" t="n">
        <f aca="false">IF(AD338-AC338&gt;=0,AD338-AC338,0)</f>
        <v>0</v>
      </c>
      <c r="AF338" s="12" t="n">
        <f aca="false">IF(AC338-AD338&gt;=0,AC338-AD338,0)</f>
        <v>92058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818922</v>
      </c>
      <c r="D339" s="11" t="n">
        <v>10</v>
      </c>
      <c r="E339" s="12" t="n">
        <f aca="false">ROUND(C339*D339/100,0)</f>
        <v>81892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32490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24" t="n">
        <v>21361</v>
      </c>
      <c r="AC339" s="12" t="n">
        <f aca="false">J339+AA339+AB339</f>
        <v>154554</v>
      </c>
      <c r="AD339" s="12" t="n">
        <v>207844</v>
      </c>
      <c r="AE339" s="12" t="n">
        <f aca="false">IF(AD339-AC339&gt;=0,AD339-AC339,0)</f>
        <v>53290</v>
      </c>
      <c r="AF339" s="12" t="n">
        <f aca="false">IF(AC339-AD339&gt;=0,AC339-AD339,0)</f>
        <v>0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6758924</v>
      </c>
      <c r="D340" s="11" t="n">
        <v>10</v>
      </c>
      <c r="E340" s="12" t="n">
        <f aca="false">ROUND(C340*D340/100,0)</f>
        <v>675892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65515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24" t="n">
        <v>60604</v>
      </c>
      <c r="AC340" s="12" t="n">
        <f aca="false">J340+AA340+AB340</f>
        <v>1370078</v>
      </c>
      <c r="AD340" s="12" t="n">
        <v>1029493</v>
      </c>
      <c r="AE340" s="12" t="n">
        <f aca="false">IF(AD340-AC340&gt;=0,AD340-AC340,0)</f>
        <v>0</v>
      </c>
      <c r="AF340" s="12" t="n">
        <f aca="false">IF(AC340-AD340&gt;=0,AC340-AD340,0)</f>
        <v>340585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1434</v>
      </c>
      <c r="D341" s="11" t="n">
        <v>10</v>
      </c>
      <c r="E341" s="12" t="n">
        <f aca="false">ROUND(C341*D341/100,0)</f>
        <v>46143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5760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24" t="n">
        <v>2757</v>
      </c>
      <c r="AC341" s="12" t="n">
        <f aca="false">J341+AA341+AB341</f>
        <v>80763</v>
      </c>
      <c r="AD341" s="12" t="n">
        <v>70634</v>
      </c>
      <c r="AE341" s="12" t="n">
        <f aca="false">IF(AD341-AC341&gt;=0,AD341-AC341,0)</f>
        <v>0</v>
      </c>
      <c r="AF341" s="12" t="n">
        <f aca="false">IF(AC341-AD341&gt;=0,AC341-AD341,0)</f>
        <v>10129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694177</v>
      </c>
      <c r="D342" s="11" t="n">
        <v>10</v>
      </c>
      <c r="E342" s="12" t="n">
        <f aca="false">ROUND(C342*D342/100,0)</f>
        <v>69418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4387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24" t="n">
        <v>5256</v>
      </c>
      <c r="AC342" s="12" t="n">
        <f aca="false">J342+AA342+AB342</f>
        <v>141581</v>
      </c>
      <c r="AD342" s="12" t="n">
        <v>100445</v>
      </c>
      <c r="AE342" s="12" t="n">
        <f aca="false">IF(AD342-AC342&gt;=0,AD342-AC342,0)</f>
        <v>0</v>
      </c>
      <c r="AF342" s="12" t="n">
        <f aca="false">IF(AC342-AD342&gt;=0,AC342-AD342,0)</f>
        <v>41136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468</v>
      </c>
      <c r="D343" s="11" t="n">
        <v>10</v>
      </c>
      <c r="E343" s="12" t="n">
        <f aca="false">ROUND(C343*D343/100,0)</f>
        <v>26847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32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24" t="n">
        <v>4295</v>
      </c>
      <c r="AC343" s="12" t="n">
        <f aca="false">J343+AA343+AB343</f>
        <v>75527</v>
      </c>
      <c r="AD343" s="12" t="n">
        <v>97129</v>
      </c>
      <c r="AE343" s="12" t="n">
        <f aca="false">IF(AD343-AC343&gt;=0,AD343-AC343,0)</f>
        <v>21602</v>
      </c>
      <c r="AF343" s="12" t="n">
        <f aca="false">IF(AC343-AD343&gt;=0,AC343-AD343,0)</f>
        <v>0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72051</v>
      </c>
      <c r="D344" s="11" t="n">
        <v>10</v>
      </c>
      <c r="E344" s="12" t="n">
        <f aca="false">ROUND(C344*D344/100,0)</f>
        <v>257205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7445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24" t="n">
        <v>60732</v>
      </c>
      <c r="AC344" s="12" t="n">
        <f aca="false">J344+AA344+AB344</f>
        <v>579381</v>
      </c>
      <c r="AD344" s="12" t="n">
        <v>547288</v>
      </c>
      <c r="AE344" s="12" t="n">
        <f aca="false">IF(AD344-AC344&gt;=0,AD344-AC344,0)</f>
        <v>0</v>
      </c>
      <c r="AF344" s="12" t="n">
        <f aca="false">IF(AC344-AD344&gt;=0,AC344-AD344,0)</f>
        <v>32093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54877</v>
      </c>
      <c r="D345" s="11" t="n">
        <v>10</v>
      </c>
      <c r="E345" s="12" t="n">
        <f aca="false">ROUND(C345*D345/100,0)</f>
        <v>45488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5157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24" t="n">
        <v>7914</v>
      </c>
      <c r="AC345" s="12" t="n">
        <f aca="false">J345+AA345+AB345</f>
        <v>63072</v>
      </c>
      <c r="AD345" s="12" t="n">
        <v>91688</v>
      </c>
      <c r="AE345" s="12" t="n">
        <f aca="false">IF(AD345-AC345&gt;=0,AD345-AC345,0)</f>
        <v>28616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0198285</v>
      </c>
      <c r="D346" s="12"/>
      <c r="E346" s="12" t="n">
        <f aca="false">SUM(E4:E345)</f>
        <v>14019844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268684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1047698</v>
      </c>
      <c r="AC346" s="12" t="n">
        <f aca="false">SUM(AC4:AC345)</f>
        <v>34917713</v>
      </c>
      <c r="AD346" s="12" t="n">
        <f aca="false">SUM(AD4:AD345)</f>
        <v>26761904</v>
      </c>
      <c r="AE346" s="12" t="n">
        <f aca="false">SUM(AE4:AE345)</f>
        <v>4802206</v>
      </c>
      <c r="AF346" s="12" t="n">
        <f aca="false">SUM(AF4:AF345)</f>
        <v>12958015</v>
      </c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AB346</f>
        <v>1047698</v>
      </c>
      <c r="AC349" s="26" t="n">
        <f aca="false">J349+AA349+AB349</f>
        <v>34917698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C234" activePane="bottomRight" state="frozen"/>
      <selection pane="topLeft" activeCell="A1" activeCellId="0" sqref="A1"/>
      <selection pane="topRight" activeCell="AC1" activeCellId="0" sqref="AC1"/>
      <selection pane="bottomLeft" activeCell="A234" activeCellId="0" sqref="A234"/>
      <selection pane="bottomRight" activeCell="AD345" activeCellId="0" sqref="AD245:AD3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64459</v>
      </c>
      <c r="D4" s="11" t="n">
        <v>10</v>
      </c>
      <c r="E4" s="12" t="n">
        <f aca="false">ROUND(C4*D4/100,0)</f>
        <v>46446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69610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3" t="n">
        <v>1865</v>
      </c>
      <c r="AC4" s="12" t="n">
        <f aca="false">J4+AA4+AB4</f>
        <v>98944</v>
      </c>
      <c r="AD4" s="11" t="n">
        <v>98733</v>
      </c>
      <c r="AE4" s="12" t="n">
        <f aca="false">IF(AD4-AC4&gt;=0,AD4-AC4,0)</f>
        <v>0</v>
      </c>
      <c r="AF4" s="12" t="n">
        <f aca="false">IF(AC4-AD4&gt;=0,AC4-AD4,0)</f>
        <v>211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2077</v>
      </c>
      <c r="D5" s="11" t="n">
        <v>10</v>
      </c>
      <c r="E5" s="12" t="n">
        <f aca="false">ROUND(C5*D5/100,0)</f>
        <v>5208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703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14" t="n">
        <v>141</v>
      </c>
      <c r="AC5" s="12" t="n">
        <f aca="false">J5+AA5+AB5</f>
        <v>22727</v>
      </c>
      <c r="AD5" s="12" t="n">
        <v>19938</v>
      </c>
      <c r="AE5" s="12" t="n">
        <f aca="false">IF(AD5-AC5&gt;=0,AD5-AC5,0)</f>
        <v>0</v>
      </c>
      <c r="AF5" s="12" t="n">
        <f aca="false">IF(AC5-AD5&gt;=0,AC5-AD5,0)</f>
        <v>2789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0819</v>
      </c>
      <c r="D6" s="11" t="n">
        <v>10</v>
      </c>
      <c r="E6" s="12" t="n">
        <f aca="false">ROUND(C6*D6/100,0)</f>
        <v>1082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1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14" t="n">
        <v>35</v>
      </c>
      <c r="AC6" s="12" t="n">
        <f aca="false">J6+AA6+AB6</f>
        <v>7566</v>
      </c>
      <c r="AD6" s="12" t="n">
        <v>22564</v>
      </c>
      <c r="AE6" s="12" t="n">
        <f aca="false">IF(AD6-AC6&gt;=0,AD6-AC6,0)</f>
        <v>14998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19635</v>
      </c>
      <c r="D7" s="11" t="n">
        <v>10</v>
      </c>
      <c r="E7" s="12" t="n">
        <f aca="false">ROUND(C7*D7/100,0)</f>
        <v>1964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788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14" t="n">
        <v>238</v>
      </c>
      <c r="AC7" s="12" t="n">
        <f aca="false">J7+AA7+AB7</f>
        <v>9511</v>
      </c>
      <c r="AD7" s="12" t="n">
        <v>30575</v>
      </c>
      <c r="AE7" s="12" t="n">
        <f aca="false">IF(AD7-AC7&gt;=0,AD7-AC7,0)</f>
        <v>21064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1794</v>
      </c>
      <c r="D8" s="11" t="n">
        <v>10</v>
      </c>
      <c r="E8" s="12" t="n">
        <f aca="false">ROUND(C8*D8/100,0)</f>
        <v>1179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33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14" t="n">
        <v>431</v>
      </c>
      <c r="AC8" s="12" t="n">
        <f aca="false">J8+AA8+AB8</f>
        <v>5872</v>
      </c>
      <c r="AD8" s="12" t="n">
        <v>33093</v>
      </c>
      <c r="AE8" s="12" t="n">
        <f aca="false">IF(AD8-AC8&gt;=0,AD8-AC8,0)</f>
        <v>27221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290</v>
      </c>
      <c r="D9" s="11" t="n">
        <v>10</v>
      </c>
      <c r="E9" s="12" t="n">
        <f aca="false">ROUND(C9*D9/100,0)</f>
        <v>1629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08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14" t="n">
        <v>174</v>
      </c>
      <c r="AC9" s="12" t="n">
        <f aca="false">J9+AA9+AB9</f>
        <v>7732</v>
      </c>
      <c r="AD9" s="12" t="n">
        <v>23077</v>
      </c>
      <c r="AE9" s="12" t="n">
        <f aca="false">IF(AD9-AC9&gt;=0,AD9-AC9,0)</f>
        <v>15345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306</v>
      </c>
      <c r="D10" s="11" t="n">
        <v>10</v>
      </c>
      <c r="E10" s="12" t="n">
        <f aca="false">ROUND(C10*D10/100,0)</f>
        <v>1131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17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14" t="n">
        <v>0</v>
      </c>
      <c r="AC10" s="12" t="n">
        <f aca="false">J10+AA10+AB10</f>
        <v>7399</v>
      </c>
      <c r="AD10" s="12" t="n">
        <v>23169</v>
      </c>
      <c r="AE10" s="12" t="n">
        <f aca="false">IF(AD10-AC10&gt;=0,AD10-AC10,0)</f>
        <v>15770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0962</v>
      </c>
      <c r="D11" s="11" t="n">
        <v>10</v>
      </c>
      <c r="E11" s="12" t="n">
        <f aca="false">ROUND(C11*D11/100,0)</f>
        <v>2096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751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14" t="n">
        <v>220</v>
      </c>
      <c r="AC11" s="12" t="n">
        <f aca="false">J11+AA11+AB11</f>
        <v>15422</v>
      </c>
      <c r="AD11" s="12" t="n">
        <v>27705</v>
      </c>
      <c r="AE11" s="12" t="n">
        <f aca="false">IF(AD11-AC11&gt;=0,AD11-AC11,0)</f>
        <v>12283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479</v>
      </c>
      <c r="D12" s="11" t="n">
        <v>10</v>
      </c>
      <c r="E12" s="12" t="n">
        <f aca="false">ROUND(C12*D12/100,0)</f>
        <v>23148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489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14" t="n">
        <v>459</v>
      </c>
      <c r="AC12" s="12" t="n">
        <f aca="false">J12+AA12+AB12</f>
        <v>52696</v>
      </c>
      <c r="AD12" s="12" t="n">
        <v>61098</v>
      </c>
      <c r="AE12" s="12" t="n">
        <f aca="false">IF(AD12-AC12&gt;=0,AD12-AC12,0)</f>
        <v>8402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2383</v>
      </c>
      <c r="D13" s="11" t="n">
        <v>10</v>
      </c>
      <c r="E13" s="12" t="n">
        <f aca="false">ROUND(C13*D13/100,0)</f>
        <v>156238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320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3" t="n">
        <v>13639</v>
      </c>
      <c r="AC13" s="12" t="n">
        <f aca="false">J13+AA13+AB13</f>
        <v>334083</v>
      </c>
      <c r="AD13" s="11" t="n">
        <v>334083</v>
      </c>
      <c r="AE13" s="12" t="n">
        <f aca="false">IF(AD13-AC13&gt;=0,AD13-AC13,0)</f>
        <v>0</v>
      </c>
      <c r="AF13" s="12" t="n">
        <f aca="false">IF(AC13-AD13&gt;=0,AC13-AD13,0)</f>
        <v>0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649</v>
      </c>
      <c r="D14" s="11" t="n">
        <v>10</v>
      </c>
      <c r="E14" s="12" t="n">
        <f aca="false">ROUND(C14*D14/100,0)</f>
        <v>6965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1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14" t="n">
        <v>492</v>
      </c>
      <c r="AC14" s="12" t="n">
        <f aca="false">J14+AA14+AB14</f>
        <v>22181</v>
      </c>
      <c r="AD14" s="12" t="n">
        <v>39780</v>
      </c>
      <c r="AE14" s="12" t="n">
        <f aca="false">IF(AD14-AC14&gt;=0,AD14-AC14,0)</f>
        <v>17599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12</v>
      </c>
      <c r="D15" s="11" t="n">
        <v>10</v>
      </c>
      <c r="E15" s="12" t="n">
        <f aca="false">ROUND(C15*D15/100,0)</f>
        <v>1741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1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14" t="n">
        <v>0</v>
      </c>
      <c r="AC15" s="12" t="n">
        <f aca="false">J15+AA15+AB15</f>
        <v>4510</v>
      </c>
      <c r="AD15" s="12" t="n">
        <v>20591</v>
      </c>
      <c r="AE15" s="12" t="n">
        <f aca="false">IF(AD15-AC15&gt;=0,AD15-AC15,0)</f>
        <v>16081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036</v>
      </c>
      <c r="D16" s="11" t="n">
        <v>10</v>
      </c>
      <c r="E16" s="12" t="n">
        <f aca="false">ROUND(C16*D16/100,0)</f>
        <v>860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2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14" t="n">
        <v>319</v>
      </c>
      <c r="AC16" s="12" t="n">
        <f aca="false">J16+AA16+AB16</f>
        <v>29834</v>
      </c>
      <c r="AD16" s="12" t="n">
        <v>60654</v>
      </c>
      <c r="AE16" s="12" t="n">
        <f aca="false">IF(AD16-AC16&gt;=0,AD16-AC16,0)</f>
        <v>30820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530</v>
      </c>
      <c r="D17" s="11" t="n">
        <v>10</v>
      </c>
      <c r="E17" s="12" t="n">
        <f aca="false">ROUND(C17*D17/100,0)</f>
        <v>815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39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14" t="n">
        <v>479</v>
      </c>
      <c r="AC17" s="12" t="n">
        <f aca="false">J17+AA17+AB17</f>
        <v>22168</v>
      </c>
      <c r="AD17" s="12" t="n">
        <v>40485</v>
      </c>
      <c r="AE17" s="12" t="n">
        <f aca="false">IF(AD17-AC17&gt;=0,AD17-AC17,0)</f>
        <v>18317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481</v>
      </c>
      <c r="D18" s="11" t="n">
        <v>10</v>
      </c>
      <c r="E18" s="12" t="n">
        <f aca="false">ROUND(C18*D18/100,0)</f>
        <v>8048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60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14" t="n">
        <v>0</v>
      </c>
      <c r="AC18" s="12" t="n">
        <f aca="false">J18+AA18+AB18</f>
        <v>25347</v>
      </c>
      <c r="AD18" s="12" t="n">
        <v>25185</v>
      </c>
      <c r="AE18" s="12" t="n">
        <f aca="false">IF(AD18-AC18&gt;=0,AD18-AC18,0)</f>
        <v>0</v>
      </c>
      <c r="AF18" s="12" t="n">
        <f aca="false">IF(AC18-AD18&gt;=0,AC18-AD18,0)</f>
        <v>162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08369</v>
      </c>
      <c r="D19" s="11" t="n">
        <v>10</v>
      </c>
      <c r="E19" s="12" t="n">
        <f aca="false">ROUND(C19*D19/100,0)</f>
        <v>180837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521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14" t="n">
        <v>938</v>
      </c>
      <c r="AC19" s="12" t="n">
        <f aca="false">J19+AA19+AB19</f>
        <v>456429</v>
      </c>
      <c r="AD19" s="12" t="n">
        <v>313773</v>
      </c>
      <c r="AE19" s="12" t="n">
        <f aca="false">IF(AD19-AC19&gt;=0,AD19-AC19,0)</f>
        <v>0</v>
      </c>
      <c r="AF19" s="12" t="n">
        <f aca="false">IF(AC19-AD19&gt;=0,AC19-AD19,0)</f>
        <v>142656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171</v>
      </c>
      <c r="D20" s="11" t="n">
        <v>10</v>
      </c>
      <c r="E20" s="12" t="n">
        <f aca="false">ROUND(C20*D20/100,0)</f>
        <v>671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5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3" t="n">
        <v>87</v>
      </c>
      <c r="AC20" s="12" t="n">
        <f aca="false">J20+AA20+AB20</f>
        <v>60928</v>
      </c>
      <c r="AD20" s="11" t="n">
        <v>59328</v>
      </c>
      <c r="AE20" s="12" t="n">
        <f aca="false">IF(AD20-AC20&gt;=0,AD20-AC20,0)</f>
        <v>0</v>
      </c>
      <c r="AF20" s="12" t="n">
        <f aca="false">IF(AC20-AD20&gt;=0,AC20-AD20,0)</f>
        <v>1600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169</v>
      </c>
      <c r="D21" s="11" t="n">
        <v>10</v>
      </c>
      <c r="E21" s="12" t="n">
        <f aca="false">ROUND(C21*D21/100,0)</f>
        <v>7917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60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14" t="n">
        <v>548</v>
      </c>
      <c r="AC21" s="12" t="n">
        <f aca="false">J21+AA21+AB21</f>
        <v>40888</v>
      </c>
      <c r="AD21" s="12" t="n">
        <v>39802</v>
      </c>
      <c r="AE21" s="12" t="n">
        <f aca="false">IF(AD21-AC21&gt;=0,AD21-AC21,0)</f>
        <v>0</v>
      </c>
      <c r="AF21" s="12" t="n">
        <f aca="false">IF(AC21-AD21&gt;=0,AC21-AD21,0)</f>
        <v>1086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208</v>
      </c>
      <c r="D22" s="11" t="n">
        <v>10</v>
      </c>
      <c r="E22" s="12" t="n">
        <f aca="false">ROUND(C22*D22/100,0)</f>
        <v>14321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74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14" t="n">
        <v>1064</v>
      </c>
      <c r="AC22" s="12" t="n">
        <f aca="false">J22+AA22+AB22</f>
        <v>40556</v>
      </c>
      <c r="AD22" s="12" t="n">
        <v>84894</v>
      </c>
      <c r="AE22" s="12" t="n">
        <f aca="false">IF(AD22-AC22&gt;=0,AD22-AC22,0)</f>
        <v>44338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30</v>
      </c>
      <c r="D23" s="11" t="n">
        <v>10</v>
      </c>
      <c r="E23" s="12" t="n">
        <f aca="false">ROUND(C23*D23/100,0)</f>
        <v>3143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59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14" t="n">
        <v>598</v>
      </c>
      <c r="AC23" s="12" t="n">
        <f aca="false">J23+AA23+AB23</f>
        <v>10784</v>
      </c>
      <c r="AD23" s="12" t="n">
        <v>30490</v>
      </c>
      <c r="AE23" s="12" t="n">
        <f aca="false">IF(AD23-AC23&gt;=0,AD23-AC23,0)</f>
        <v>19706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580</v>
      </c>
      <c r="D24" s="11" t="n">
        <v>10</v>
      </c>
      <c r="E24" s="12" t="n">
        <f aca="false">ROUND(C24*D24/100,0)</f>
        <v>7558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894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14" t="n">
        <v>60</v>
      </c>
      <c r="AC24" s="12" t="n">
        <f aca="false">J24+AA24+AB24</f>
        <v>46153</v>
      </c>
      <c r="AD24" s="12" t="n">
        <v>32643</v>
      </c>
      <c r="AE24" s="12" t="n">
        <f aca="false">IF(AD24-AC24&gt;=0,AD24-AC24,0)</f>
        <v>0</v>
      </c>
      <c r="AF24" s="12" t="n">
        <f aca="false">IF(AC24-AD24&gt;=0,AC24-AD24,0)</f>
        <v>13510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176</v>
      </c>
      <c r="D25" s="11" t="n">
        <v>10</v>
      </c>
      <c r="E25" s="12" t="n">
        <f aca="false">ROUND(C25*D25/100,0)</f>
        <v>1918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14" t="n">
        <v>40</v>
      </c>
      <c r="AC25" s="12" t="n">
        <f aca="false">J25+AA25+AB25</f>
        <v>16249</v>
      </c>
      <c r="AD25" s="12" t="n">
        <v>22425</v>
      </c>
      <c r="AE25" s="12" t="n">
        <f aca="false">IF(AD25-AC25&gt;=0,AD25-AC25,0)</f>
        <v>6176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520</v>
      </c>
      <c r="D26" s="11" t="n">
        <v>10</v>
      </c>
      <c r="E26" s="12" t="n">
        <f aca="false">ROUND(C26*D26/100,0)</f>
        <v>7952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092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14" t="n">
        <v>119</v>
      </c>
      <c r="AC26" s="12" t="n">
        <f aca="false">J26+AA26+AB26</f>
        <v>20183</v>
      </c>
      <c r="AD26" s="12" t="n">
        <v>40829</v>
      </c>
      <c r="AE26" s="12" t="n">
        <f aca="false">IF(AD26-AC26&gt;=0,AD26-AC26,0)</f>
        <v>20646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4919</v>
      </c>
      <c r="D27" s="11" t="n">
        <v>10</v>
      </c>
      <c r="E27" s="12" t="n">
        <f aca="false">ROUND(C27*D27/100,0)</f>
        <v>17492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16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14" t="n">
        <v>1345</v>
      </c>
      <c r="AC27" s="12" t="n">
        <f aca="false">J27+AA27+AB27</f>
        <v>41545</v>
      </c>
      <c r="AD27" s="12" t="n">
        <v>88752</v>
      </c>
      <c r="AE27" s="12" t="n">
        <f aca="false">IF(AD27-AC27&gt;=0,AD27-AC27,0)</f>
        <v>47207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596</v>
      </c>
      <c r="D28" s="11" t="n">
        <v>10</v>
      </c>
      <c r="E28" s="12" t="n">
        <f aca="false">ROUND(C28*D28/100,0)</f>
        <v>2960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56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14" t="n">
        <v>602</v>
      </c>
      <c r="AC28" s="12" t="n">
        <f aca="false">J28+AA28+AB28</f>
        <v>8778</v>
      </c>
      <c r="AD28" s="12" t="n">
        <v>45061</v>
      </c>
      <c r="AE28" s="12" t="n">
        <f aca="false">IF(AD28-AC28&gt;=0,AD28-AC28,0)</f>
        <v>36283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45719</v>
      </c>
      <c r="D29" s="11" t="n">
        <v>10</v>
      </c>
      <c r="E29" s="12" t="n">
        <f aca="false">ROUND(C29*D29/100,0)</f>
        <v>134572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1121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14" t="n">
        <v>9337</v>
      </c>
      <c r="AC29" s="12" t="n">
        <f aca="false">J29+AA29+AB29</f>
        <v>226698</v>
      </c>
      <c r="AD29" s="12" t="n">
        <v>277491</v>
      </c>
      <c r="AE29" s="12" t="n">
        <f aca="false">IF(AD29-AC29&gt;=0,AD29-AC29,0)</f>
        <v>50793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050</v>
      </c>
      <c r="D30" s="11" t="n">
        <v>10</v>
      </c>
      <c r="E30" s="12" t="n">
        <f aca="false">ROUND(C30*D30/100,0)</f>
        <v>100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0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14" t="n">
        <v>267</v>
      </c>
      <c r="AC30" s="12" t="n">
        <f aca="false">J30+AA30+AB30</f>
        <v>17778</v>
      </c>
      <c r="AD30" s="12" t="n">
        <v>23546</v>
      </c>
      <c r="AE30" s="12" t="n">
        <f aca="false">IF(AD30-AC30&gt;=0,AD30-AC30,0)</f>
        <v>5768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1869</v>
      </c>
      <c r="D31" s="11" t="n">
        <v>10</v>
      </c>
      <c r="E31" s="12" t="n">
        <f aca="false">ROUND(C31*D31/100,0)</f>
        <v>8187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398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14" t="n">
        <v>342</v>
      </c>
      <c r="AC31" s="12" t="n">
        <f aca="false">J31+AA31+AB31</f>
        <v>11153</v>
      </c>
      <c r="AD31" s="12" t="n">
        <v>30731</v>
      </c>
      <c r="AE31" s="12" t="n">
        <f aca="false">IF(AD31-AC31&gt;=0,AD31-AC31,0)</f>
        <v>19578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270</v>
      </c>
      <c r="D32" s="11" t="n">
        <v>10</v>
      </c>
      <c r="E32" s="12" t="n">
        <f aca="false">ROUND(C32*D32/100,0)</f>
        <v>1227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8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3" t="n">
        <v>383</v>
      </c>
      <c r="AC32" s="12" t="n">
        <f aca="false">J32+AA32+AB32</f>
        <v>4089</v>
      </c>
      <c r="AD32" s="11" t="n">
        <v>31823</v>
      </c>
      <c r="AE32" s="12" t="n">
        <f aca="false">IF(AD32-AC32&gt;=0,AD32-AC32,0)</f>
        <v>27734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138</v>
      </c>
      <c r="D33" s="11" t="n">
        <v>10</v>
      </c>
      <c r="E33" s="12" t="n">
        <f aca="false">ROUND(C33*D33/100,0)</f>
        <v>914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297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14" t="n">
        <v>302</v>
      </c>
      <c r="AC33" s="12" t="n">
        <f aca="false">J33+AA33+AB33</f>
        <v>2979</v>
      </c>
      <c r="AD33" s="12" t="n">
        <v>32145</v>
      </c>
      <c r="AE33" s="12" t="n">
        <f aca="false">IF(AD33-AC33&gt;=0,AD33-AC33,0)</f>
        <v>29166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0744</v>
      </c>
      <c r="D34" s="11" t="n">
        <v>10</v>
      </c>
      <c r="E34" s="12" t="n">
        <f aca="false">ROUND(C34*D34/100,0)</f>
        <v>3107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34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14" t="n">
        <v>1543</v>
      </c>
      <c r="AC34" s="12" t="n">
        <f aca="false">J34+AA34+AB34</f>
        <v>54725</v>
      </c>
      <c r="AD34" s="12" t="n">
        <v>64578</v>
      </c>
      <c r="AE34" s="12" t="n">
        <f aca="false">IF(AD34-AC34&gt;=0,AD34-AC34,0)</f>
        <v>9853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14</v>
      </c>
      <c r="D35" s="11" t="n">
        <v>10</v>
      </c>
      <c r="E35" s="12" t="n">
        <f aca="false">ROUND(C35*D35/100,0)</f>
        <v>721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294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14" t="n">
        <v>320</v>
      </c>
      <c r="AC35" s="12" t="n">
        <f aca="false">J35+AA35+AB35</f>
        <v>2670</v>
      </c>
      <c r="AD35" s="12" t="n">
        <v>29927</v>
      </c>
      <c r="AE35" s="12" t="n">
        <f aca="false">IF(AD35-AC35&gt;=0,AD35-AC35,0)</f>
        <v>27257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455</v>
      </c>
      <c r="D36" s="11" t="n">
        <v>10</v>
      </c>
      <c r="E36" s="12" t="n">
        <f aca="false">ROUND(C36*D36/100,0)</f>
        <v>2046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06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14" t="n">
        <v>419</v>
      </c>
      <c r="AC36" s="12" t="n">
        <f aca="false">J36+AA36+AB36</f>
        <v>4749</v>
      </c>
      <c r="AD36" s="12" t="n">
        <v>33202</v>
      </c>
      <c r="AE36" s="12" t="n">
        <f aca="false">IF(AD36-AC36&gt;=0,AD36-AC36,0)</f>
        <v>28453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681</v>
      </c>
      <c r="D37" s="11" t="n">
        <v>10</v>
      </c>
      <c r="E37" s="12" t="n">
        <f aca="false">ROUND(C37*D37/100,0)</f>
        <v>1568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34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14" t="n">
        <v>320</v>
      </c>
      <c r="AC37" s="12" t="n">
        <f aca="false">J37+AA37+AB37</f>
        <v>5248</v>
      </c>
      <c r="AD37" s="12" t="n">
        <v>29134</v>
      </c>
      <c r="AE37" s="12" t="n">
        <f aca="false">IF(AD37-AC37&gt;=0,AD37-AC37,0)</f>
        <v>23886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688</v>
      </c>
      <c r="D38" s="11" t="n">
        <v>10</v>
      </c>
      <c r="E38" s="12" t="n">
        <f aca="false">ROUND(C38*D38/100,0)</f>
        <v>1169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48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3" t="n">
        <v>293</v>
      </c>
      <c r="AC38" s="12" t="n">
        <f aca="false">J38+AA38+AB38</f>
        <v>3699</v>
      </c>
      <c r="AD38" s="11" t="n">
        <v>25597</v>
      </c>
      <c r="AE38" s="12" t="n">
        <f aca="false">IF(AD38-AC38&gt;=0,AD38-AC38,0)</f>
        <v>21898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5049</v>
      </c>
      <c r="D39" s="11" t="n">
        <v>10</v>
      </c>
      <c r="E39" s="12" t="n">
        <f aca="false">ROUND(C39*D39/100,0)</f>
        <v>36505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163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14" t="n">
        <v>7301</v>
      </c>
      <c r="AC39" s="12" t="n">
        <f aca="false">J39+AA39+AB39</f>
        <v>95424</v>
      </c>
      <c r="AD39" s="12" t="n">
        <v>94826</v>
      </c>
      <c r="AE39" s="12" t="n">
        <f aca="false">IF(AD39-AC39&gt;=0,AD39-AC39,0)</f>
        <v>0</v>
      </c>
      <c r="AF39" s="12" t="n">
        <f aca="false">IF(AC39-AD39&gt;=0,AC39-AD39,0)</f>
        <v>598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71735</v>
      </c>
      <c r="D40" s="11" t="n">
        <v>10</v>
      </c>
      <c r="E40" s="12" t="n">
        <f aca="false">ROUND(C40*D40/100,0)</f>
        <v>127174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69184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14" t="n">
        <v>0</v>
      </c>
      <c r="AC40" s="12" t="n">
        <f aca="false">J40+AA40+AB40</f>
        <v>192981</v>
      </c>
      <c r="AD40" s="12" t="n">
        <v>77906</v>
      </c>
      <c r="AE40" s="12" t="n">
        <f aca="false">IF(AD40-AC40&gt;=0,AD40-AC40,0)</f>
        <v>0</v>
      </c>
      <c r="AF40" s="12" t="n">
        <f aca="false">IF(AC40-AD40&gt;=0,AC40-AD40,0)</f>
        <v>115075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6674</v>
      </c>
      <c r="D41" s="11" t="n">
        <v>10</v>
      </c>
      <c r="E41" s="12" t="n">
        <f aca="false">ROUND(C41*D41/100,0)</f>
        <v>7667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1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14" t="n">
        <v>649</v>
      </c>
      <c r="AC41" s="12" t="n">
        <f aca="false">J41+AA41+AB41</f>
        <v>18675</v>
      </c>
      <c r="AD41" s="12" t="n">
        <v>26691</v>
      </c>
      <c r="AE41" s="12" t="n">
        <f aca="false">IF(AD41-AC41&gt;=0,AD41-AC41,0)</f>
        <v>8016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5601</v>
      </c>
      <c r="D42" s="11" t="n">
        <v>10</v>
      </c>
      <c r="E42" s="12" t="n">
        <f aca="false">ROUND(C42*D42/100,0)</f>
        <v>4560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862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14" t="n">
        <v>104</v>
      </c>
      <c r="AC42" s="12" t="n">
        <f aca="false">J42+AA42+AB42</f>
        <v>36432</v>
      </c>
      <c r="AD42" s="12" t="n">
        <v>35929</v>
      </c>
      <c r="AE42" s="12" t="n">
        <f aca="false">IF(AD42-AC42&gt;=0,AD42-AC42,0)</f>
        <v>0</v>
      </c>
      <c r="AF42" s="12" t="n">
        <f aca="false">IF(AC42-AD42&gt;=0,AC42-AD42,0)</f>
        <v>503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2423</v>
      </c>
      <c r="D43" s="11" t="n">
        <v>10</v>
      </c>
      <c r="E43" s="12" t="n">
        <f aca="false">ROUND(C43*D43/100,0)</f>
        <v>11242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380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14" t="n">
        <v>313</v>
      </c>
      <c r="AC43" s="12" t="n">
        <f aca="false">J43+AA43+AB43</f>
        <v>18471</v>
      </c>
      <c r="AD43" s="12" t="n">
        <v>48000</v>
      </c>
      <c r="AE43" s="12" t="n">
        <f aca="false">IF(AD43-AC43&gt;=0,AD43-AC43,0)</f>
        <v>29529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39921</v>
      </c>
      <c r="D44" s="11" t="n">
        <v>10</v>
      </c>
      <c r="E44" s="12" t="n">
        <f aca="false">ROUND(C44*D44/100,0)</f>
        <v>3992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28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3" t="n">
        <v>3712</v>
      </c>
      <c r="AC44" s="12" t="n">
        <f aca="false">J44+AA44+AB44</f>
        <v>37229</v>
      </c>
      <c r="AD44" s="11" t="n">
        <v>48768</v>
      </c>
      <c r="AE44" s="12" t="n">
        <f aca="false">IF(AD44-AC44&gt;=0,AD44-AC44,0)</f>
        <v>11539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0632</v>
      </c>
      <c r="D45" s="11" t="n">
        <v>10</v>
      </c>
      <c r="E45" s="12" t="n">
        <f aca="false">ROUND(C45*D45/100,0)</f>
        <v>406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09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14" t="n">
        <v>58</v>
      </c>
      <c r="AC45" s="12" t="n">
        <f aca="false">J45+AA45+AB45</f>
        <v>22545</v>
      </c>
      <c r="AD45" s="12" t="n">
        <v>28730</v>
      </c>
      <c r="AE45" s="12" t="n">
        <f aca="false">IF(AD45-AC45&gt;=0,AD45-AC45,0)</f>
        <v>6185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7950</v>
      </c>
      <c r="D46" s="11" t="n">
        <v>10</v>
      </c>
      <c r="E46" s="12" t="n">
        <f aca="false">ROUND(C46*D46/100,0)</f>
        <v>12795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253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14" t="n">
        <v>580</v>
      </c>
      <c r="AC46" s="12" t="n">
        <f aca="false">J46+AA46+AB46</f>
        <v>22001</v>
      </c>
      <c r="AD46" s="12" t="n">
        <v>34491</v>
      </c>
      <c r="AE46" s="12" t="n">
        <f aca="false">IF(AD46-AC46&gt;=0,AD46-AC46,0)</f>
        <v>12490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2020</v>
      </c>
      <c r="D47" s="11" t="n">
        <v>10</v>
      </c>
      <c r="E47" s="12" t="n">
        <f aca="false">ROUND(C47*D47/100,0)</f>
        <v>24202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453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14" t="n">
        <v>93</v>
      </c>
      <c r="AC47" s="12" t="n">
        <f aca="false">J47+AA47+AB47</f>
        <v>47538</v>
      </c>
      <c r="AD47" s="12" t="n">
        <v>38800</v>
      </c>
      <c r="AE47" s="12" t="n">
        <f aca="false">IF(AD47-AC47&gt;=0,AD47-AC47,0)</f>
        <v>0</v>
      </c>
      <c r="AF47" s="12" t="n">
        <f aca="false">IF(AC47-AD47&gt;=0,AC47-AD47,0)</f>
        <v>8738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79948</v>
      </c>
      <c r="D48" s="11" t="n">
        <v>10</v>
      </c>
      <c r="E48" s="12" t="n">
        <f aca="false">ROUND(C48*D48/100,0)</f>
        <v>7995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84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14" t="n">
        <v>522</v>
      </c>
      <c r="AC48" s="12" t="n">
        <f aca="false">J48+AA48+AB48</f>
        <v>24500</v>
      </c>
      <c r="AD48" s="12" t="n">
        <v>57724</v>
      </c>
      <c r="AE48" s="12" t="n">
        <f aca="false">IF(AD48-AC48&gt;=0,AD48-AC48,0)</f>
        <v>33224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006</v>
      </c>
      <c r="D49" s="11" t="n">
        <v>10</v>
      </c>
      <c r="E49" s="12" t="n">
        <f aca="false">ROUND(C49*D49/100,0)</f>
        <v>9201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414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14" t="n">
        <v>12</v>
      </c>
      <c r="AC49" s="12" t="n">
        <f aca="false">J49+AA49+AB49</f>
        <v>49416</v>
      </c>
      <c r="AD49" s="12" t="n">
        <v>33750</v>
      </c>
      <c r="AE49" s="12" t="n">
        <f aca="false">IF(AD49-AC49&gt;=0,AD49-AC49,0)</f>
        <v>0</v>
      </c>
      <c r="AF49" s="12" t="n">
        <f aca="false">IF(AC49-AD49&gt;=0,AC49-AD49,0)</f>
        <v>15666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728</v>
      </c>
      <c r="D50" s="11" t="n">
        <v>10</v>
      </c>
      <c r="E50" s="12" t="n">
        <f aca="false">ROUND(C50*D50/100,0)</f>
        <v>1473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77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14" t="n">
        <v>139</v>
      </c>
      <c r="AC50" s="12" t="n">
        <f aca="false">J50+AA50+AB50</f>
        <v>6875</v>
      </c>
      <c r="AD50" s="12" t="n">
        <v>16791</v>
      </c>
      <c r="AE50" s="12" t="n">
        <f aca="false">IF(AD50-AC50&gt;=0,AD50-AC50,0)</f>
        <v>9916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6847</v>
      </c>
      <c r="D51" s="11" t="n">
        <v>10</v>
      </c>
      <c r="E51" s="12" t="n">
        <f aca="false">ROUND(C51*D51/100,0)</f>
        <v>25685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3780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14" t="n">
        <v>116</v>
      </c>
      <c r="AC51" s="12" t="n">
        <f aca="false">J51+AA51+AB51</f>
        <v>63968</v>
      </c>
      <c r="AD51" s="12" t="n">
        <v>41290</v>
      </c>
      <c r="AE51" s="12" t="n">
        <f aca="false">IF(AD51-AC51&gt;=0,AD51-AC51,0)</f>
        <v>0</v>
      </c>
      <c r="AF51" s="12" t="n">
        <f aca="false">IF(AC51-AD51&gt;=0,AC51-AD51,0)</f>
        <v>22678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427</v>
      </c>
      <c r="D52" s="11" t="n">
        <v>10</v>
      </c>
      <c r="E52" s="12" t="n">
        <f aca="false">ROUND(C52*D52/100,0)</f>
        <v>1543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55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14" t="n">
        <v>0</v>
      </c>
      <c r="AC52" s="12" t="n">
        <f aca="false">J52+AA52+AB52</f>
        <v>10200</v>
      </c>
      <c r="AD52" s="12" t="n">
        <v>27171</v>
      </c>
      <c r="AE52" s="12" t="n">
        <f aca="false">IF(AD52-AC52&gt;=0,AD52-AC52,0)</f>
        <v>16971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57</v>
      </c>
      <c r="D53" s="11" t="n">
        <v>10</v>
      </c>
      <c r="E53" s="12" t="n">
        <f aca="false">ROUND(C53*D53/100,0)</f>
        <v>93226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39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14" t="n">
        <v>3723</v>
      </c>
      <c r="AC53" s="12" t="n">
        <f aca="false">J53+AA53+AB53</f>
        <v>191798</v>
      </c>
      <c r="AD53" s="12" t="n">
        <v>177037</v>
      </c>
      <c r="AE53" s="12" t="n">
        <f aca="false">IF(AD53-AC53&gt;=0,AD53-AC53,0)</f>
        <v>0</v>
      </c>
      <c r="AF53" s="12" t="n">
        <f aca="false">IF(AC53-AD53&gt;=0,AC53-AD53,0)</f>
        <v>14761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2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14" t="n">
        <v>870</v>
      </c>
      <c r="AC54" s="12" t="n">
        <f aca="false">J54+AA54+AB54</f>
        <v>13926</v>
      </c>
      <c r="AD54" s="12" t="n">
        <v>43991</v>
      </c>
      <c r="AE54" s="12" t="n">
        <f aca="false">IF(AD54-AC54&gt;=0,AD54-AC54,0)</f>
        <v>30065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2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14" t="n">
        <v>797</v>
      </c>
      <c r="AC55" s="12" t="n">
        <f aca="false">J55+AA55+AB55</f>
        <v>7964</v>
      </c>
      <c r="AD55" s="12" t="n">
        <v>29861</v>
      </c>
      <c r="AE55" s="12" t="n">
        <f aca="false">IF(AD55-AC55&gt;=0,AD55-AC55,0)</f>
        <v>21897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14" t="n">
        <v>983</v>
      </c>
      <c r="AC56" s="12" t="n">
        <f aca="false">J56+AA56+AB56</f>
        <v>6204</v>
      </c>
      <c r="AD56" s="12" t="n">
        <v>33448</v>
      </c>
      <c r="AE56" s="12" t="n">
        <f aca="false">IF(AD56-AC56&gt;=0,AD56-AC56,0)</f>
        <v>27244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14" t="n">
        <v>568</v>
      </c>
      <c r="AC57" s="12" t="n">
        <f aca="false">J57+AA57+AB57</f>
        <v>6809</v>
      </c>
      <c r="AD57" s="12" t="n">
        <v>35359</v>
      </c>
      <c r="AE57" s="12" t="n">
        <f aca="false">IF(AD57-AC57&gt;=0,AD57-AC57,0)</f>
        <v>28550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14" t="n">
        <v>655</v>
      </c>
      <c r="AC58" s="12" t="n">
        <f aca="false">J58+AA58+AB58</f>
        <v>6212</v>
      </c>
      <c r="AD58" s="12" t="n">
        <v>28756</v>
      </c>
      <c r="AE58" s="12" t="n">
        <f aca="false">IF(AD58-AC58&gt;=0,AD58-AC58,0)</f>
        <v>22544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2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3" t="n">
        <v>781</v>
      </c>
      <c r="AC59" s="12" t="n">
        <f aca="false">J59+AA59+AB59</f>
        <v>4996</v>
      </c>
      <c r="AD59" s="11" t="n">
        <v>30911</v>
      </c>
      <c r="AE59" s="12" t="n">
        <f aca="false">IF(AD59-AC59&gt;=0,AD59-AC59,0)</f>
        <v>25915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2701</v>
      </c>
      <c r="D60" s="11" t="n">
        <v>10</v>
      </c>
      <c r="E60" s="12" t="n">
        <f aca="false">ROUND(C60*D60/100,0)</f>
        <v>8270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356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14" t="n">
        <v>0</v>
      </c>
      <c r="AC60" s="12" t="n">
        <f aca="false">J60+AA60+AB60</f>
        <v>19012</v>
      </c>
      <c r="AD60" s="12" t="n">
        <v>37111</v>
      </c>
      <c r="AE60" s="12" t="n">
        <f aca="false">IF(AD60-AC60&gt;=0,AD60-AC60,0)</f>
        <v>18099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48563</v>
      </c>
      <c r="D61" s="11" t="n">
        <v>10</v>
      </c>
      <c r="E61" s="12" t="n">
        <f aca="false">ROUND(C61*D61/100,0)</f>
        <v>164856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2822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14" t="n">
        <v>0</v>
      </c>
      <c r="AC61" s="12" t="n">
        <f aca="false">J61+AA61+AB61</f>
        <v>292120</v>
      </c>
      <c r="AD61" s="12" t="n">
        <v>292120</v>
      </c>
      <c r="AE61" s="12" t="n">
        <f aca="false">IF(AD61-AC61&gt;=0,AD61-AC61,0)</f>
        <v>0</v>
      </c>
      <c r="AF61" s="12" t="n">
        <f aca="false">IF(AC61-AD61&gt;=0,AC61-AD61,0)</f>
        <v>0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381</v>
      </c>
      <c r="D62" s="11" t="n">
        <v>10</v>
      </c>
      <c r="E62" s="12" t="n">
        <f aca="false">ROUND(C62*D62/100,0)</f>
        <v>4038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5979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14" t="n">
        <v>0</v>
      </c>
      <c r="AC62" s="12" t="n">
        <f aca="false">J62+AA62+AB62</f>
        <v>7967</v>
      </c>
      <c r="AD62" s="12" t="n">
        <v>21222</v>
      </c>
      <c r="AE62" s="12" t="n">
        <f aca="false">IF(AD62-AC62&gt;=0,AD62-AC62,0)</f>
        <v>13255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341</v>
      </c>
      <c r="D63" s="11" t="n">
        <v>10</v>
      </c>
      <c r="E63" s="12" t="n">
        <f aca="false">ROUND(C63*D63/100,0)</f>
        <v>1534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391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14" t="n">
        <v>0</v>
      </c>
      <c r="AC63" s="12" t="n">
        <f aca="false">J63+AA63+AB63</f>
        <v>4993</v>
      </c>
      <c r="AD63" s="12" t="n">
        <v>26062</v>
      </c>
      <c r="AE63" s="12" t="n">
        <f aca="false">IF(AD63-AC63&gt;=0,AD63-AC63,0)</f>
        <v>21069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02</v>
      </c>
      <c r="D64" s="11" t="n">
        <v>10</v>
      </c>
      <c r="E64" s="12" t="n">
        <f aca="false">ROUND(C64*D64/100,0)</f>
        <v>134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3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14" t="n">
        <v>0</v>
      </c>
      <c r="AC64" s="12" t="n">
        <f aca="false">J64+AA64+AB64</f>
        <v>8793</v>
      </c>
      <c r="AD64" s="12" t="n">
        <v>28713</v>
      </c>
      <c r="AE64" s="12" t="n">
        <f aca="false">IF(AD64-AC64&gt;=0,AD64-AC64,0)</f>
        <v>19920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441</v>
      </c>
      <c r="D65" s="11" t="n">
        <v>10</v>
      </c>
      <c r="E65" s="12" t="n">
        <f aca="false">ROUND(C65*D65/100,0)</f>
        <v>3844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61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14" t="n">
        <v>0</v>
      </c>
      <c r="AC65" s="12" t="n">
        <f aca="false">J65+AA65+AB65</f>
        <v>9520</v>
      </c>
      <c r="AD65" s="12" t="n">
        <v>26261</v>
      </c>
      <c r="AE65" s="12" t="n">
        <f aca="false">IF(AD65-AC65&gt;=0,AD65-AC65,0)</f>
        <v>16741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3959</v>
      </c>
      <c r="D66" s="11" t="n">
        <v>10</v>
      </c>
      <c r="E66" s="12" t="n">
        <f aca="false">ROUND(C66*D66/100,0)</f>
        <v>5396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596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14" t="n">
        <v>0</v>
      </c>
      <c r="AC66" s="12" t="n">
        <f aca="false">J66+AA66+AB66</f>
        <v>12721</v>
      </c>
      <c r="AD66" s="12" t="n">
        <v>39443</v>
      </c>
      <c r="AE66" s="12" t="n">
        <f aca="false">IF(AD66-AC66&gt;=0,AD66-AC66,0)</f>
        <v>26722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2799</v>
      </c>
      <c r="D67" s="11" t="n">
        <v>10</v>
      </c>
      <c r="E67" s="12" t="n">
        <f aca="false">ROUND(C67*D67/100,0)</f>
        <v>3280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06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3" t="n">
        <v>0</v>
      </c>
      <c r="AC67" s="12" t="n">
        <f aca="false">J67+AA67+AB67</f>
        <v>7193</v>
      </c>
      <c r="AD67" s="11" t="n">
        <v>21636</v>
      </c>
      <c r="AE67" s="12" t="n">
        <f aca="false">IF(AD67-AC67&gt;=0,AD67-AC67,0)</f>
        <v>14443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526</v>
      </c>
      <c r="D68" s="11" t="n">
        <v>10</v>
      </c>
      <c r="E68" s="12" t="n">
        <f aca="false">ROUND(C68*D68/100,0)</f>
        <v>5953</v>
      </c>
      <c r="F68" s="22" t="n">
        <v>966</v>
      </c>
      <c r="G68" s="22" t="n">
        <v>408</v>
      </c>
      <c r="H68" s="12"/>
      <c r="I68" s="12"/>
      <c r="J68" s="12" t="n">
        <f aca="false">SUM(E68:I68)</f>
        <v>7327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14" t="n">
        <v>106</v>
      </c>
      <c r="AC68" s="12" t="n">
        <f aca="false">J68+AA68+AB68</f>
        <v>7901</v>
      </c>
      <c r="AD68" s="12" t="n">
        <v>24479</v>
      </c>
      <c r="AE68" s="12" t="n">
        <f aca="false">IF(AD68-AC68&gt;=0,AD68-AC68,0)</f>
        <v>16578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764</v>
      </c>
      <c r="D69" s="11" t="n">
        <v>10</v>
      </c>
      <c r="E69" s="12" t="n">
        <f aca="false">ROUND(C69*D69/100,0)</f>
        <v>1576</v>
      </c>
      <c r="F69" s="22" t="n">
        <v>3090</v>
      </c>
      <c r="G69" s="22" t="n">
        <v>185</v>
      </c>
      <c r="H69" s="12"/>
      <c r="I69" s="12"/>
      <c r="J69" s="12" t="n">
        <f aca="false">SUM(E69:I69)</f>
        <v>4851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14" t="n">
        <v>193</v>
      </c>
      <c r="AC69" s="12" t="n">
        <f aca="false">J69+AA69+AB69</f>
        <v>9073</v>
      </c>
      <c r="AD69" s="12" t="n">
        <v>25221</v>
      </c>
      <c r="AE69" s="12" t="n">
        <f aca="false">IF(AD69-AC69&gt;=0,AD69-AC69,0)</f>
        <v>16148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5997</v>
      </c>
      <c r="D70" s="11" t="n">
        <v>10</v>
      </c>
      <c r="E70" s="12" t="n">
        <f aca="false">ROUND(C70*D70/100,0)</f>
        <v>7600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884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14" t="n">
        <v>173</v>
      </c>
      <c r="AC70" s="12" t="n">
        <f aca="false">J70+AA70+AB70</f>
        <v>14347</v>
      </c>
      <c r="AD70" s="12" t="n">
        <v>39580</v>
      </c>
      <c r="AE70" s="12" t="n">
        <f aca="false">IF(AD70-AC70&gt;=0,AD70-AC70,0)</f>
        <v>25233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7761</v>
      </c>
      <c r="D71" s="11" t="n">
        <v>10</v>
      </c>
      <c r="E71" s="12" t="n">
        <f aca="false">ROUND(C71*D71/100,0)</f>
        <v>6776</v>
      </c>
      <c r="F71" s="22" t="n">
        <v>3237</v>
      </c>
      <c r="G71" s="22" t="n">
        <v>411</v>
      </c>
      <c r="H71" s="12"/>
      <c r="I71" s="12"/>
      <c r="J71" s="12" t="n">
        <f aca="false">SUM(E71:I71)</f>
        <v>10424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14" t="n">
        <v>364</v>
      </c>
      <c r="AC71" s="12" t="n">
        <f aca="false">J71+AA71+AB71</f>
        <v>12218</v>
      </c>
      <c r="AD71" s="12" t="n">
        <v>35221</v>
      </c>
      <c r="AE71" s="12" t="n">
        <f aca="false">IF(AD71-AC71&gt;=0,AD71-AC71,0)</f>
        <v>23003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468</v>
      </c>
      <c r="D72" s="11" t="n">
        <v>10</v>
      </c>
      <c r="E72" s="12" t="n">
        <f aca="false">ROUND(C72*D72/100,0)</f>
        <v>5647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48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14" t="n">
        <v>462</v>
      </c>
      <c r="AC72" s="12" t="n">
        <f aca="false">J72+AA72+AB72</f>
        <v>11611</v>
      </c>
      <c r="AD72" s="12" t="n">
        <v>36643</v>
      </c>
      <c r="AE72" s="12" t="n">
        <f aca="false">IF(AD72-AC72&gt;=0,AD72-AC72,0)</f>
        <v>25032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292</v>
      </c>
      <c r="D73" s="11" t="n">
        <v>10</v>
      </c>
      <c r="E73" s="12" t="n">
        <f aca="false">ROUND(C73*D73/100,0)</f>
        <v>3929</v>
      </c>
      <c r="F73" s="22" t="n">
        <v>1613</v>
      </c>
      <c r="G73" s="22" t="n">
        <v>459</v>
      </c>
      <c r="H73" s="12"/>
      <c r="I73" s="12"/>
      <c r="J73" s="12" t="n">
        <f aca="false">SUM(E73:I73)</f>
        <v>6001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14" t="n">
        <v>255</v>
      </c>
      <c r="AC73" s="12" t="n">
        <f aca="false">J73+AA73+AB73</f>
        <v>8280</v>
      </c>
      <c r="AD73" s="12" t="n">
        <v>30875</v>
      </c>
      <c r="AE73" s="12" t="n">
        <f aca="false">IF(AD73-AC73&gt;=0,AD73-AC73,0)</f>
        <v>22595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234</v>
      </c>
      <c r="D74" s="11" t="n">
        <v>10</v>
      </c>
      <c r="E74" s="12" t="n">
        <f aca="false">ROUND(C74*D74/100,0)</f>
        <v>2423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76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14" t="n">
        <v>145</v>
      </c>
      <c r="AC74" s="12" t="n">
        <f aca="false">J74+AA74+AB74</f>
        <v>5528</v>
      </c>
      <c r="AD74" s="12" t="n">
        <v>31808</v>
      </c>
      <c r="AE74" s="12" t="n">
        <f aca="false">IF(AD74-AC74&gt;=0,AD74-AC74,0)</f>
        <v>26280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171</v>
      </c>
      <c r="D75" s="11" t="n">
        <v>10</v>
      </c>
      <c r="E75" s="12" t="n">
        <f aca="false">ROUND(C75*D75/100,0)</f>
        <v>11317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638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14" t="n">
        <v>464</v>
      </c>
      <c r="AC75" s="12" t="n">
        <f aca="false">J75+AA75+AB75</f>
        <v>19944</v>
      </c>
      <c r="AD75" s="12" t="n">
        <v>35369</v>
      </c>
      <c r="AE75" s="12" t="n">
        <f aca="false">IF(AD75-AC75&gt;=0,AD75-AC75,0)</f>
        <v>15425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352</v>
      </c>
      <c r="D76" s="11" t="n">
        <v>10</v>
      </c>
      <c r="E76" s="12" t="n">
        <f aca="false">ROUND(C76*D76/100,0)</f>
        <v>1835</v>
      </c>
      <c r="F76" s="11" t="n">
        <v>3664</v>
      </c>
      <c r="G76" s="11" t="n">
        <v>293</v>
      </c>
      <c r="H76" s="11"/>
      <c r="I76" s="11"/>
      <c r="J76" s="12" t="n">
        <f aca="false">SUM(E76:I76)</f>
        <v>5792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3" t="n">
        <v>50</v>
      </c>
      <c r="AC76" s="12" t="n">
        <f aca="false">J76+AA76+AB76</f>
        <v>7801</v>
      </c>
      <c r="AD76" s="11" t="n">
        <v>21810</v>
      </c>
      <c r="AE76" s="12" t="n">
        <f aca="false">IF(AD76-AC76&gt;=0,AD76-AC76,0)</f>
        <v>14009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660729</v>
      </c>
      <c r="D77" s="11" t="n">
        <v>10</v>
      </c>
      <c r="E77" s="12" t="n">
        <f aca="false">ROUND(C77*D77/100,0)</f>
        <v>466073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05073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14" t="n">
        <v>0</v>
      </c>
      <c r="AC77" s="12" t="n">
        <f aca="false">J77+AA77+AB77</f>
        <v>1131383</v>
      </c>
      <c r="AD77" s="12" t="n">
        <v>229096</v>
      </c>
      <c r="AE77" s="12" t="n">
        <f aca="false">IF(AD77-AC77&gt;=0,AD77-AC77,0)</f>
        <v>0</v>
      </c>
      <c r="AF77" s="12" t="n">
        <f aca="false">IF(AC77-AD77&gt;=0,AC77-AD77,0)</f>
        <v>902287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32400</v>
      </c>
      <c r="D78" s="11" t="n">
        <v>10</v>
      </c>
      <c r="E78" s="12" t="n">
        <f aca="false">ROUND(C78*D78/100,0)</f>
        <v>73240</v>
      </c>
      <c r="F78" s="12" t="n">
        <v>94732</v>
      </c>
      <c r="G78" s="12" t="n">
        <v>1787</v>
      </c>
      <c r="H78" s="12"/>
      <c r="I78" s="12"/>
      <c r="J78" s="12" t="n">
        <f aca="false">SUM(E78:I78)</f>
        <v>169759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14" t="n">
        <v>0</v>
      </c>
      <c r="AC78" s="12" t="n">
        <f aca="false">J78+AA78+AB78</f>
        <v>288313</v>
      </c>
      <c r="AD78" s="12" t="n">
        <v>62208</v>
      </c>
      <c r="AE78" s="12" t="n">
        <f aca="false">IF(AD78-AC78&gt;=0,AD78-AC78,0)</f>
        <v>0</v>
      </c>
      <c r="AF78" s="12" t="n">
        <f aca="false">IF(AC78-AD78&gt;=0,AC78-AD78,0)</f>
        <v>226105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19084</v>
      </c>
      <c r="D79" s="11" t="n">
        <v>10</v>
      </c>
      <c r="E79" s="12" t="n">
        <f aca="false">ROUND(C79*D79/100,0)</f>
        <v>71908</v>
      </c>
      <c r="F79" s="12" t="n">
        <v>290386</v>
      </c>
      <c r="G79" s="12" t="n">
        <v>7032</v>
      </c>
      <c r="H79" s="12"/>
      <c r="I79" s="12"/>
      <c r="J79" s="12" t="n">
        <f aca="false">SUM(E79:I79)</f>
        <v>369326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14" t="n">
        <v>0</v>
      </c>
      <c r="AC79" s="12" t="n">
        <f aca="false">J79+AA79+AB79</f>
        <v>455758</v>
      </c>
      <c r="AD79" s="12" t="n">
        <v>40582</v>
      </c>
      <c r="AE79" s="12" t="n">
        <f aca="false">IF(AD79-AC79&gt;=0,AD79-AC79,0)</f>
        <v>0</v>
      </c>
      <c r="AF79" s="12" t="n">
        <f aca="false">IF(AC79-AD79&gt;=0,AC79-AD79,0)</f>
        <v>415176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45971</v>
      </c>
      <c r="D80" s="11" t="n">
        <v>10</v>
      </c>
      <c r="E80" s="12" t="n">
        <f aca="false">ROUND(C80*D80/100,0)</f>
        <v>54597</v>
      </c>
      <c r="F80" s="12" t="n">
        <v>109063</v>
      </c>
      <c r="G80" s="12" t="n">
        <v>3552</v>
      </c>
      <c r="H80" s="12"/>
      <c r="I80" s="12"/>
      <c r="J80" s="12" t="n">
        <f aca="false">SUM(E80:I80)</f>
        <v>16721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14" t="n">
        <v>0</v>
      </c>
      <c r="AC80" s="12" t="n">
        <f aca="false">J80+AA80+AB80</f>
        <v>263369</v>
      </c>
      <c r="AD80" s="12" t="n">
        <v>17159</v>
      </c>
      <c r="AE80" s="12" t="n">
        <f aca="false">IF(AD80-AC80&gt;=0,AD80-AC80,0)</f>
        <v>0</v>
      </c>
      <c r="AF80" s="12" t="n">
        <f aca="false">IF(AC80-AD80&gt;=0,AC80-AD80,0)</f>
        <v>246210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69018</v>
      </c>
      <c r="D81" s="11" t="n">
        <v>10</v>
      </c>
      <c r="E81" s="12" t="n">
        <f aca="false">ROUND(C81*D81/100,0)</f>
        <v>296902</v>
      </c>
      <c r="F81" s="12" t="n">
        <v>244556</v>
      </c>
      <c r="G81" s="12" t="n">
        <v>4970</v>
      </c>
      <c r="H81" s="12"/>
      <c r="I81" s="12"/>
      <c r="J81" s="12" t="n">
        <f aca="false">SUM(E81:I81)</f>
        <v>546428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14" t="n">
        <v>0</v>
      </c>
      <c r="AC81" s="12" t="n">
        <f aca="false">J81+AA81+AB81</f>
        <v>824181</v>
      </c>
      <c r="AD81" s="12" t="n">
        <v>688850</v>
      </c>
      <c r="AE81" s="12" t="n">
        <f aca="false">IF(AD81-AC81&gt;=0,AD81-AC81,0)</f>
        <v>0</v>
      </c>
      <c r="AF81" s="12" t="n">
        <f aca="false">IF(AC81-AD81&gt;=0,AC81-AD81,0)</f>
        <v>135331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3777</v>
      </c>
      <c r="D82" s="11" t="n">
        <v>10</v>
      </c>
      <c r="E82" s="12" t="n">
        <f aca="false">ROUND(C82*D82/100,0)</f>
        <v>6378</v>
      </c>
      <c r="F82" s="12" t="n">
        <v>27014</v>
      </c>
      <c r="G82" s="12" t="n">
        <v>648</v>
      </c>
      <c r="H82" s="12"/>
      <c r="I82" s="12"/>
      <c r="J82" s="12" t="n">
        <f aca="false">SUM(E82:I82)</f>
        <v>34040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14" t="n">
        <v>0</v>
      </c>
      <c r="AC82" s="12" t="n">
        <f aca="false">J82+AA82+AB82</f>
        <v>39187</v>
      </c>
      <c r="AD82" s="12" t="n">
        <v>24871</v>
      </c>
      <c r="AE82" s="12" t="n">
        <f aca="false">IF(AD82-AC82&gt;=0,AD82-AC82,0)</f>
        <v>0</v>
      </c>
      <c r="AF82" s="12" t="n">
        <f aca="false">IF(AC82-AD82&gt;=0,AC82-AD82,0)</f>
        <v>14316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503104</v>
      </c>
      <c r="D83" s="11" t="n">
        <v>10</v>
      </c>
      <c r="E83" s="12" t="n">
        <f aca="false">ROUND(C83*D83/100,0)</f>
        <v>50310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4983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14" t="n">
        <v>2950</v>
      </c>
      <c r="AC83" s="12" t="n">
        <f aca="false">J83+AA83+AB83</f>
        <v>339134</v>
      </c>
      <c r="AD83" s="12" t="n">
        <v>59147</v>
      </c>
      <c r="AE83" s="12" t="n">
        <f aca="false">IF(AD83-AC83&gt;=0,AD83-AC83,0)</f>
        <v>0</v>
      </c>
      <c r="AF83" s="12" t="n">
        <f aca="false">IF(AC83-AD83&gt;=0,AC83-AD83,0)</f>
        <v>279987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6288</v>
      </c>
      <c r="D84" s="11" t="n">
        <v>10</v>
      </c>
      <c r="E84" s="12" t="n">
        <f aca="false">ROUND(C84*D84/100,0)</f>
        <v>10629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5142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14" t="n">
        <v>0</v>
      </c>
      <c r="AC84" s="12" t="n">
        <f aca="false">J84+AA84+AB84</f>
        <v>83714</v>
      </c>
      <c r="AD84" s="12" t="n">
        <v>19507</v>
      </c>
      <c r="AE84" s="12" t="n">
        <f aca="false">IF(AD84-AC84&gt;=0,AD84-AC84,0)</f>
        <v>0</v>
      </c>
      <c r="AF84" s="12" t="n">
        <f aca="false">IF(AC84-AD84&gt;=0,AC84-AD84,0)</f>
        <v>64207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8346</v>
      </c>
      <c r="D85" s="11" t="n">
        <v>10</v>
      </c>
      <c r="E85" s="12" t="n">
        <f aca="false">ROUND(C85*D85/100,0)</f>
        <v>2835</v>
      </c>
      <c r="F85" s="12" t="n">
        <v>140635</v>
      </c>
      <c r="G85" s="12" t="n">
        <v>1844</v>
      </c>
      <c r="H85" s="12"/>
      <c r="I85" s="12"/>
      <c r="J85" s="12" t="n">
        <f aca="false">SUM(E85:I85)</f>
        <v>145314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14" t="n">
        <v>0</v>
      </c>
      <c r="AC85" s="12" t="n">
        <f aca="false">J85+AA85+AB85</f>
        <v>149754</v>
      </c>
      <c r="AD85" s="12" t="n">
        <v>21505</v>
      </c>
      <c r="AE85" s="12" t="n">
        <f aca="false">IF(AD85-AC85&gt;=0,AD85-AC85,0)</f>
        <v>0</v>
      </c>
      <c r="AF85" s="12" t="n">
        <f aca="false">IF(AC85-AD85&gt;=0,AC85-AD85,0)</f>
        <v>128249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1259</v>
      </c>
      <c r="D86" s="11" t="n">
        <v>10</v>
      </c>
      <c r="E86" s="12" t="n">
        <f aca="false">ROUND(C86*D86/100,0)</f>
        <v>2126</v>
      </c>
      <c r="F86" s="11" t="n">
        <v>17706</v>
      </c>
      <c r="G86" s="11" t="n">
        <v>501</v>
      </c>
      <c r="H86" s="11"/>
      <c r="I86" s="11"/>
      <c r="J86" s="12" t="n">
        <f aca="false">SUM(E86:I86)</f>
        <v>20333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3" t="n">
        <v>278</v>
      </c>
      <c r="AC86" s="12" t="n">
        <f aca="false">J86+AA86+AB86</f>
        <v>49174</v>
      </c>
      <c r="AD86" s="11" t="n">
        <v>22504</v>
      </c>
      <c r="AE86" s="12" t="n">
        <f aca="false">IF(AD86-AC86&gt;=0,AD86-AC86,0)</f>
        <v>0</v>
      </c>
      <c r="AF86" s="12" t="n">
        <f aca="false">IF(AC86-AD86&gt;=0,AC86-AD86,0)</f>
        <v>26670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91320</v>
      </c>
      <c r="D87" s="11" t="n">
        <v>10</v>
      </c>
      <c r="E87" s="12" t="n">
        <f aca="false">ROUND(C87*D87/100,0)</f>
        <v>1913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97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14" t="n">
        <v>0</v>
      </c>
      <c r="AC87" s="12" t="n">
        <f aca="false">J87+AA87+AB87</f>
        <v>169551</v>
      </c>
      <c r="AD87" s="12" t="n">
        <v>29222</v>
      </c>
      <c r="AE87" s="12" t="n">
        <f aca="false">IF(AD87-AC87&gt;=0,AD87-AC87,0)</f>
        <v>0</v>
      </c>
      <c r="AF87" s="12" t="n">
        <f aca="false">IF(AC87-AD87&gt;=0,AC87-AD87,0)</f>
        <v>140329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2117</v>
      </c>
      <c r="D88" s="11" t="n">
        <v>10</v>
      </c>
      <c r="E88" s="12" t="n">
        <f aca="false">ROUND(C88*D88/100,0)</f>
        <v>9212</v>
      </c>
      <c r="F88" s="12" t="n">
        <v>157882</v>
      </c>
      <c r="G88" s="12" t="n">
        <v>2798</v>
      </c>
      <c r="H88" s="12"/>
      <c r="I88" s="12"/>
      <c r="J88" s="12" t="n">
        <f aca="false">SUM(E88:I88)</f>
        <v>169892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14" t="n">
        <v>0</v>
      </c>
      <c r="AC88" s="12" t="n">
        <f aca="false">J88+AA88+AB88</f>
        <v>176943</v>
      </c>
      <c r="AD88" s="12" t="n">
        <v>31255</v>
      </c>
      <c r="AE88" s="12" t="n">
        <f aca="false">IF(AD88-AC88&gt;=0,AD88-AC88,0)</f>
        <v>0</v>
      </c>
      <c r="AF88" s="12" t="n">
        <f aca="false">IF(AC88-AD88&gt;=0,AC88-AD88,0)</f>
        <v>145688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3773</v>
      </c>
      <c r="D89" s="11" t="n">
        <v>10</v>
      </c>
      <c r="E89" s="12" t="n">
        <f aca="false">ROUND(C89*D89/100,0)</f>
        <v>6377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9053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14" t="n">
        <v>145</v>
      </c>
      <c r="AC89" s="12" t="n">
        <f aca="false">J89+AA89+AB89</f>
        <v>40177</v>
      </c>
      <c r="AD89" s="12" t="n">
        <v>23966</v>
      </c>
      <c r="AE89" s="12" t="n">
        <f aca="false">IF(AD89-AC89&gt;=0,AD89-AC89,0)</f>
        <v>0</v>
      </c>
      <c r="AF89" s="12" t="n">
        <f aca="false">IF(AC89-AD89&gt;=0,AC89-AD89,0)</f>
        <v>16211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403899</v>
      </c>
      <c r="D90" s="11" t="n">
        <v>10</v>
      </c>
      <c r="E90" s="12" t="n">
        <f aca="false">ROUND(C90*D90/100,0)</f>
        <v>40390</v>
      </c>
      <c r="F90" s="12" t="n">
        <v>76369</v>
      </c>
      <c r="G90" s="12" t="n">
        <v>201</v>
      </c>
      <c r="H90" s="12"/>
      <c r="I90" s="12"/>
      <c r="J90" s="12" t="n">
        <f aca="false">SUM(E90:I90)</f>
        <v>116960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14" t="n">
        <v>0</v>
      </c>
      <c r="AC90" s="12" t="n">
        <f aca="false">J90+AA90+AB90</f>
        <v>131624</v>
      </c>
      <c r="AD90" s="12" t="n">
        <v>32873</v>
      </c>
      <c r="AE90" s="12" t="n">
        <f aca="false">IF(AD90-AC90&gt;=0,AD90-AC90,0)</f>
        <v>0</v>
      </c>
      <c r="AF90" s="12" t="n">
        <f aca="false">IF(AC90-AD90&gt;=0,AC90-AD90,0)</f>
        <v>98751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38533</v>
      </c>
      <c r="D91" s="11" t="n">
        <v>10</v>
      </c>
      <c r="E91" s="12" t="n">
        <f aca="false">ROUND(C91*D91/100,0)</f>
        <v>53853</v>
      </c>
      <c r="F91" s="11" t="n">
        <v>42310</v>
      </c>
      <c r="G91" s="11" t="n">
        <v>1263</v>
      </c>
      <c r="H91" s="11"/>
      <c r="I91" s="11"/>
      <c r="J91" s="12" t="n">
        <f aca="false">SUM(E91:I91)</f>
        <v>97426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3" t="n">
        <v>0</v>
      </c>
      <c r="AC91" s="12" t="n">
        <f aca="false">J91+AA91+AB91</f>
        <v>156217</v>
      </c>
      <c r="AD91" s="11" t="n">
        <v>32311</v>
      </c>
      <c r="AE91" s="12" t="n">
        <f aca="false">IF(AD91-AC91&gt;=0,AD91-AC91,0)</f>
        <v>0</v>
      </c>
      <c r="AF91" s="12" t="n">
        <f aca="false">IF(AC91-AD91&gt;=0,AC91-AD91,0)</f>
        <v>123906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33836</v>
      </c>
      <c r="D92" s="11" t="n">
        <v>10</v>
      </c>
      <c r="E92" s="12" t="n">
        <f aca="false">ROUND(C92*D92/100,0)</f>
        <v>23384</v>
      </c>
      <c r="F92" s="12" t="n">
        <v>13374</v>
      </c>
      <c r="G92" s="12" t="n">
        <v>140</v>
      </c>
      <c r="H92" s="12"/>
      <c r="I92" s="12"/>
      <c r="J92" s="12" t="n">
        <f aca="false">SUM(E92:I92)</f>
        <v>36898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14" t="n">
        <v>0</v>
      </c>
      <c r="AC92" s="12" t="n">
        <f aca="false">J92+AA92+AB92</f>
        <v>41050</v>
      </c>
      <c r="AD92" s="12" t="n">
        <v>24645</v>
      </c>
      <c r="AE92" s="12" t="n">
        <f aca="false">IF(AD92-AC92&gt;=0,AD92-AC92,0)</f>
        <v>0</v>
      </c>
      <c r="AF92" s="12" t="n">
        <f aca="false">IF(AC92-AD92&gt;=0,AC92-AD92,0)</f>
        <v>16405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71491</v>
      </c>
      <c r="D93" s="11" t="n">
        <v>10</v>
      </c>
      <c r="E93" s="12" t="n">
        <f aca="false">ROUND(C93*D93/100,0)</f>
        <v>177149</v>
      </c>
      <c r="F93" s="12" t="n">
        <v>122411</v>
      </c>
      <c r="G93" s="12" t="n">
        <v>1818</v>
      </c>
      <c r="H93" s="12"/>
      <c r="I93" s="12"/>
      <c r="J93" s="12" t="n">
        <f aca="false">SUM(E93:I93)</f>
        <v>301378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14" t="n">
        <v>0</v>
      </c>
      <c r="AC93" s="12" t="n">
        <f aca="false">J93+AA93+AB93</f>
        <v>340991</v>
      </c>
      <c r="AD93" s="12" t="n">
        <v>36735</v>
      </c>
      <c r="AE93" s="12" t="n">
        <f aca="false">IF(AD93-AC93&gt;=0,AD93-AC93,0)</f>
        <v>0</v>
      </c>
      <c r="AF93" s="12" t="n">
        <f aca="false">IF(AC93-AD93&gt;=0,AC93-AD93,0)</f>
        <v>304256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9202</v>
      </c>
      <c r="D94" s="11" t="n">
        <v>10</v>
      </c>
      <c r="E94" s="12" t="n">
        <f aca="false">ROUND(C94*D94/100,0)</f>
        <v>9920</v>
      </c>
      <c r="F94" s="12" t="n">
        <v>23194</v>
      </c>
      <c r="G94" s="12" t="n">
        <v>981</v>
      </c>
      <c r="H94" s="12"/>
      <c r="I94" s="12"/>
      <c r="J94" s="12" t="n">
        <f aca="false">SUM(E94:I94)</f>
        <v>34095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14" t="n">
        <v>275</v>
      </c>
      <c r="AC94" s="12" t="n">
        <f aca="false">J94+AA94+AB94</f>
        <v>42421</v>
      </c>
      <c r="AD94" s="12" t="n">
        <v>27993</v>
      </c>
      <c r="AE94" s="12" t="n">
        <f aca="false">IF(AD94-AC94&gt;=0,AD94-AC94,0)</f>
        <v>0</v>
      </c>
      <c r="AF94" s="12" t="n">
        <f aca="false">IF(AC94-AD94&gt;=0,AC94-AD94,0)</f>
        <v>14428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66280</v>
      </c>
      <c r="D95" s="11" t="n">
        <v>10</v>
      </c>
      <c r="E95" s="12" t="n">
        <f aca="false">ROUND(C95*D95/100,0)</f>
        <v>1662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22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14" t="n">
        <v>1139</v>
      </c>
      <c r="AC95" s="12" t="n">
        <f aca="false">J95+AA95+AB95</f>
        <v>35649</v>
      </c>
      <c r="AD95" s="12" t="n">
        <v>60504</v>
      </c>
      <c r="AE95" s="12" t="n">
        <f aca="false">IF(AD95-AC95&gt;=0,AD95-AC95,0)</f>
        <v>24855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4731</v>
      </c>
      <c r="D96" s="11" t="n">
        <v>10</v>
      </c>
      <c r="E96" s="12" t="n">
        <f aca="false">ROUND(C96*D96/100,0)</f>
        <v>2473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291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14" t="n">
        <v>823</v>
      </c>
      <c r="AC96" s="12" t="n">
        <f aca="false">J96+AA96+AB96</f>
        <v>8673</v>
      </c>
      <c r="AD96" s="12" t="n">
        <v>30084</v>
      </c>
      <c r="AE96" s="12" t="n">
        <f aca="false">IF(AD96-AC96&gt;=0,AD96-AC96,0)</f>
        <v>21411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060</v>
      </c>
      <c r="D97" s="11" t="n">
        <v>10</v>
      </c>
      <c r="E97" s="12" t="n">
        <f aca="false">ROUND(C97*D97/100,0)</f>
        <v>1006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27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14" t="n">
        <v>548</v>
      </c>
      <c r="AC97" s="12" t="n">
        <f aca="false">J97+AA97+AB97</f>
        <v>6296</v>
      </c>
      <c r="AD97" s="12" t="n">
        <v>24235</v>
      </c>
      <c r="AE97" s="12" t="n">
        <f aca="false">IF(AD97-AC97&gt;=0,AD97-AC97,0)</f>
        <v>17939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5258</v>
      </c>
      <c r="D98" s="11" t="n">
        <v>10</v>
      </c>
      <c r="E98" s="12" t="n">
        <f aca="false">ROUND(C98*D98/100,0)</f>
        <v>3526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217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14" t="n">
        <v>266</v>
      </c>
      <c r="AC98" s="12" t="n">
        <f aca="false">J98+AA98+AB98</f>
        <v>8119</v>
      </c>
      <c r="AD98" s="12" t="n">
        <v>47507</v>
      </c>
      <c r="AE98" s="12" t="n">
        <f aca="false">IF(AD98-AC98&gt;=0,AD98-AC98,0)</f>
        <v>39388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7123</v>
      </c>
      <c r="D99" s="11" t="n">
        <v>10</v>
      </c>
      <c r="E99" s="12" t="n">
        <f aca="false">ROUND(C99*D99/100,0)</f>
        <v>82712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3388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14" t="n">
        <v>304</v>
      </c>
      <c r="AC99" s="12" t="n">
        <f aca="false">J99+AA99+AB99</f>
        <v>134149</v>
      </c>
      <c r="AD99" s="12" t="n">
        <v>113933</v>
      </c>
      <c r="AE99" s="12" t="n">
        <f aca="false">IF(AD99-AC99&gt;=0,AD99-AC99,0)</f>
        <v>0</v>
      </c>
      <c r="AF99" s="12" t="n">
        <f aca="false">IF(AC99-AD99&gt;=0,AC99-AD99,0)</f>
        <v>20216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454</v>
      </c>
      <c r="D100" s="11" t="n">
        <v>10</v>
      </c>
      <c r="E100" s="12" t="n">
        <f aca="false">ROUND(C100*D100/100,0)</f>
        <v>134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50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14" t="n">
        <v>1179</v>
      </c>
      <c r="AC100" s="12" t="n">
        <f aca="false">J100+AA100+AB100</f>
        <v>6292</v>
      </c>
      <c r="AD100" s="12" t="n">
        <v>31445</v>
      </c>
      <c r="AE100" s="12" t="n">
        <f aca="false">IF(AD100-AC100&gt;=0,AD100-AC100,0)</f>
        <v>25153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473</v>
      </c>
      <c r="D101" s="11" t="n">
        <v>10</v>
      </c>
      <c r="E101" s="12" t="n">
        <f aca="false">ROUND(C101*D101/100,0)</f>
        <v>6047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65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14" t="n">
        <v>569</v>
      </c>
      <c r="AC101" s="12" t="n">
        <f aca="false">J101+AA101+AB101</f>
        <v>11554</v>
      </c>
      <c r="AD101" s="12" t="n">
        <v>45681</v>
      </c>
      <c r="AE101" s="12" t="n">
        <f aca="false">IF(AD101-AC101&gt;=0,AD101-AC101,0)</f>
        <v>34127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29</v>
      </c>
      <c r="D102" s="11" t="n">
        <v>10</v>
      </c>
      <c r="E102" s="12" t="n">
        <f aca="false">ROUND(C102*D102/100,0)</f>
        <v>323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5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14" t="n">
        <v>1262</v>
      </c>
      <c r="AC102" s="12" t="n">
        <f aca="false">J102+AA102+AB102</f>
        <v>4371</v>
      </c>
      <c r="AD102" s="12" t="n">
        <v>30832</v>
      </c>
      <c r="AE102" s="12" t="n">
        <f aca="false">IF(AD102-AC102&gt;=0,AD102-AC102,0)</f>
        <v>26461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5110</v>
      </c>
      <c r="D103" s="11" t="n">
        <v>10</v>
      </c>
      <c r="E103" s="12" t="n">
        <f aca="false">ROUND(C103*D103/100,0)</f>
        <v>1511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88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14" t="n">
        <v>365</v>
      </c>
      <c r="AC103" s="12" t="n">
        <f aca="false">J103+AA103+AB103</f>
        <v>4171</v>
      </c>
      <c r="AD103" s="12" t="n">
        <v>28341</v>
      </c>
      <c r="AE103" s="12" t="n">
        <f aca="false">IF(AD103-AC103&gt;=0,AD103-AC103,0)</f>
        <v>24170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788</v>
      </c>
      <c r="D104" s="11" t="n">
        <v>10</v>
      </c>
      <c r="E104" s="12" t="n">
        <f aca="false">ROUND(C104*D104/100,0)</f>
        <v>2379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28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14" t="n">
        <v>335</v>
      </c>
      <c r="AC104" s="12" t="n">
        <f aca="false">J104+AA104+AB104</f>
        <v>4646</v>
      </c>
      <c r="AD104" s="12" t="n">
        <v>25474</v>
      </c>
      <c r="AE104" s="12" t="n">
        <f aca="false">IF(AD104-AC104&gt;=0,AD104-AC104,0)</f>
        <v>20828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711</v>
      </c>
      <c r="D105" s="11" t="n">
        <v>10</v>
      </c>
      <c r="E105" s="12" t="n">
        <f aca="false">ROUND(C105*D105/100,0)</f>
        <v>1171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85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14" t="n">
        <v>399</v>
      </c>
      <c r="AC105" s="12" t="n">
        <f aca="false">J105+AA105+AB105</f>
        <v>5063</v>
      </c>
      <c r="AD105" s="12" t="n">
        <v>25946</v>
      </c>
      <c r="AE105" s="12" t="n">
        <f aca="false">IF(AD105-AC105&gt;=0,AD105-AC105,0)</f>
        <v>20883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68355</v>
      </c>
      <c r="D106" s="11" t="n">
        <v>10</v>
      </c>
      <c r="E106" s="12" t="n">
        <f aca="false">ROUND(C106*D106/100,0)</f>
        <v>26836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3117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3" t="n">
        <v>1867</v>
      </c>
      <c r="AC106" s="12" t="n">
        <f aca="false">J106+AA106+AB106</f>
        <v>182432</v>
      </c>
      <c r="AD106" s="11" t="n">
        <v>91035</v>
      </c>
      <c r="AE106" s="12" t="n">
        <f aca="false">IF(AD106-AC106&gt;=0,AD106-AC106,0)</f>
        <v>0</v>
      </c>
      <c r="AF106" s="12" t="n">
        <f aca="false">IF(AC106-AD106&gt;=0,AC106-AD106,0)</f>
        <v>91397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658271</v>
      </c>
      <c r="D107" s="11" t="n">
        <v>10</v>
      </c>
      <c r="E107" s="12" t="n">
        <f aca="false">ROUND(C107*D107/100,0)</f>
        <v>265827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78348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14" t="n">
        <v>0</v>
      </c>
      <c r="AC107" s="12" t="n">
        <f aca="false">J107+AA107+AB107</f>
        <v>452542</v>
      </c>
      <c r="AD107" s="12" t="n">
        <v>311351</v>
      </c>
      <c r="AE107" s="12" t="n">
        <f aca="false">IF(AD107-AC107&gt;=0,AD107-AC107,0)</f>
        <v>0</v>
      </c>
      <c r="AF107" s="12" t="n">
        <f aca="false">IF(AC107-AD107&gt;=0,AC107-AD107,0)</f>
        <v>141191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51209</v>
      </c>
      <c r="D108" s="11" t="n">
        <v>10</v>
      </c>
      <c r="E108" s="12" t="n">
        <f aca="false">ROUND(C108*D108/100,0)</f>
        <v>35121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0116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14" t="n">
        <v>0</v>
      </c>
      <c r="AC108" s="12" t="n">
        <f aca="false">J108+AA108+AB108</f>
        <v>95656</v>
      </c>
      <c r="AD108" s="12" t="n">
        <v>75420</v>
      </c>
      <c r="AE108" s="12" t="n">
        <f aca="false">IF(AD108-AC108&gt;=0,AD108-AC108,0)</f>
        <v>0</v>
      </c>
      <c r="AF108" s="12" t="n">
        <f aca="false">IF(AC108-AD108&gt;=0,AC108-AD108,0)</f>
        <v>20236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0632</v>
      </c>
      <c r="D109" s="11" t="n">
        <v>10</v>
      </c>
      <c r="E109" s="12" t="n">
        <f aca="false">ROUND(C109*D109/100,0)</f>
        <v>19063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855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14" t="n">
        <v>0</v>
      </c>
      <c r="AC109" s="12" t="n">
        <f aca="false">J109+AA109+AB109</f>
        <v>96612</v>
      </c>
      <c r="AD109" s="12" t="n">
        <v>36406</v>
      </c>
      <c r="AE109" s="12" t="n">
        <f aca="false">IF(AD109-AC109&gt;=0,AD109-AC109,0)</f>
        <v>0</v>
      </c>
      <c r="AF109" s="12" t="n">
        <f aca="false">IF(AC109-AD109&gt;=0,AC109-AD109,0)</f>
        <v>60206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57533</v>
      </c>
      <c r="D110" s="11" t="n">
        <v>10</v>
      </c>
      <c r="E110" s="12" t="n">
        <f aca="false">ROUND(C110*D110/100,0)</f>
        <v>75753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5456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3" t="n">
        <v>0</v>
      </c>
      <c r="AC110" s="12" t="n">
        <f aca="false">J110+AA110+AB110</f>
        <v>230823</v>
      </c>
      <c r="AD110" s="11" t="n">
        <v>89644</v>
      </c>
      <c r="AE110" s="12" t="n">
        <f aca="false">IF(AD110-AC110&gt;=0,AD110-AC110,0)</f>
        <v>0</v>
      </c>
      <c r="AF110" s="12" t="n">
        <f aca="false">IF(AC110-AD110&gt;=0,AC110-AD110,0)</f>
        <v>141179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4471</v>
      </c>
      <c r="D111" s="11" t="n">
        <v>10</v>
      </c>
      <c r="E111" s="12" t="n">
        <f aca="false">ROUND(C111*D111/100,0)</f>
        <v>76447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369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14" t="n">
        <v>875</v>
      </c>
      <c r="AC111" s="12" t="n">
        <f aca="false">J111+AA111+AB111</f>
        <v>132559</v>
      </c>
      <c r="AD111" s="12" t="n">
        <v>132559</v>
      </c>
      <c r="AE111" s="12" t="n">
        <f aca="false">IF(AD111-AC111&gt;=0,AD111-AC111,0)</f>
        <v>0</v>
      </c>
      <c r="AF111" s="12" t="n">
        <f aca="false">IF(AC111-AD111&gt;=0,AC111-AD111,0)</f>
        <v>0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423</v>
      </c>
      <c r="D112" s="11" t="n">
        <v>10</v>
      </c>
      <c r="E112" s="12" t="n">
        <f aca="false">ROUND(C112*D112/100,0)</f>
        <v>4742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25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14" t="n">
        <v>190</v>
      </c>
      <c r="AC112" s="12" t="n">
        <f aca="false">J112+AA112+AB112</f>
        <v>10244</v>
      </c>
      <c r="AD112" s="12" t="n">
        <v>28608</v>
      </c>
      <c r="AE112" s="12" t="n">
        <f aca="false">IF(AD112-AC112&gt;=0,AD112-AC112,0)</f>
        <v>18364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45</v>
      </c>
      <c r="D113" s="11" t="n">
        <v>10</v>
      </c>
      <c r="E113" s="12" t="n">
        <f aca="false">ROUND(C113*D113/100,0)</f>
        <v>855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72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14" t="n">
        <v>146</v>
      </c>
      <c r="AC113" s="12" t="n">
        <f aca="false">J113+AA113+AB113</f>
        <v>7047</v>
      </c>
      <c r="AD113" s="12" t="n">
        <v>23466</v>
      </c>
      <c r="AE113" s="12" t="n">
        <f aca="false">IF(AD113-AC113&gt;=0,AD113-AC113,0)</f>
        <v>16419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176</v>
      </c>
      <c r="D114" s="11" t="n">
        <v>10</v>
      </c>
      <c r="E114" s="12" t="n">
        <f aca="false">ROUND(C114*D114/100,0)</f>
        <v>3518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107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14" t="n">
        <v>162</v>
      </c>
      <c r="AC114" s="12" t="n">
        <f aca="false">J114+AA114+AB114</f>
        <v>6396</v>
      </c>
      <c r="AD114" s="12" t="n">
        <v>25351</v>
      </c>
      <c r="AE114" s="12" t="n">
        <f aca="false">IF(AD114-AC114&gt;=0,AD114-AC114,0)</f>
        <v>18955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238</v>
      </c>
      <c r="D115" s="11" t="n">
        <v>10</v>
      </c>
      <c r="E115" s="12" t="n">
        <f aca="false">ROUND(C115*D115/100,0)</f>
        <v>1524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9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14" t="n">
        <v>50</v>
      </c>
      <c r="AC115" s="12" t="n">
        <f aca="false">J115+AA115+AB115</f>
        <v>8956</v>
      </c>
      <c r="AD115" s="12" t="n">
        <v>25463</v>
      </c>
      <c r="AE115" s="12" t="n">
        <f aca="false">IF(AD115-AC115&gt;=0,AD115-AC115,0)</f>
        <v>16507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97</v>
      </c>
      <c r="D116" s="11" t="n">
        <v>10</v>
      </c>
      <c r="E116" s="12" t="n">
        <f aca="false">ROUND(C116*D116/100,0)</f>
        <v>570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14" t="n">
        <v>255</v>
      </c>
      <c r="AC116" s="12" t="n">
        <f aca="false">J116+AA116+AB116</f>
        <v>2480</v>
      </c>
      <c r="AD116" s="12" t="n">
        <v>23317</v>
      </c>
      <c r="AE116" s="12" t="n">
        <f aca="false">IF(AD116-AC116&gt;=0,AD116-AC116,0)</f>
        <v>20837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69</v>
      </c>
      <c r="D117" s="11" t="n">
        <v>10</v>
      </c>
      <c r="E117" s="12" t="n">
        <f aca="false">ROUND(C117*D117/100,0)</f>
        <v>527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2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14" t="n">
        <v>106</v>
      </c>
      <c r="AC117" s="12" t="n">
        <f aca="false">J117+AA117+AB117</f>
        <v>3761</v>
      </c>
      <c r="AD117" s="12" t="n">
        <v>25393</v>
      </c>
      <c r="AE117" s="12" t="n">
        <f aca="false">IF(AD117-AC117&gt;=0,AD117-AC117,0)</f>
        <v>21632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935</v>
      </c>
      <c r="D118" s="11" t="n">
        <v>10</v>
      </c>
      <c r="E118" s="12" t="n">
        <f aca="false">ROUND(C118*D118/100,0)</f>
        <v>2094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61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14" t="n">
        <v>249</v>
      </c>
      <c r="AC118" s="12" t="n">
        <f aca="false">J118+AA118+AB118</f>
        <v>6434</v>
      </c>
      <c r="AD118" s="12" t="n">
        <v>27963</v>
      </c>
      <c r="AE118" s="12" t="n">
        <f aca="false">IF(AD118-AC118&gt;=0,AD118-AC118,0)</f>
        <v>21529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83</v>
      </c>
      <c r="D119" s="11" t="n">
        <v>10</v>
      </c>
      <c r="E119" s="12" t="n">
        <f aca="false">ROUND(C119*D119/100,0)</f>
        <v>2378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94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3" t="n">
        <v>232</v>
      </c>
      <c r="AC119" s="12" t="n">
        <f aca="false">J119+AA119+AB119</f>
        <v>4925</v>
      </c>
      <c r="AD119" s="11" t="n">
        <v>29292</v>
      </c>
      <c r="AE119" s="12" t="n">
        <f aca="false">IF(AD119-AC119&gt;=0,AD119-AC119,0)</f>
        <v>24367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42</v>
      </c>
      <c r="D120" s="11" t="n">
        <v>10</v>
      </c>
      <c r="E120" s="12" t="n">
        <f aca="false">ROUND(C120*D120/100,0)</f>
        <v>954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4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14" t="n">
        <v>231</v>
      </c>
      <c r="AC120" s="12" t="n">
        <f aca="false">J120+AA120+AB120</f>
        <v>3867</v>
      </c>
      <c r="AD120" s="12" t="n">
        <v>22482</v>
      </c>
      <c r="AE120" s="12" t="n">
        <f aca="false">IF(AD120-AC120&gt;=0,AD120-AC120,0)</f>
        <v>18615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43</v>
      </c>
      <c r="D121" s="11" t="n">
        <v>10</v>
      </c>
      <c r="E121" s="12" t="n">
        <f aca="false">ROUND(C121*D121/100,0)</f>
        <v>1324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4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14" t="n">
        <v>79</v>
      </c>
      <c r="AC121" s="12" t="n">
        <f aca="false">J121+AA121+AB121</f>
        <v>3842</v>
      </c>
      <c r="AD121" s="12" t="n">
        <v>26038</v>
      </c>
      <c r="AE121" s="12" t="n">
        <f aca="false">IF(AD121-AC121&gt;=0,AD121-AC121,0)</f>
        <v>22196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14458</v>
      </c>
      <c r="D122" s="11" t="n">
        <v>10</v>
      </c>
      <c r="E122" s="12" t="n">
        <f aca="false">ROUND(C122*D122/100,0)</f>
        <v>601446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38714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14" t="n">
        <v>3480</v>
      </c>
      <c r="AC122" s="12" t="n">
        <f aca="false">J122+AA122+AB122</f>
        <v>1622816</v>
      </c>
      <c r="AD122" s="12" t="n">
        <v>628633</v>
      </c>
      <c r="AE122" s="12" t="n">
        <f aca="false">IF(AD122-AC122&gt;=0,AD122-AC122,0)</f>
        <v>0</v>
      </c>
      <c r="AF122" s="12" t="n">
        <f aca="false">IF(AC122-AD122&gt;=0,AC122-AD122,0)</f>
        <v>994183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5675</v>
      </c>
      <c r="D123" s="11" t="n">
        <v>10</v>
      </c>
      <c r="E123" s="12" t="n">
        <f aca="false">ROUND(C123*D123/100,0)</f>
        <v>25568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367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14" t="n">
        <v>0</v>
      </c>
      <c r="AC123" s="12" t="n">
        <f aca="false">J123+AA123+AB123</f>
        <v>117161</v>
      </c>
      <c r="AD123" s="12" t="n">
        <v>95932</v>
      </c>
      <c r="AE123" s="12" t="n">
        <f aca="false">IF(AD123-AC123&gt;=0,AD123-AC123,0)</f>
        <v>0</v>
      </c>
      <c r="AF123" s="12" t="n">
        <f aca="false">IF(AC123-AD123&gt;=0,AC123-AD123,0)</f>
        <v>21229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7770</v>
      </c>
      <c r="D124" s="11" t="n">
        <v>10</v>
      </c>
      <c r="E124" s="12" t="n">
        <f aca="false">ROUND(C124*D124/100,0)</f>
        <v>13777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2970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14" t="n">
        <v>0</v>
      </c>
      <c r="AC124" s="12" t="n">
        <f aca="false">J124+AA124+AB124</f>
        <v>199666</v>
      </c>
      <c r="AD124" s="12" t="n">
        <v>65913</v>
      </c>
      <c r="AE124" s="12" t="n">
        <f aca="false">IF(AD124-AC124&gt;=0,AD124-AC124,0)</f>
        <v>0</v>
      </c>
      <c r="AF124" s="12" t="n">
        <f aca="false">IF(AC124-AD124&gt;=0,AC124-AD124,0)</f>
        <v>133753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1047</v>
      </c>
      <c r="D125" s="11" t="n">
        <v>10</v>
      </c>
      <c r="E125" s="12" t="n">
        <f aca="false">ROUND(C125*D125/100,0)</f>
        <v>26105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169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3" t="n">
        <v>1299</v>
      </c>
      <c r="AC125" s="12" t="n">
        <f aca="false">J125+AA125+AB125</f>
        <v>115205</v>
      </c>
      <c r="AD125" s="11" t="n">
        <v>102637</v>
      </c>
      <c r="AE125" s="12" t="n">
        <f aca="false">IF(AD125-AC125&gt;=0,AD125-AC125,0)</f>
        <v>0</v>
      </c>
      <c r="AF125" s="12" t="n">
        <f aca="false">IF(AC125-AD125&gt;=0,AC125-AD125,0)</f>
        <v>12568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1084</v>
      </c>
      <c r="D126" s="11" t="n">
        <v>10</v>
      </c>
      <c r="E126" s="12" t="n">
        <f aca="false">ROUND(C126*D126/100,0)</f>
        <v>8108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415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14" t="n">
        <v>504</v>
      </c>
      <c r="AC126" s="12" t="n">
        <f aca="false">J126+AA126+AB126</f>
        <v>27241</v>
      </c>
      <c r="AD126" s="12" t="n">
        <v>41622</v>
      </c>
      <c r="AE126" s="12" t="n">
        <f aca="false">IF(AD126-AC126&gt;=0,AD126-AC126,0)</f>
        <v>14381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0680</v>
      </c>
      <c r="D127" s="11" t="n">
        <v>10</v>
      </c>
      <c r="E127" s="12" t="n">
        <f aca="false">ROUND(C127*D127/100,0)</f>
        <v>28068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6737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14" t="n">
        <v>64</v>
      </c>
      <c r="AC127" s="12" t="n">
        <f aca="false">J127+AA127+AB127</f>
        <v>41177</v>
      </c>
      <c r="AD127" s="12" t="n">
        <v>45675</v>
      </c>
      <c r="AE127" s="12" t="n">
        <f aca="false">IF(AD127-AC127&gt;=0,AD127-AC127,0)</f>
        <v>4498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07020</v>
      </c>
      <c r="D128" s="11" t="n">
        <v>10</v>
      </c>
      <c r="E128" s="12" t="n">
        <f aca="false">ROUND(C128*D128/100,0)</f>
        <v>20702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4644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14" t="n">
        <v>70</v>
      </c>
      <c r="AC128" s="12" t="n">
        <f aca="false">J128+AA128+AB128</f>
        <v>28499</v>
      </c>
      <c r="AD128" s="12" t="n">
        <v>28499</v>
      </c>
      <c r="AE128" s="12" t="n">
        <f aca="false">IF(AD128-AC128&gt;=0,AD128-AC128,0)</f>
        <v>0</v>
      </c>
      <c r="AF128" s="12" t="n">
        <f aca="false">IF(AC128-AD128&gt;=0,AC128-AD128,0)</f>
        <v>0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4991</v>
      </c>
      <c r="D129" s="11" t="n">
        <v>10</v>
      </c>
      <c r="E129" s="12" t="n">
        <f aca="false">ROUND(C129*D129/100,0)</f>
        <v>5499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809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14" t="n">
        <v>0</v>
      </c>
      <c r="AC129" s="12" t="n">
        <f aca="false">J129+AA129+AB129</f>
        <v>28001</v>
      </c>
      <c r="AD129" s="12" t="n">
        <v>28001</v>
      </c>
      <c r="AE129" s="12" t="n">
        <f aca="false">IF(AD129-AC129&gt;=0,AD129-AC129,0)</f>
        <v>0</v>
      </c>
      <c r="AF129" s="12" t="n">
        <f aca="false">IF(AC129-AD129&gt;=0,AC129-AD129,0)</f>
        <v>0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58451</v>
      </c>
      <c r="D130" s="11" t="n">
        <v>10</v>
      </c>
      <c r="E130" s="12" t="n">
        <f aca="false">ROUND(C130*D130/100,0)</f>
        <v>145845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1318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14" t="n">
        <v>139</v>
      </c>
      <c r="AC130" s="12" t="n">
        <f aca="false">J130+AA130+AB130</f>
        <v>371590</v>
      </c>
      <c r="AD130" s="12" t="n">
        <v>160065</v>
      </c>
      <c r="AE130" s="12" t="n">
        <f aca="false">IF(AD130-AC130&gt;=0,AD130-AC130,0)</f>
        <v>0</v>
      </c>
      <c r="AF130" s="12" t="n">
        <f aca="false">IF(AC130-AD130&gt;=0,AC130-AD130,0)</f>
        <v>211525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1784</v>
      </c>
      <c r="D131" s="11" t="n">
        <v>10</v>
      </c>
      <c r="E131" s="12" t="n">
        <f aca="false">ROUND(C131*D131/100,0)</f>
        <v>27178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099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14" t="n">
        <v>7069</v>
      </c>
      <c r="AC131" s="12" t="n">
        <f aca="false">J131+AA131+AB131</f>
        <v>107526</v>
      </c>
      <c r="AD131" s="12" t="n">
        <v>74377</v>
      </c>
      <c r="AE131" s="12" t="n">
        <f aca="false">IF(AD131-AC131&gt;=0,AD131-AC131,0)</f>
        <v>0</v>
      </c>
      <c r="AF131" s="12" t="n">
        <f aca="false">IF(AC131-AD131&gt;=0,AC131-AD131,0)</f>
        <v>33149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89791</v>
      </c>
      <c r="D132" s="11" t="n">
        <v>10</v>
      </c>
      <c r="E132" s="12" t="n">
        <f aca="false">ROUND(C132*D132/100,0)</f>
        <v>28979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019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14" t="n">
        <v>623</v>
      </c>
      <c r="AC132" s="12" t="n">
        <f aca="false">J132+AA132+AB132</f>
        <v>57022</v>
      </c>
      <c r="AD132" s="12" t="n">
        <v>36798</v>
      </c>
      <c r="AE132" s="12" t="n">
        <f aca="false">IF(AD132-AC132&gt;=0,AD132-AC132,0)</f>
        <v>0</v>
      </c>
      <c r="AF132" s="12" t="n">
        <f aca="false">IF(AC132-AD132&gt;=0,AC132-AD132,0)</f>
        <v>20224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5992</v>
      </c>
      <c r="D133" s="11" t="n">
        <v>10</v>
      </c>
      <c r="E133" s="12" t="n">
        <f aca="false">ROUND(C133*D133/100,0)</f>
        <v>1599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24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14" t="n">
        <v>155</v>
      </c>
      <c r="AC133" s="12" t="n">
        <f aca="false">J133+AA133+AB133</f>
        <v>9594</v>
      </c>
      <c r="AD133" s="12" t="n">
        <v>22357</v>
      </c>
      <c r="AE133" s="12" t="n">
        <f aca="false">IF(AD133-AC133&gt;=0,AD133-AC133,0)</f>
        <v>12763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7884</v>
      </c>
      <c r="D134" s="11" t="n">
        <v>10</v>
      </c>
      <c r="E134" s="12" t="n">
        <f aca="false">ROUND(C134*D134/100,0)</f>
        <v>2788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658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14" t="n">
        <v>188</v>
      </c>
      <c r="AC134" s="12" t="n">
        <f aca="false">J134+AA134+AB134</f>
        <v>16008</v>
      </c>
      <c r="AD134" s="12" t="n">
        <v>25338</v>
      </c>
      <c r="AE134" s="12" t="n">
        <f aca="false">IF(AD134-AC134&gt;=0,AD134-AC134,0)</f>
        <v>9330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6585</v>
      </c>
      <c r="D135" s="11" t="n">
        <v>10</v>
      </c>
      <c r="E135" s="12" t="n">
        <f aca="false">ROUND(C135*D135/100,0)</f>
        <v>7659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341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14" t="n">
        <v>151</v>
      </c>
      <c r="AC135" s="12" t="n">
        <f aca="false">J135+AA135+AB135</f>
        <v>56520</v>
      </c>
      <c r="AD135" s="12" t="n">
        <v>27360</v>
      </c>
      <c r="AE135" s="12" t="n">
        <f aca="false">IF(AD135-AC135&gt;=0,AD135-AC135,0)</f>
        <v>0</v>
      </c>
      <c r="AF135" s="12" t="n">
        <f aca="false">IF(AC135-AD135&gt;=0,AC135-AD135,0)</f>
        <v>29160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58864</v>
      </c>
      <c r="D136" s="11" t="n">
        <v>10</v>
      </c>
      <c r="E136" s="12" t="n">
        <f aca="false">ROUND(C136*D136/100,0)</f>
        <v>5886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796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14" t="n">
        <v>860</v>
      </c>
      <c r="AC136" s="12" t="n">
        <f aca="false">J136+AA136+AB136</f>
        <v>30146</v>
      </c>
      <c r="AD136" s="12" t="n">
        <v>33213</v>
      </c>
      <c r="AE136" s="12" t="n">
        <f aca="false">IF(AD136-AC136&gt;=0,AD136-AC136,0)</f>
        <v>3067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66595</v>
      </c>
      <c r="D137" s="11" t="n">
        <v>10</v>
      </c>
      <c r="E137" s="12" t="n">
        <f aca="false">ROUND(C137*D137/100,0)</f>
        <v>26660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027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3" t="n">
        <v>186</v>
      </c>
      <c r="AC137" s="12" t="n">
        <f aca="false">J137+AA137+AB137</f>
        <v>117290</v>
      </c>
      <c r="AD137" s="11" t="n">
        <v>32964</v>
      </c>
      <c r="AE137" s="12" t="n">
        <f aca="false">IF(AD137-AC137&gt;=0,AD137-AC137,0)</f>
        <v>0</v>
      </c>
      <c r="AF137" s="12" t="n">
        <f aca="false">IF(AC137-AD137&gt;=0,AC137-AD137,0)</f>
        <v>84326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8577</v>
      </c>
      <c r="D138" s="11" t="n">
        <v>10</v>
      </c>
      <c r="E138" s="12" t="n">
        <f aca="false">ROUND(C138*D138/100,0)</f>
        <v>6858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820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14" t="n">
        <v>176</v>
      </c>
      <c r="AC138" s="12" t="n">
        <f aca="false">J138+AA138+AB138</f>
        <v>22205</v>
      </c>
      <c r="AD138" s="12" t="n">
        <v>25080</v>
      </c>
      <c r="AE138" s="12" t="n">
        <f aca="false">IF(AD138-AC138&gt;=0,AD138-AC138,0)</f>
        <v>2875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5960</v>
      </c>
      <c r="D139" s="11" t="n">
        <v>10</v>
      </c>
      <c r="E139" s="12" t="n">
        <f aca="false">ROUND(C139*D139/100,0)</f>
        <v>859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18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14" t="n">
        <v>622</v>
      </c>
      <c r="AC139" s="12" t="n">
        <f aca="false">J139+AA139+AB139</f>
        <v>89064</v>
      </c>
      <c r="AD139" s="12" t="n">
        <v>49053</v>
      </c>
      <c r="AE139" s="12" t="n">
        <f aca="false">IF(AD139-AC139&gt;=0,AD139-AC139,0)</f>
        <v>0</v>
      </c>
      <c r="AF139" s="12" t="n">
        <f aca="false">IF(AC139-AD139&gt;=0,AC139-AD139,0)</f>
        <v>40011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64201</v>
      </c>
      <c r="D140" s="11" t="n">
        <v>10</v>
      </c>
      <c r="E140" s="12" t="n">
        <f aca="false">ROUND(C140*D140/100,0)</f>
        <v>216420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1418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14" t="n">
        <v>0</v>
      </c>
      <c r="AC140" s="12" t="n">
        <f aca="false">J140+AA140+AB140</f>
        <v>465612</v>
      </c>
      <c r="AD140" s="12" t="n">
        <v>330666</v>
      </c>
      <c r="AE140" s="12" t="n">
        <f aca="false">IF(AD140-AC140&gt;=0,AD140-AC140,0)</f>
        <v>0</v>
      </c>
      <c r="AF140" s="12" t="n">
        <f aca="false">IF(AC140-AD140&gt;=0,AC140-AD140,0)</f>
        <v>134946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2514</v>
      </c>
      <c r="D141" s="11" t="n">
        <v>10</v>
      </c>
      <c r="E141" s="12" t="n">
        <f aca="false">ROUND(C141*D141/100,0)</f>
        <v>14251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310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3" t="n">
        <v>2566</v>
      </c>
      <c r="AC141" s="12" t="n">
        <f aca="false">J141+AA141+AB141</f>
        <v>83825</v>
      </c>
      <c r="AD141" s="11" t="n">
        <v>76521</v>
      </c>
      <c r="AE141" s="12" t="n">
        <f aca="false">IF(AD141-AC141&gt;=0,AD141-AC141,0)</f>
        <v>0</v>
      </c>
      <c r="AF141" s="12" t="n">
        <f aca="false">IF(AC141-AD141&gt;=0,AC141-AD141,0)</f>
        <v>7304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76158</v>
      </c>
      <c r="D142" s="11" t="n">
        <v>10</v>
      </c>
      <c r="E142" s="12" t="n">
        <f aca="false">ROUND(C142*D142/100,0)</f>
        <v>37616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8946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14" t="n">
        <v>1950</v>
      </c>
      <c r="AC142" s="12" t="n">
        <f aca="false">J142+AA142+AB142</f>
        <v>106900</v>
      </c>
      <c r="AD142" s="12" t="n">
        <v>106900</v>
      </c>
      <c r="AE142" s="12" t="n">
        <f aca="false">IF(AD142-AC142&gt;=0,AD142-AC142,0)</f>
        <v>0</v>
      </c>
      <c r="AF142" s="12" t="n">
        <f aca="false">IF(AC142-AD142&gt;=0,AC142-AD142,0)</f>
        <v>0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0252</v>
      </c>
      <c r="D143" s="11" t="n">
        <v>10</v>
      </c>
      <c r="E143" s="12" t="n">
        <f aca="false">ROUND(C143*D143/100,0)</f>
        <v>14025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574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14" t="n">
        <v>1325</v>
      </c>
      <c r="AC143" s="12" t="n">
        <f aca="false">J143+AA143+AB143</f>
        <v>70938</v>
      </c>
      <c r="AD143" s="12" t="n">
        <v>78785</v>
      </c>
      <c r="AE143" s="12" t="n">
        <f aca="false">IF(AD143-AC143&gt;=0,AD143-AC143,0)</f>
        <v>7847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59784</v>
      </c>
      <c r="D144" s="11" t="n">
        <v>10</v>
      </c>
      <c r="E144" s="12" t="n">
        <f aca="false">ROUND(C144*D144/100,0)</f>
        <v>5978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03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14" t="n">
        <v>200</v>
      </c>
      <c r="AC144" s="12" t="n">
        <f aca="false">J144+AA144+AB144</f>
        <v>34884</v>
      </c>
      <c r="AD144" s="12" t="n">
        <v>45669</v>
      </c>
      <c r="AE144" s="12" t="n">
        <f aca="false">IF(AD144-AC144&gt;=0,AD144-AC144,0)</f>
        <v>10785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8259</v>
      </c>
      <c r="D145" s="11" t="n">
        <v>10</v>
      </c>
      <c r="E145" s="12" t="n">
        <f aca="false">ROUND(C145*D145/100,0)</f>
        <v>10826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702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14" t="n">
        <v>0</v>
      </c>
      <c r="AC145" s="12" t="n">
        <f aca="false">J145+AA145+AB145</f>
        <v>30735</v>
      </c>
      <c r="AD145" s="12" t="n">
        <v>29260</v>
      </c>
      <c r="AE145" s="12" t="n">
        <f aca="false">IF(AD145-AC145&gt;=0,AD145-AC145,0)</f>
        <v>0</v>
      </c>
      <c r="AF145" s="12" t="n">
        <f aca="false">IF(AC145-AD145&gt;=0,AC145-AD145,0)</f>
        <v>1475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365</v>
      </c>
      <c r="D146" s="11" t="n">
        <v>10</v>
      </c>
      <c r="E146" s="12" t="n">
        <f aca="false">ROUND(C146*D146/100,0)</f>
        <v>4137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56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14" t="n">
        <v>0</v>
      </c>
      <c r="AC146" s="12" t="n">
        <f aca="false">J146+AA146+AB146</f>
        <v>17492</v>
      </c>
      <c r="AD146" s="12" t="n">
        <v>22692</v>
      </c>
      <c r="AE146" s="12" t="n">
        <f aca="false">IF(AD146-AC146&gt;=0,AD146-AC146,0)</f>
        <v>5200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4650</v>
      </c>
      <c r="D147" s="11" t="n">
        <v>10</v>
      </c>
      <c r="E147" s="12" t="n">
        <f aca="false">ROUND(C147*D147/100,0)</f>
        <v>7465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731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14" t="n">
        <v>100</v>
      </c>
      <c r="AC147" s="12" t="n">
        <f aca="false">J147+AA147+AB147</f>
        <v>17977</v>
      </c>
      <c r="AD147" s="12" t="n">
        <v>27223</v>
      </c>
      <c r="AE147" s="12" t="n">
        <f aca="false">IF(AD147-AC147&gt;=0,AD147-AC147,0)</f>
        <v>9246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456</v>
      </c>
      <c r="D148" s="11" t="n">
        <v>10</v>
      </c>
      <c r="E148" s="12" t="n">
        <f aca="false">ROUND(C148*D148/100,0)</f>
        <v>384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296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14" t="n">
        <v>0</v>
      </c>
      <c r="AC148" s="12" t="n">
        <f aca="false">J148+AA148+AB148</f>
        <v>25717</v>
      </c>
      <c r="AD148" s="12" t="n">
        <v>22819</v>
      </c>
      <c r="AE148" s="12" t="n">
        <f aca="false">IF(AD148-AC148&gt;=0,AD148-AC148,0)</f>
        <v>0</v>
      </c>
      <c r="AF148" s="12" t="n">
        <f aca="false">IF(AC148-AD148&gt;=0,AC148-AD148,0)</f>
        <v>2898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56276</v>
      </c>
      <c r="D149" s="11" t="n">
        <v>10</v>
      </c>
      <c r="E149" s="12" t="n">
        <f aca="false">ROUND(C149*D149/100,0)</f>
        <v>25628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2038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14" t="n">
        <v>0</v>
      </c>
      <c r="AC149" s="12" t="n">
        <f aca="false">J149+AA149+AB149</f>
        <v>53903</v>
      </c>
      <c r="AD149" s="12" t="n">
        <v>29807</v>
      </c>
      <c r="AE149" s="12" t="n">
        <f aca="false">IF(AD149-AC149&gt;=0,AD149-AC149,0)</f>
        <v>0</v>
      </c>
      <c r="AF149" s="12" t="n">
        <f aca="false">IF(AC149-AD149&gt;=0,AC149-AD149,0)</f>
        <v>24096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658836</v>
      </c>
      <c r="D150" s="11" t="n">
        <v>10</v>
      </c>
      <c r="E150" s="12" t="n">
        <f aca="false">ROUND(C150*D150/100,0)</f>
        <v>65884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16838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14" t="n">
        <v>0</v>
      </c>
      <c r="AC150" s="12" t="n">
        <f aca="false">J150+AA150+AB150</f>
        <v>134746</v>
      </c>
      <c r="AD150" s="12" t="n">
        <v>45890</v>
      </c>
      <c r="AE150" s="12" t="n">
        <f aca="false">IF(AD150-AC150&gt;=0,AD150-AC150,0)</f>
        <v>0</v>
      </c>
      <c r="AF150" s="12" t="n">
        <f aca="false">IF(AC150-AD150&gt;=0,AC150-AD150,0)</f>
        <v>88856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98015</v>
      </c>
      <c r="D151" s="11" t="n">
        <v>10</v>
      </c>
      <c r="E151" s="12" t="n">
        <f aca="false">ROUND(C151*D151/100,0)</f>
        <v>9802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1887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14" t="n">
        <v>0</v>
      </c>
      <c r="AC151" s="12" t="n">
        <f aca="false">J151+AA151+AB151</f>
        <v>87220</v>
      </c>
      <c r="AD151" s="12" t="n">
        <v>20410</v>
      </c>
      <c r="AE151" s="12" t="n">
        <f aca="false">IF(AD151-AC151&gt;=0,AD151-AC151,0)</f>
        <v>0</v>
      </c>
      <c r="AF151" s="12" t="n">
        <f aca="false">IF(AC151-AD151&gt;=0,AC151-AD151,0)</f>
        <v>66810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361964</v>
      </c>
      <c r="D152" s="11" t="n">
        <v>10</v>
      </c>
      <c r="E152" s="12" t="n">
        <f aca="false">ROUND(C152*D152/100,0)</f>
        <v>36196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0234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14" t="n">
        <v>0</v>
      </c>
      <c r="AC152" s="12" t="n">
        <f aca="false">J152+AA152+AB152</f>
        <v>70729</v>
      </c>
      <c r="AD152" s="12" t="n">
        <v>53075</v>
      </c>
      <c r="AE152" s="12" t="n">
        <f aca="false">IF(AD152-AC152&gt;=0,AD152-AC152,0)</f>
        <v>0</v>
      </c>
      <c r="AF152" s="12" t="n">
        <f aca="false">IF(AC152-AD152&gt;=0,AC152-AD152,0)</f>
        <v>17654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26001</v>
      </c>
      <c r="D153" s="11" t="n">
        <v>10</v>
      </c>
      <c r="E153" s="12" t="n">
        <f aca="false">ROUND(C153*D153/100,0)</f>
        <v>12600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0282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14" t="n">
        <v>0</v>
      </c>
      <c r="AC153" s="12" t="n">
        <f aca="false">J153+AA153+AB153</f>
        <v>57542</v>
      </c>
      <c r="AD153" s="12" t="n">
        <v>22058</v>
      </c>
      <c r="AE153" s="12" t="n">
        <f aca="false">IF(AD153-AC153&gt;=0,AD153-AC153,0)</f>
        <v>0</v>
      </c>
      <c r="AF153" s="12" t="n">
        <f aca="false">IF(AC153-AD153&gt;=0,AC153-AD153,0)</f>
        <v>35484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09804</v>
      </c>
      <c r="D154" s="11" t="n">
        <v>10</v>
      </c>
      <c r="E154" s="12" t="n">
        <f aca="false">ROUND(C154*D154/100,0)</f>
        <v>60980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55117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14" t="n">
        <v>0</v>
      </c>
      <c r="AC154" s="12" t="n">
        <f aca="false">J154+AA154+AB154</f>
        <v>180949</v>
      </c>
      <c r="AD154" s="12" t="n">
        <v>23892</v>
      </c>
      <c r="AE154" s="12" t="n">
        <f aca="false">IF(AD154-AC154&gt;=0,AD154-AC154,0)</f>
        <v>0</v>
      </c>
      <c r="AF154" s="12" t="n">
        <f aca="false">IF(AC154-AD154&gt;=0,AC154-AD154,0)</f>
        <v>157057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3991459</v>
      </c>
      <c r="D155" s="11" t="n">
        <v>10</v>
      </c>
      <c r="E155" s="12" t="n">
        <f aca="false">ROUND(C155*D155/100,0)</f>
        <v>399146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649638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14" t="n">
        <v>0</v>
      </c>
      <c r="AC155" s="12" t="n">
        <f aca="false">J155+AA155+AB155</f>
        <v>901447</v>
      </c>
      <c r="AD155" s="12" t="n">
        <v>404976</v>
      </c>
      <c r="AE155" s="12" t="n">
        <f aca="false">IF(AD155-AC155&gt;=0,AD155-AC155,0)</f>
        <v>0</v>
      </c>
      <c r="AF155" s="12" t="n">
        <f aca="false">IF(AC155-AD155&gt;=0,AC155-AD155,0)</f>
        <v>496471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387052</v>
      </c>
      <c r="D156" s="11" t="n">
        <v>10</v>
      </c>
      <c r="E156" s="12" t="n">
        <f aca="false">ROUND(C156*D156/100,0)</f>
        <v>38705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1170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3" t="n">
        <v>0</v>
      </c>
      <c r="AC156" s="12" t="n">
        <f aca="false">J156+AA156+AB156</f>
        <v>516873</v>
      </c>
      <c r="AD156" s="11" t="n">
        <v>22528</v>
      </c>
      <c r="AE156" s="12" t="n">
        <f aca="false">IF(AD156-AC156&gt;=0,AD156-AC156,0)</f>
        <v>0</v>
      </c>
      <c r="AF156" s="12" t="n">
        <f aca="false">IF(AC156-AD156&gt;=0,AC156-AD156,0)</f>
        <v>494345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04482</v>
      </c>
      <c r="D157" s="11" t="n">
        <v>10</v>
      </c>
      <c r="E157" s="12" t="n">
        <f aca="false">ROUND(C157*D157/100,0)</f>
        <v>10448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3032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14" t="n">
        <v>0</v>
      </c>
      <c r="AC157" s="12" t="n">
        <f aca="false">J157+AA157+AB157</f>
        <v>101878</v>
      </c>
      <c r="AD157" s="12" t="n">
        <v>24508</v>
      </c>
      <c r="AE157" s="12" t="n">
        <f aca="false">IF(AD157-AC157&gt;=0,AD157-AC157,0)</f>
        <v>0</v>
      </c>
      <c r="AF157" s="12" t="n">
        <f aca="false">IF(AC157-AD157&gt;=0,AC157-AD157,0)</f>
        <v>77370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48081</v>
      </c>
      <c r="D158" s="11" t="n">
        <v>10</v>
      </c>
      <c r="E158" s="12" t="n">
        <f aca="false">ROUND(C158*D158/100,0)</f>
        <v>14808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4409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14" t="n">
        <v>157</v>
      </c>
      <c r="AC158" s="12" t="n">
        <f aca="false">J158+AA158+AB158</f>
        <v>102178</v>
      </c>
      <c r="AD158" s="12" t="n">
        <v>54230</v>
      </c>
      <c r="AE158" s="12" t="n">
        <f aca="false">IF(AD158-AC158&gt;=0,AD158-AC158,0)</f>
        <v>0</v>
      </c>
      <c r="AF158" s="12" t="n">
        <f aca="false">IF(AC158-AD158&gt;=0,AC158-AD158,0)</f>
        <v>47948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95085</v>
      </c>
      <c r="D159" s="11" t="n">
        <v>10</v>
      </c>
      <c r="E159" s="12" t="n">
        <f aca="false">ROUND(C159*D159/100,0)</f>
        <v>9509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6528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14" t="n">
        <v>0</v>
      </c>
      <c r="AC159" s="12" t="n">
        <f aca="false">J159+AA159+AB159</f>
        <v>103771</v>
      </c>
      <c r="AD159" s="12" t="n">
        <v>29873</v>
      </c>
      <c r="AE159" s="12" t="n">
        <f aca="false">IF(AD159-AC159&gt;=0,AD159-AC159,0)</f>
        <v>0</v>
      </c>
      <c r="AF159" s="12" t="n">
        <f aca="false">IF(AC159-AD159&gt;=0,AC159-AD159,0)</f>
        <v>73898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89207</v>
      </c>
      <c r="D160" s="11" t="n">
        <v>10</v>
      </c>
      <c r="E160" s="12" t="n">
        <f aca="false">ROUND(C160*D160/100,0)</f>
        <v>8921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3716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14" t="n">
        <v>0</v>
      </c>
      <c r="AC160" s="12" t="n">
        <f aca="false">J160+AA160+AB160</f>
        <v>53529</v>
      </c>
      <c r="AD160" s="12" t="n">
        <v>28536</v>
      </c>
      <c r="AE160" s="12" t="n">
        <f aca="false">IF(AD160-AC160&gt;=0,AD160-AC160,0)</f>
        <v>0</v>
      </c>
      <c r="AF160" s="12" t="n">
        <f aca="false">IF(AC160-AD160&gt;=0,AC160-AD160,0)</f>
        <v>24993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1018</v>
      </c>
      <c r="D161" s="11" t="n">
        <v>10</v>
      </c>
      <c r="E161" s="12" t="n">
        <f aca="false">ROUND(C161*D161/100,0)</f>
        <v>4102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259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14" t="n">
        <v>0</v>
      </c>
      <c r="AC161" s="12" t="n">
        <f aca="false">J161+AA161+AB161</f>
        <v>110377</v>
      </c>
      <c r="AD161" s="12" t="n">
        <v>19391</v>
      </c>
      <c r="AE161" s="12" t="n">
        <f aca="false">IF(AD161-AC161&gt;=0,AD161-AC161,0)</f>
        <v>0</v>
      </c>
      <c r="AF161" s="12" t="n">
        <f aca="false">IF(AC161-AD161&gt;=0,AC161-AD161,0)</f>
        <v>90986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02785</v>
      </c>
      <c r="D162" s="11" t="n">
        <v>10</v>
      </c>
      <c r="E162" s="12" t="n">
        <f aca="false">ROUND(C162*D162/100,0)</f>
        <v>3027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040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14" t="n">
        <v>234</v>
      </c>
      <c r="AC162" s="12" t="n">
        <f aca="false">J162+AA162+AB162</f>
        <v>74135</v>
      </c>
      <c r="AD162" s="12" t="n">
        <v>38776</v>
      </c>
      <c r="AE162" s="12" t="n">
        <f aca="false">IF(AD162-AC162&gt;=0,AD162-AC162,0)</f>
        <v>0</v>
      </c>
      <c r="AF162" s="12" t="n">
        <f aca="false">IF(AC162-AD162&gt;=0,AC162-AD162,0)</f>
        <v>35359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38688</v>
      </c>
      <c r="D163" s="11" t="n">
        <v>10</v>
      </c>
      <c r="E163" s="12" t="n">
        <f aca="false">ROUND(C163*D163/100,0)</f>
        <v>23869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1373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14" t="n">
        <v>956</v>
      </c>
      <c r="AC163" s="12" t="n">
        <f aca="false">J163+AA163+AB163</f>
        <v>220125</v>
      </c>
      <c r="AD163" s="12" t="n">
        <v>35352</v>
      </c>
      <c r="AE163" s="12" t="n">
        <f aca="false">IF(AD163-AC163&gt;=0,AD163-AC163,0)</f>
        <v>0</v>
      </c>
      <c r="AF163" s="12" t="n">
        <f aca="false">IF(AC163-AD163&gt;=0,AC163-AD163,0)</f>
        <v>184773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71823</v>
      </c>
      <c r="D164" s="11" t="n">
        <v>10</v>
      </c>
      <c r="E164" s="12" t="n">
        <f aca="false">ROUND(C164*D164/100,0)</f>
        <v>17182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28667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14" t="n">
        <v>0</v>
      </c>
      <c r="AC164" s="12" t="n">
        <f aca="false">J164+AA164+AB164</f>
        <v>35864</v>
      </c>
      <c r="AD164" s="12" t="n">
        <v>23862</v>
      </c>
      <c r="AE164" s="12" t="n">
        <f aca="false">IF(AD164-AC164&gt;=0,AD164-AC164,0)</f>
        <v>0</v>
      </c>
      <c r="AF164" s="12" t="n">
        <f aca="false">IF(AC164-AD164&gt;=0,AC164-AD164,0)</f>
        <v>12002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96057</v>
      </c>
      <c r="D165" s="11" t="n">
        <v>10</v>
      </c>
      <c r="E165" s="12" t="n">
        <f aca="false">ROUND(C165*D165/100,0)</f>
        <v>39606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6204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14" t="n">
        <v>1425</v>
      </c>
      <c r="AC165" s="12" t="n">
        <f aca="false">J165+AA165+AB165</f>
        <v>76914</v>
      </c>
      <c r="AD165" s="12" t="n">
        <v>117579</v>
      </c>
      <c r="AE165" s="12" t="n">
        <f aca="false">IF(AD165-AC165&gt;=0,AD165-AC165,0)</f>
        <v>40665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428</v>
      </c>
      <c r="D166" s="11" t="n">
        <v>10</v>
      </c>
      <c r="E166" s="12" t="n">
        <f aca="false">ROUND(C166*D166/100,0)</f>
        <v>243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9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14" t="n">
        <v>107</v>
      </c>
      <c r="AC166" s="12" t="n">
        <f aca="false">J166+AA166+AB166</f>
        <v>5545</v>
      </c>
      <c r="AD166" s="12" t="n">
        <v>30064</v>
      </c>
      <c r="AE166" s="12" t="n">
        <f aca="false">IF(AD166-AC166&gt;=0,AD166-AC166,0)</f>
        <v>24519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655</v>
      </c>
      <c r="D167" s="11" t="n">
        <v>10</v>
      </c>
      <c r="E167" s="12" t="n">
        <f aca="false">ROUND(C167*D167/100,0)</f>
        <v>566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36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3" t="n">
        <v>280</v>
      </c>
      <c r="AC167" s="12" t="n">
        <f aca="false">J167+AA167+AB167</f>
        <v>4942</v>
      </c>
      <c r="AD167" s="11" t="n">
        <v>40964</v>
      </c>
      <c r="AE167" s="12" t="n">
        <f aca="false">IF(AD167-AC167&gt;=0,AD167-AC167,0)</f>
        <v>36022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7383</v>
      </c>
      <c r="D168" s="11" t="n">
        <v>10</v>
      </c>
      <c r="E168" s="12" t="n">
        <f aca="false">ROUND(C168*D168/100,0)</f>
        <v>4738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6001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14" t="n">
        <v>0</v>
      </c>
      <c r="AC168" s="12" t="n">
        <f aca="false">J168+AA168+AB168</f>
        <v>8630</v>
      </c>
      <c r="AD168" s="12" t="n">
        <v>29884</v>
      </c>
      <c r="AE168" s="12" t="n">
        <f aca="false">IF(AD168-AC168&gt;=0,AD168-AC168,0)</f>
        <v>21254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16296</v>
      </c>
      <c r="D169" s="11" t="n">
        <v>10</v>
      </c>
      <c r="E169" s="12" t="n">
        <f aca="false">ROUND(C169*D169/100,0)</f>
        <v>21630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955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14" t="n">
        <v>0</v>
      </c>
      <c r="AC169" s="12" t="n">
        <f aca="false">J169+AA169+AB169</f>
        <v>36849</v>
      </c>
      <c r="AD169" s="12" t="n">
        <v>51012</v>
      </c>
      <c r="AE169" s="12" t="n">
        <f aca="false">IF(AD169-AC169&gt;=0,AD169-AC169,0)</f>
        <v>14163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56586</v>
      </c>
      <c r="D170" s="11" t="n">
        <v>10</v>
      </c>
      <c r="E170" s="12" t="n">
        <f aca="false">ROUND(C170*D170/100,0)</f>
        <v>35659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1937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14" t="n">
        <v>17</v>
      </c>
      <c r="AC170" s="12" t="n">
        <f aca="false">J170+AA170+AB170</f>
        <v>73841</v>
      </c>
      <c r="AD170" s="12" t="n">
        <v>68587</v>
      </c>
      <c r="AE170" s="12" t="n">
        <f aca="false">IF(AD170-AC170&gt;=0,AD170-AC170,0)</f>
        <v>0</v>
      </c>
      <c r="AF170" s="12" t="n">
        <f aca="false">IF(AC170-AD170&gt;=0,AC170-AD170,0)</f>
        <v>5254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5889</v>
      </c>
      <c r="D171" s="11" t="n">
        <v>10</v>
      </c>
      <c r="E171" s="12" t="n">
        <f aca="false">ROUND(C171*D171/100,0)</f>
        <v>6589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806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14" t="n">
        <v>1247</v>
      </c>
      <c r="AC171" s="12" t="n">
        <f aca="false">J171+AA171+AB171</f>
        <v>11273</v>
      </c>
      <c r="AD171" s="12" t="n">
        <v>25362</v>
      </c>
      <c r="AE171" s="12" t="n">
        <f aca="false">IF(AD171-AC171&gt;=0,AD171-AC171,0)</f>
        <v>14089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8364</v>
      </c>
      <c r="D172" s="11" t="n">
        <v>10</v>
      </c>
      <c r="E172" s="12" t="n">
        <f aca="false">ROUND(C172*D172/100,0)</f>
        <v>13836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7025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14" t="n">
        <v>162</v>
      </c>
      <c r="AC172" s="12" t="n">
        <f aca="false">J172+AA172+AB172</f>
        <v>20532</v>
      </c>
      <c r="AD172" s="12" t="n">
        <v>23132</v>
      </c>
      <c r="AE172" s="12" t="n">
        <f aca="false">IF(AD172-AC172&gt;=0,AD172-AC172,0)</f>
        <v>2600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1296</v>
      </c>
      <c r="D173" s="11" t="n">
        <v>10</v>
      </c>
      <c r="E173" s="12" t="n">
        <f aca="false">ROUND(C173*D173/100,0)</f>
        <v>2130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66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14" t="n">
        <v>41</v>
      </c>
      <c r="AC173" s="12" t="n">
        <f aca="false">J173+AA173+AB173</f>
        <v>6272</v>
      </c>
      <c r="AD173" s="12" t="n">
        <v>20569</v>
      </c>
      <c r="AE173" s="12" t="n">
        <f aca="false">IF(AD173-AC173&gt;=0,AD173-AC173,0)</f>
        <v>14297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40042</v>
      </c>
      <c r="D174" s="11" t="n">
        <v>10</v>
      </c>
      <c r="E174" s="12" t="n">
        <f aca="false">ROUND(C174*D174/100,0)</f>
        <v>14004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3214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14" t="n">
        <v>290</v>
      </c>
      <c r="AC174" s="12" t="n">
        <f aca="false">J174+AA174+AB174</f>
        <v>28220</v>
      </c>
      <c r="AD174" s="12" t="n">
        <v>49080</v>
      </c>
      <c r="AE174" s="12" t="n">
        <f aca="false">IF(AD174-AC174&gt;=0,AD174-AC174,0)</f>
        <v>20860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205984</v>
      </c>
      <c r="D175" s="11" t="n">
        <v>10</v>
      </c>
      <c r="E175" s="12" t="n">
        <f aca="false">ROUND(C175*D175/100,0)</f>
        <v>20598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6410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14" t="n">
        <v>17</v>
      </c>
      <c r="AC175" s="12" t="n">
        <f aca="false">J175+AA175+AB175</f>
        <v>26818</v>
      </c>
      <c r="AD175" s="12" t="n">
        <v>23531</v>
      </c>
      <c r="AE175" s="12" t="n">
        <f aca="false">IF(AD175-AC175&gt;=0,AD175-AC175,0)</f>
        <v>0</v>
      </c>
      <c r="AF175" s="12" t="n">
        <f aca="false">IF(AC175-AD175&gt;=0,AC175-AD175,0)</f>
        <v>3287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9716</v>
      </c>
      <c r="D176" s="11" t="n">
        <v>10</v>
      </c>
      <c r="E176" s="12" t="n">
        <f aca="false">ROUND(C176*D176/100,0)</f>
        <v>3972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255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14" t="n">
        <v>2204</v>
      </c>
      <c r="AC176" s="12" t="n">
        <f aca="false">J176+AA176+AB176</f>
        <v>30777</v>
      </c>
      <c r="AD176" s="12" t="n">
        <v>63372</v>
      </c>
      <c r="AE176" s="12" t="n">
        <f aca="false">IF(AD176-AC176&gt;=0,AD176-AC176,0)</f>
        <v>32595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880</v>
      </c>
      <c r="D177" s="11" t="n">
        <v>10</v>
      </c>
      <c r="E177" s="12" t="n">
        <f aca="false">ROUND(C177*D177/100,0)</f>
        <v>1088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99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14" t="n">
        <v>220</v>
      </c>
      <c r="AC177" s="12" t="n">
        <f aca="false">J177+AA177+AB177</f>
        <v>2603</v>
      </c>
      <c r="AD177" s="12" t="n">
        <v>33295</v>
      </c>
      <c r="AE177" s="12" t="n">
        <f aca="false">IF(AD177-AC177&gt;=0,AD177-AC177,0)</f>
        <v>30692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60977</v>
      </c>
      <c r="D178" s="11" t="n">
        <v>10</v>
      </c>
      <c r="E178" s="12" t="n">
        <f aca="false">ROUND(C178*D178/100,0)</f>
        <v>6098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978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14" t="n">
        <v>0</v>
      </c>
      <c r="AC178" s="12" t="n">
        <f aca="false">J178+AA178+AB178</f>
        <v>10883</v>
      </c>
      <c r="AD178" s="12" t="n">
        <v>17899</v>
      </c>
      <c r="AE178" s="12" t="n">
        <f aca="false">IF(AD178-AC178&gt;=0,AD178-AC178,0)</f>
        <v>7016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683</v>
      </c>
      <c r="D179" s="11" t="n">
        <v>10</v>
      </c>
      <c r="E179" s="12" t="n">
        <f aca="false">ROUND(C179*D179/100,0)</f>
        <v>1168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72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14" t="n">
        <v>81</v>
      </c>
      <c r="AC179" s="12" t="n">
        <f aca="false">J179+AA179+AB179</f>
        <v>3151</v>
      </c>
      <c r="AD179" s="12" t="n">
        <v>29762</v>
      </c>
      <c r="AE179" s="12" t="n">
        <f aca="false">IF(AD179-AC179&gt;=0,AD179-AC179,0)</f>
        <v>26611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982</v>
      </c>
      <c r="D180" s="11" t="n">
        <v>10</v>
      </c>
      <c r="E180" s="12" t="n">
        <f aca="false">ROUND(C180*D180/100,0)</f>
        <v>698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99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14" t="n">
        <v>425</v>
      </c>
      <c r="AC180" s="12" t="n">
        <f aca="false">J180+AA180+AB180</f>
        <v>3782</v>
      </c>
      <c r="AD180" s="12" t="n">
        <v>24269</v>
      </c>
      <c r="AE180" s="12" t="n">
        <f aca="false">IF(AD180-AC180&gt;=0,AD180-AC180,0)</f>
        <v>20487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4938</v>
      </c>
      <c r="D181" s="11" t="n">
        <v>10</v>
      </c>
      <c r="E181" s="12" t="n">
        <f aca="false">ROUND(C181*D181/100,0)</f>
        <v>3494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21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14" t="n">
        <v>580</v>
      </c>
      <c r="AC181" s="12" t="n">
        <f aca="false">J181+AA181+AB181</f>
        <v>6715</v>
      </c>
      <c r="AD181" s="12" t="n">
        <v>23181</v>
      </c>
      <c r="AE181" s="12" t="n">
        <f aca="false">IF(AD181-AC181&gt;=0,AD181-AC181,0)</f>
        <v>16466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16146</v>
      </c>
      <c r="D182" s="11" t="n">
        <v>10</v>
      </c>
      <c r="E182" s="12" t="n">
        <f aca="false">ROUND(C182*D182/100,0)</f>
        <v>71615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6957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14" t="n">
        <v>464</v>
      </c>
      <c r="AC182" s="12" t="n">
        <f aca="false">J182+AA182+AB182</f>
        <v>128107</v>
      </c>
      <c r="AD182" s="12" t="n">
        <v>128107</v>
      </c>
      <c r="AE182" s="12" t="n">
        <f aca="false">IF(AD182-AC182&gt;=0,AD182-AC182,0)</f>
        <v>0</v>
      </c>
      <c r="AF182" s="12" t="n">
        <f aca="false">IF(AC182-AD182&gt;=0,AC182-AD182,0)</f>
        <v>0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323</v>
      </c>
      <c r="D183" s="11" t="n">
        <v>10</v>
      </c>
      <c r="E183" s="12" t="n">
        <f aca="false">ROUND(C183*D183/100,0)</f>
        <v>1832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61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14" t="n">
        <v>542</v>
      </c>
      <c r="AC183" s="12" t="n">
        <f aca="false">J183+AA183+AB183</f>
        <v>4868</v>
      </c>
      <c r="AD183" s="12" t="n">
        <v>21463</v>
      </c>
      <c r="AE183" s="12" t="n">
        <f aca="false">IF(AD183-AC183&gt;=0,AD183-AC183,0)</f>
        <v>16595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348</v>
      </c>
      <c r="D184" s="11" t="n">
        <v>10</v>
      </c>
      <c r="E184" s="12" t="n">
        <f aca="false">ROUND(C184*D184/100,0)</f>
        <v>735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69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3" t="n">
        <v>348</v>
      </c>
      <c r="AC184" s="12" t="n">
        <f aca="false">J184+AA184+AB184</f>
        <v>7555</v>
      </c>
      <c r="AD184" s="11" t="n">
        <v>36485</v>
      </c>
      <c r="AE184" s="12" t="n">
        <f aca="false">IF(AD184-AC184&gt;=0,AD184-AC184,0)</f>
        <v>28930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166</v>
      </c>
      <c r="D185" s="11" t="n">
        <v>10</v>
      </c>
      <c r="E185" s="12" t="n">
        <f aca="false">ROUND(C185*D185/100,0)</f>
        <v>1517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61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14" t="n">
        <v>580</v>
      </c>
      <c r="AC185" s="12" t="n">
        <f aca="false">J185+AA185+AB185</f>
        <v>7547</v>
      </c>
      <c r="AD185" s="12" t="n">
        <v>20155</v>
      </c>
      <c r="AE185" s="12" t="n">
        <f aca="false">IF(AD185-AC185&gt;=0,AD185-AC185,0)</f>
        <v>12608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0864</v>
      </c>
      <c r="D186" s="11" t="n">
        <v>10</v>
      </c>
      <c r="E186" s="12" t="n">
        <f aca="false">ROUND(C186*D186/100,0)</f>
        <v>108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7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14" t="n">
        <v>348</v>
      </c>
      <c r="AC186" s="12" t="n">
        <f aca="false">J186+AA186+AB186</f>
        <v>5215</v>
      </c>
      <c r="AD186" s="12" t="n">
        <v>27499</v>
      </c>
      <c r="AE186" s="12" t="n">
        <f aca="false">IF(AD186-AC186&gt;=0,AD186-AC186,0)</f>
        <v>22284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35448</v>
      </c>
      <c r="D187" s="11" t="n">
        <v>10</v>
      </c>
      <c r="E187" s="12" t="n">
        <f aca="false">ROUND(C187*D187/100,0)</f>
        <v>2354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542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14" t="n">
        <v>2344</v>
      </c>
      <c r="AC187" s="12" t="n">
        <f aca="false">J187+AA187+AB187</f>
        <v>67602</v>
      </c>
      <c r="AD187" s="12" t="n">
        <v>67602</v>
      </c>
      <c r="AE187" s="12" t="n">
        <f aca="false">IF(AD187-AC187&gt;=0,AD187-AC187,0)</f>
        <v>0</v>
      </c>
      <c r="AF187" s="12" t="n">
        <f aca="false">IF(AC187-AD187&gt;=0,AC187-AD187,0)</f>
        <v>0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64879</v>
      </c>
      <c r="D188" s="11" t="n">
        <v>10</v>
      </c>
      <c r="E188" s="12" t="n">
        <f aca="false">ROUND(C188*D188/100,0)</f>
        <v>26488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5844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3" t="n">
        <v>469</v>
      </c>
      <c r="AC188" s="12" t="n">
        <f aca="false">J188+AA188+AB188</f>
        <v>43318</v>
      </c>
      <c r="AD188" s="11" t="n">
        <v>61195</v>
      </c>
      <c r="AE188" s="12" t="n">
        <f aca="false">IF(AD188-AC188&gt;=0,AD188-AC188,0)</f>
        <v>17877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1928</v>
      </c>
      <c r="D189" s="11" t="n">
        <v>10</v>
      </c>
      <c r="E189" s="12" t="n">
        <f aca="false">ROUND(C189*D189/100,0)</f>
        <v>12193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4606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14" t="n">
        <v>337</v>
      </c>
      <c r="AC189" s="12" t="n">
        <f aca="false">J189+AA189+AB189</f>
        <v>27996</v>
      </c>
      <c r="AD189" s="12" t="n">
        <v>40161</v>
      </c>
      <c r="AE189" s="12" t="n">
        <f aca="false">IF(AD189-AC189&gt;=0,AD189-AC189,0)</f>
        <v>12165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37840</v>
      </c>
      <c r="D190" s="11" t="n">
        <v>10</v>
      </c>
      <c r="E190" s="12" t="n">
        <f aca="false">ROUND(C190*D190/100,0)</f>
        <v>3784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2755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14" t="n">
        <v>1062</v>
      </c>
      <c r="AC190" s="12" t="n">
        <f aca="false">J190+AA190+AB190</f>
        <v>17315</v>
      </c>
      <c r="AD190" s="12" t="n">
        <v>33309</v>
      </c>
      <c r="AE190" s="12" t="n">
        <f aca="false">IF(AD190-AC190&gt;=0,AD190-AC190,0)</f>
        <v>15994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24031</v>
      </c>
      <c r="D191" s="11" t="n">
        <v>10</v>
      </c>
      <c r="E191" s="12" t="n">
        <f aca="false">ROUND(C191*D191/100,0)</f>
        <v>12403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3680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14" t="n">
        <v>387</v>
      </c>
      <c r="AC191" s="12" t="n">
        <f aca="false">J191+AA191+AB191</f>
        <v>61914</v>
      </c>
      <c r="AD191" s="12" t="n">
        <v>65385</v>
      </c>
      <c r="AE191" s="12" t="n">
        <f aca="false">IF(AD191-AC191&gt;=0,AD191-AC191,0)</f>
        <v>3471</v>
      </c>
      <c r="AF191" s="12" t="n">
        <f aca="false">IF(AC191-AD191&gt;=0,AC191-AD191,0)</f>
        <v>0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39652</v>
      </c>
      <c r="D192" s="11" t="n">
        <v>10</v>
      </c>
      <c r="E192" s="12" t="n">
        <f aca="false">ROUND(C192*D192/100,0)</f>
        <v>23965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3670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14" t="n">
        <v>351</v>
      </c>
      <c r="AC192" s="12" t="n">
        <f aca="false">J192+AA192+AB192</f>
        <v>57269</v>
      </c>
      <c r="AD192" s="12" t="n">
        <v>69983</v>
      </c>
      <c r="AE192" s="12" t="n">
        <f aca="false">IF(AD192-AC192&gt;=0,AD192-AC192,0)</f>
        <v>12714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77221</v>
      </c>
      <c r="D193" s="11" t="n">
        <v>10</v>
      </c>
      <c r="E193" s="12" t="n">
        <f aca="false">ROUND(C193*D193/100,0)</f>
        <v>7722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5876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14" t="n">
        <v>433</v>
      </c>
      <c r="AC193" s="12" t="n">
        <f aca="false">J193+AA193+AB193</f>
        <v>23022</v>
      </c>
      <c r="AD193" s="12" t="n">
        <v>31400</v>
      </c>
      <c r="AE193" s="12" t="n">
        <f aca="false">IF(AD193-AC193&gt;=0,AD193-AC193,0)</f>
        <v>8378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1022</v>
      </c>
      <c r="D194" s="11" t="n">
        <v>10</v>
      </c>
      <c r="E194" s="12" t="n">
        <f aca="false">ROUND(C194*D194/100,0)</f>
        <v>2102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128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14" t="n">
        <v>176</v>
      </c>
      <c r="AC194" s="12" t="n">
        <f aca="false">J194+AA194+AB194</f>
        <v>4678</v>
      </c>
      <c r="AD194" s="12" t="n">
        <v>36288</v>
      </c>
      <c r="AE194" s="12" t="n">
        <f aca="false">IF(AD194-AC194&gt;=0,AD194-AC194,0)</f>
        <v>31610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595842</v>
      </c>
      <c r="D195" s="11" t="n">
        <v>10</v>
      </c>
      <c r="E195" s="12" t="n">
        <f aca="false">ROUND(C195*D195/100,0)</f>
        <v>59584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67081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14" t="n">
        <v>2502</v>
      </c>
      <c r="AC195" s="12" t="n">
        <f aca="false">J195+AA195+AB195</f>
        <v>88657</v>
      </c>
      <c r="AD195" s="12" t="n">
        <v>88657</v>
      </c>
      <c r="AE195" s="12" t="n">
        <f aca="false">IF(AD195-AC195&gt;=0,AD195-AC195,0)</f>
        <v>0</v>
      </c>
      <c r="AF195" s="12" t="n">
        <f aca="false">IF(AC195-AD195&gt;=0,AC195-AD195,0)</f>
        <v>0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43857</v>
      </c>
      <c r="D196" s="11" t="n">
        <v>10</v>
      </c>
      <c r="E196" s="12" t="n">
        <f aca="false">ROUND(C196*D196/100,0)</f>
        <v>24386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4265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14" t="n">
        <v>699</v>
      </c>
      <c r="AC196" s="12" t="n">
        <f aca="false">J196+AA196+AB196</f>
        <v>50062</v>
      </c>
      <c r="AD196" s="12" t="n">
        <v>53378</v>
      </c>
      <c r="AE196" s="12" t="n">
        <f aca="false">IF(AD196-AC196&gt;=0,AD196-AC196,0)</f>
        <v>3316</v>
      </c>
      <c r="AF196" s="12" t="n">
        <f aca="false">IF(AC196-AD196&gt;=0,AC196-AD196,0)</f>
        <v>0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47155</v>
      </c>
      <c r="D197" s="11" t="n">
        <v>10</v>
      </c>
      <c r="E197" s="12" t="n">
        <f aca="false">ROUND(C197*D197/100,0)</f>
        <v>14716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19230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14" t="n">
        <v>374</v>
      </c>
      <c r="AC197" s="12" t="n">
        <f aca="false">J197+AA197+AB197</f>
        <v>28341</v>
      </c>
      <c r="AD197" s="12" t="n">
        <v>50420</v>
      </c>
      <c r="AE197" s="12" t="n">
        <f aca="false">IF(AD197-AC197&gt;=0,AD197-AC197,0)</f>
        <v>22079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440</v>
      </c>
      <c r="D198" s="11" t="n">
        <v>10</v>
      </c>
      <c r="E198" s="12" t="n">
        <f aca="false">ROUND(C198*D198/100,0)</f>
        <v>2744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53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14" t="n">
        <v>0</v>
      </c>
      <c r="AC198" s="12" t="n">
        <f aca="false">J198+AA198+AB198</f>
        <v>14514</v>
      </c>
      <c r="AD198" s="12" t="n">
        <v>30073</v>
      </c>
      <c r="AE198" s="12" t="n">
        <f aca="false">IF(AD198-AC198&gt;=0,AD198-AC198,0)</f>
        <v>15559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290</v>
      </c>
      <c r="D199" s="11" t="n">
        <v>10</v>
      </c>
      <c r="E199" s="12" t="n">
        <f aca="false">ROUND(C199*D199/100,0)</f>
        <v>1029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76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14" t="n">
        <v>0</v>
      </c>
      <c r="AC199" s="12" t="n">
        <f aca="false">J199+AA199+AB199</f>
        <v>9095</v>
      </c>
      <c r="AD199" s="12" t="n">
        <v>28050</v>
      </c>
      <c r="AE199" s="12" t="n">
        <f aca="false">IF(AD199-AC199&gt;=0,AD199-AC199,0)</f>
        <v>18955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6391</v>
      </c>
      <c r="D200" s="11" t="n">
        <v>10</v>
      </c>
      <c r="E200" s="12" t="n">
        <f aca="false">ROUND(C200*D200/100,0)</f>
        <v>7639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100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14" t="n">
        <v>0</v>
      </c>
      <c r="AC200" s="12" t="n">
        <f aca="false">J200+AA200+AB200</f>
        <v>109781</v>
      </c>
      <c r="AD200" s="12" t="n">
        <v>33094</v>
      </c>
      <c r="AE200" s="12" t="n">
        <f aca="false">IF(AD200-AC200&gt;=0,AD200-AC200,0)</f>
        <v>0</v>
      </c>
      <c r="AF200" s="12" t="n">
        <f aca="false">IF(AC200-AD200&gt;=0,AC200-AD200,0)</f>
        <v>76687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5043</v>
      </c>
      <c r="D201" s="11" t="n">
        <v>10</v>
      </c>
      <c r="E201" s="12" t="n">
        <f aca="false">ROUND(C201*D201/100,0)</f>
        <v>16504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431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14" t="n">
        <v>0</v>
      </c>
      <c r="AC201" s="12" t="n">
        <f aca="false">J201+AA201+AB201</f>
        <v>50398</v>
      </c>
      <c r="AD201" s="12" t="n">
        <v>50398</v>
      </c>
      <c r="AE201" s="12" t="n">
        <f aca="false">IF(AD201-AC201&gt;=0,AD201-AC201,0)</f>
        <v>0</v>
      </c>
      <c r="AF201" s="12" t="n">
        <f aca="false">IF(AC201-AD201&gt;=0,AC201-AD201,0)</f>
        <v>0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496236</v>
      </c>
      <c r="D202" s="11" t="n">
        <v>10</v>
      </c>
      <c r="E202" s="12" t="n">
        <f aca="false">ROUND(C202*D202/100,0)</f>
        <v>149624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5653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3" t="n">
        <v>0</v>
      </c>
      <c r="AC202" s="12" t="n">
        <f aca="false">J202+AA202+AB202</f>
        <v>393450</v>
      </c>
      <c r="AD202" s="11" t="n">
        <v>242647</v>
      </c>
      <c r="AE202" s="12" t="n">
        <f aca="false">IF(AD202-AC202&gt;=0,AD202-AC202,0)</f>
        <v>0</v>
      </c>
      <c r="AF202" s="12" t="n">
        <f aca="false">IF(AC202-AD202&gt;=0,AC202-AD202,0)</f>
        <v>150803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36905</v>
      </c>
      <c r="D203" s="11" t="n">
        <v>10</v>
      </c>
      <c r="E203" s="12" t="n">
        <f aca="false">ROUND(C203*D203/100,0)</f>
        <v>33691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0969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14" t="n">
        <v>0</v>
      </c>
      <c r="AC203" s="12" t="n">
        <f aca="false">J203+AA203+AB203</f>
        <v>60585</v>
      </c>
      <c r="AD203" s="12" t="n">
        <v>60585</v>
      </c>
      <c r="AE203" s="12" t="n">
        <f aca="false">IF(AD203-AC203&gt;=0,AD203-AC203,0)</f>
        <v>0</v>
      </c>
      <c r="AF203" s="12" t="n">
        <f aca="false">IF(AC203-AD203&gt;=0,AC203-AD203,0)</f>
        <v>0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3785</v>
      </c>
      <c r="D204" s="11" t="n">
        <v>10</v>
      </c>
      <c r="E204" s="12" t="n">
        <f aca="false">ROUND(C204*D204/100,0)</f>
        <v>11379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2840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14" t="n">
        <v>0</v>
      </c>
      <c r="AC204" s="12" t="n">
        <f aca="false">J204+AA204+AB204</f>
        <v>25834</v>
      </c>
      <c r="AD204" s="12" t="n">
        <v>25834</v>
      </c>
      <c r="AE204" s="12" t="n">
        <f aca="false">IF(AD204-AC204&gt;=0,AD204-AC204,0)</f>
        <v>0</v>
      </c>
      <c r="AF204" s="12" t="n">
        <f aca="false">IF(AC204-AD204&gt;=0,AC204-AD204,0)</f>
        <v>0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6908</v>
      </c>
      <c r="D205" s="11" t="n">
        <v>10</v>
      </c>
      <c r="E205" s="12" t="n">
        <f aca="false">ROUND(C205*D205/100,0)</f>
        <v>4691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046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14" t="n">
        <v>139</v>
      </c>
      <c r="AC205" s="12" t="n">
        <f aca="false">J205+AA205+AB205</f>
        <v>14222</v>
      </c>
      <c r="AD205" s="12" t="n">
        <v>26045</v>
      </c>
      <c r="AE205" s="12" t="n">
        <f aca="false">IF(AD205-AC205&gt;=0,AD205-AC205,0)</f>
        <v>11823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0188</v>
      </c>
      <c r="D206" s="11" t="n">
        <v>10</v>
      </c>
      <c r="E206" s="12" t="n">
        <f aca="false">ROUND(C206*D206/100,0)</f>
        <v>8019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556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14" t="n">
        <v>116</v>
      </c>
      <c r="AC206" s="12" t="n">
        <f aca="false">J206+AA206+AB206</f>
        <v>53238</v>
      </c>
      <c r="AD206" s="12" t="n">
        <v>50630</v>
      </c>
      <c r="AE206" s="12" t="n">
        <f aca="false">IF(AD206-AC206&gt;=0,AD206-AC206,0)</f>
        <v>0</v>
      </c>
      <c r="AF206" s="12" t="n">
        <f aca="false">IF(AC206-AD206&gt;=0,AC206-AD206,0)</f>
        <v>2608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77195</v>
      </c>
      <c r="D207" s="11" t="n">
        <v>10</v>
      </c>
      <c r="E207" s="12" t="n">
        <f aca="false">ROUND(C207*D207/100,0)</f>
        <v>17720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622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14" t="n">
        <v>0</v>
      </c>
      <c r="AC207" s="12" t="n">
        <f aca="false">J207+AA207+AB207</f>
        <v>37156</v>
      </c>
      <c r="AD207" s="12" t="n">
        <v>36558</v>
      </c>
      <c r="AE207" s="12" t="n">
        <f aca="false">IF(AD207-AC207&gt;=0,AD207-AC207,0)</f>
        <v>0</v>
      </c>
      <c r="AF207" s="12" t="n">
        <f aca="false">IF(AC207-AD207&gt;=0,AC207-AD207,0)</f>
        <v>598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51011</v>
      </c>
      <c r="D208" s="11" t="n">
        <v>10</v>
      </c>
      <c r="E208" s="12" t="n">
        <f aca="false">ROUND(C208*D208/100,0)</f>
        <v>15101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767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14" t="n">
        <v>0</v>
      </c>
      <c r="AC208" s="12" t="n">
        <f aca="false">J208+AA208+AB208</f>
        <v>42905</v>
      </c>
      <c r="AD208" s="12" t="n">
        <v>40779</v>
      </c>
      <c r="AE208" s="12" t="n">
        <f aca="false">IF(AD208-AC208&gt;=0,AD208-AC208,0)</f>
        <v>0</v>
      </c>
      <c r="AF208" s="12" t="n">
        <f aca="false">IF(AC208-AD208&gt;=0,AC208-AD208,0)</f>
        <v>2126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8258</v>
      </c>
      <c r="D209" s="11" t="n">
        <v>10</v>
      </c>
      <c r="E209" s="12" t="n">
        <f aca="false">ROUND(C209*D209/100,0)</f>
        <v>882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501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3" t="n">
        <v>0</v>
      </c>
      <c r="AC209" s="12" t="n">
        <f aca="false">J209+AA209+AB209</f>
        <v>18912</v>
      </c>
      <c r="AD209" s="11" t="n">
        <v>27189</v>
      </c>
      <c r="AE209" s="12" t="n">
        <f aca="false">IF(AD209-AC209&gt;=0,AD209-AC209,0)</f>
        <v>8277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1107</v>
      </c>
      <c r="D210" s="11" t="n">
        <v>10</v>
      </c>
      <c r="E210" s="12" t="n">
        <f aca="false">ROUND(C210*D210/100,0)</f>
        <v>4111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42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14" t="n">
        <v>0</v>
      </c>
      <c r="AC210" s="12" t="n">
        <f aca="false">J210+AA210+AB210</f>
        <v>89827</v>
      </c>
      <c r="AD210" s="12" t="n">
        <v>52844</v>
      </c>
      <c r="AE210" s="12" t="n">
        <f aca="false">IF(AD210-AC210&gt;=0,AD210-AC210,0)</f>
        <v>0</v>
      </c>
      <c r="AF210" s="12" t="n">
        <f aca="false">IF(AC210-AD210&gt;=0,AC210-AD210,0)</f>
        <v>36983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44775</v>
      </c>
      <c r="D211" s="11" t="n">
        <v>10</v>
      </c>
      <c r="E211" s="12" t="n">
        <f aca="false">ROUND(C211*D211/100,0)</f>
        <v>244478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9119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14" t="n">
        <v>5162</v>
      </c>
      <c r="AC211" s="12" t="n">
        <f aca="false">J211+AA211+AB211</f>
        <v>365761</v>
      </c>
      <c r="AD211" s="12" t="n">
        <v>215061</v>
      </c>
      <c r="AE211" s="12" t="n">
        <f aca="false">IF(AD211-AC211&gt;=0,AD211-AC211,0)</f>
        <v>0</v>
      </c>
      <c r="AF211" s="12" t="n">
        <f aca="false">IF(AC211-AD211&gt;=0,AC211-AD211,0)</f>
        <v>150700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929</v>
      </c>
      <c r="D212" s="11" t="n">
        <v>10</v>
      </c>
      <c r="E212" s="12" t="n">
        <f aca="false">ROUND(C212*D212/100,0)</f>
        <v>1893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818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14" t="n">
        <v>0</v>
      </c>
      <c r="AC212" s="12" t="n">
        <f aca="false">J212+AA212+AB212</f>
        <v>7127</v>
      </c>
      <c r="AD212" s="12" t="n">
        <v>20732</v>
      </c>
      <c r="AE212" s="12" t="n">
        <f aca="false">IF(AD212-AC212&gt;=0,AD212-AC212,0)</f>
        <v>13605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792</v>
      </c>
      <c r="D213" s="11" t="n">
        <v>10</v>
      </c>
      <c r="E213" s="12" t="n">
        <f aca="false">ROUND(C213*D213/100,0)</f>
        <v>5579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327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14" t="n">
        <v>0</v>
      </c>
      <c r="AC213" s="12" t="n">
        <f aca="false">J213+AA213+AB213</f>
        <v>18497</v>
      </c>
      <c r="AD213" s="12" t="n">
        <v>33103</v>
      </c>
      <c r="AE213" s="12" t="n">
        <f aca="false">IF(AD213-AC213&gt;=0,AD213-AC213,0)</f>
        <v>14606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398</v>
      </c>
      <c r="D214" s="11" t="n">
        <v>10</v>
      </c>
      <c r="E214" s="12" t="n">
        <f aca="false">ROUND(C214*D214/100,0)</f>
        <v>3740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57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14" t="n">
        <v>0</v>
      </c>
      <c r="AC214" s="12" t="n">
        <f aca="false">J214+AA214+AB214</f>
        <v>16920</v>
      </c>
      <c r="AD214" s="12" t="n">
        <v>27859</v>
      </c>
      <c r="AE214" s="12" t="n">
        <f aca="false">IF(AD214-AC214&gt;=0,AD214-AC214,0)</f>
        <v>10939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507</v>
      </c>
      <c r="D215" s="11" t="n">
        <v>10</v>
      </c>
      <c r="E215" s="12" t="n">
        <f aca="false">ROUND(C215*D215/100,0)</f>
        <v>551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20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14" t="n">
        <v>0</v>
      </c>
      <c r="AC215" s="12" t="n">
        <f aca="false">J215+AA215+AB215</f>
        <v>15190</v>
      </c>
      <c r="AD215" s="12" t="n">
        <v>35695</v>
      </c>
      <c r="AE215" s="12" t="n">
        <f aca="false">IF(AD215-AC215&gt;=0,AD215-AC215,0)</f>
        <v>20505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471</v>
      </c>
      <c r="D216" s="11" t="n">
        <v>10</v>
      </c>
      <c r="E216" s="12" t="n">
        <f aca="false">ROUND(C216*D216/100,0)</f>
        <v>1847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36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14" t="n">
        <v>525</v>
      </c>
      <c r="AC216" s="12" t="n">
        <f aca="false">J216+AA216+AB216</f>
        <v>21097</v>
      </c>
      <c r="AD216" s="12" t="n">
        <v>30426</v>
      </c>
      <c r="AE216" s="12" t="n">
        <f aca="false">IF(AD216-AC216&gt;=0,AD216-AC216,0)</f>
        <v>9329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745</v>
      </c>
      <c r="D217" s="11" t="n">
        <v>10</v>
      </c>
      <c r="E217" s="12" t="n">
        <f aca="false">ROUND(C217*D217/100,0)</f>
        <v>7075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864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14" t="n">
        <v>314</v>
      </c>
      <c r="AC217" s="12" t="n">
        <f aca="false">J217+AA217+AB217</f>
        <v>33037</v>
      </c>
      <c r="AD217" s="12" t="n">
        <v>42196</v>
      </c>
      <c r="AE217" s="12" t="n">
        <f aca="false">IF(AD217-AC217&gt;=0,AD217-AC217,0)</f>
        <v>9159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5696</v>
      </c>
      <c r="D218" s="11" t="n">
        <v>10</v>
      </c>
      <c r="E218" s="12" t="n">
        <f aca="false">ROUND(C218*D218/100,0)</f>
        <v>10570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291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14" t="n">
        <v>0</v>
      </c>
      <c r="AC218" s="12" t="n">
        <f aca="false">J218+AA218+AB218</f>
        <v>24663</v>
      </c>
      <c r="AD218" s="12" t="n">
        <v>23266</v>
      </c>
      <c r="AE218" s="12" t="n">
        <f aca="false">IF(AD218-AC218&gt;=0,AD218-AC218,0)</f>
        <v>0</v>
      </c>
      <c r="AF218" s="12" t="n">
        <f aca="false">IF(AC218-AD218&gt;=0,AC218-AD218,0)</f>
        <v>1397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2179</v>
      </c>
      <c r="D219" s="11" t="n">
        <v>10</v>
      </c>
      <c r="E219" s="12" t="n">
        <f aca="false">ROUND(C219*D219/100,0)</f>
        <v>4218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123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14" t="n">
        <v>0</v>
      </c>
      <c r="AC219" s="12" t="n">
        <f aca="false">J219+AA219+AB219</f>
        <v>18322</v>
      </c>
      <c r="AD219" s="12" t="n">
        <v>29431</v>
      </c>
      <c r="AE219" s="12" t="n">
        <f aca="false">IF(AD219-AC219&gt;=0,AD219-AC219,0)</f>
        <v>11109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1336</v>
      </c>
      <c r="D220" s="11" t="n">
        <v>10</v>
      </c>
      <c r="E220" s="12" t="n">
        <f aca="false">ROUND(C220*D220/100,0)</f>
        <v>12134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638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14" t="n">
        <v>0</v>
      </c>
      <c r="AC220" s="12" t="n">
        <f aca="false">J220+AA220+AB220</f>
        <v>36183</v>
      </c>
      <c r="AD220" s="12" t="n">
        <v>31360</v>
      </c>
      <c r="AE220" s="12" t="n">
        <f aca="false">IF(AD220-AC220&gt;=0,AD220-AC220,0)</f>
        <v>0</v>
      </c>
      <c r="AF220" s="12" t="n">
        <f aca="false">IF(AC220-AD220&gt;=0,AC220-AD220,0)</f>
        <v>4823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441</v>
      </c>
      <c r="D221" s="11" t="n">
        <v>10</v>
      </c>
      <c r="E221" s="12" t="n">
        <f aca="false">ROUND(C221*D221/100,0)</f>
        <v>2344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621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3" t="n">
        <v>33</v>
      </c>
      <c r="AC221" s="12" t="n">
        <f aca="false">J221+AA221+AB221</f>
        <v>11828</v>
      </c>
      <c r="AD221" s="11" t="n">
        <v>25006</v>
      </c>
      <c r="AE221" s="12" t="n">
        <f aca="false">IF(AD221-AC221&gt;=0,AD221-AC221,0)</f>
        <v>13178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809</v>
      </c>
      <c r="D222" s="11" t="n">
        <v>10</v>
      </c>
      <c r="E222" s="12" t="n">
        <f aca="false">ROUND(C222*D222/100,0)</f>
        <v>5281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76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14" t="n">
        <v>0</v>
      </c>
      <c r="AC222" s="12" t="n">
        <f aca="false">J222+AA222+AB222</f>
        <v>22490</v>
      </c>
      <c r="AD222" s="12" t="n">
        <v>34045</v>
      </c>
      <c r="AE222" s="12" t="n">
        <f aca="false">IF(AD222-AC222&gt;=0,AD222-AC222,0)</f>
        <v>11555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951</v>
      </c>
      <c r="D223" s="11" t="n">
        <v>10</v>
      </c>
      <c r="E223" s="12" t="n">
        <f aca="false">ROUND(C223*D223/100,0)</f>
        <v>7495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659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14" t="n">
        <v>0</v>
      </c>
      <c r="AC223" s="12" t="n">
        <f aca="false">J223+AA223+AB223</f>
        <v>22082</v>
      </c>
      <c r="AD223" s="12" t="n">
        <v>22306</v>
      </c>
      <c r="AE223" s="12" t="n">
        <f aca="false">IF(AD223-AC223&gt;=0,AD223-AC223,0)</f>
        <v>224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167</v>
      </c>
      <c r="D224" s="11" t="n">
        <v>10</v>
      </c>
      <c r="E224" s="12" t="n">
        <f aca="false">ROUND(C224*D224/100,0)</f>
        <v>1117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85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14" t="n">
        <v>66</v>
      </c>
      <c r="AC224" s="12" t="n">
        <f aca="false">J224+AA224+AB224</f>
        <v>9675</v>
      </c>
      <c r="AD224" s="12" t="n">
        <v>26444</v>
      </c>
      <c r="AE224" s="12" t="n">
        <f aca="false">IF(AD224-AC224&gt;=0,AD224-AC224,0)</f>
        <v>16769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1339</v>
      </c>
      <c r="D225" s="11" t="n">
        <v>10</v>
      </c>
      <c r="E225" s="12" t="n">
        <f aca="false">ROUND(C225*D225/100,0)</f>
        <v>4134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216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14" t="n">
        <v>0</v>
      </c>
      <c r="AC225" s="12" t="n">
        <f aca="false">J225+AA225+AB225</f>
        <v>15519</v>
      </c>
      <c r="AD225" s="12" t="n">
        <v>32787</v>
      </c>
      <c r="AE225" s="12" t="n">
        <f aca="false">IF(AD225-AC225&gt;=0,AD225-AC225,0)</f>
        <v>17268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3992</v>
      </c>
      <c r="D226" s="11" t="n">
        <v>10</v>
      </c>
      <c r="E226" s="12" t="n">
        <f aca="false">ROUND(C226*D226/100,0)</f>
        <v>19399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337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14" t="n">
        <v>0</v>
      </c>
      <c r="AC226" s="12" t="n">
        <f aca="false">J226+AA226+AB226</f>
        <v>35168</v>
      </c>
      <c r="AD226" s="12" t="n">
        <v>27288</v>
      </c>
      <c r="AE226" s="12" t="n">
        <f aca="false">IF(AD226-AC226&gt;=0,AD226-AC226,0)</f>
        <v>0</v>
      </c>
      <c r="AF226" s="12" t="n">
        <f aca="false">IF(AC226-AD226&gt;=0,AC226-AD226,0)</f>
        <v>7880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8146</v>
      </c>
      <c r="D227" s="11" t="n">
        <v>10</v>
      </c>
      <c r="E227" s="12" t="n">
        <f aca="false">ROUND(C227*D227/100,0)</f>
        <v>2815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31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14" t="n">
        <v>0</v>
      </c>
      <c r="AC227" s="12" t="n">
        <f aca="false">J227+AA227+AB227</f>
        <v>8794</v>
      </c>
      <c r="AD227" s="12" t="n">
        <v>24060</v>
      </c>
      <c r="AE227" s="12" t="n">
        <f aca="false">IF(AD227-AC227&gt;=0,AD227-AC227,0)</f>
        <v>15266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6976</v>
      </c>
      <c r="D228" s="11" t="n">
        <v>10</v>
      </c>
      <c r="E228" s="12" t="n">
        <f aca="false">ROUND(C228*D228/100,0)</f>
        <v>19698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236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14" t="n">
        <v>0</v>
      </c>
      <c r="AC228" s="12" t="n">
        <f aca="false">J228+AA228+AB228</f>
        <v>52965</v>
      </c>
      <c r="AD228" s="12" t="n">
        <v>25745</v>
      </c>
      <c r="AE228" s="12" t="n">
        <f aca="false">IF(AD228-AC228&gt;=0,AD228-AC228,0)</f>
        <v>0</v>
      </c>
      <c r="AF228" s="12" t="n">
        <f aca="false">IF(AC228-AD228&gt;=0,AC228-AD228,0)</f>
        <v>27220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9272</v>
      </c>
      <c r="D229" s="11" t="n">
        <v>10</v>
      </c>
      <c r="E229" s="12" t="n">
        <f aca="false">ROUND(C229*D229/100,0)</f>
        <v>59927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386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14" t="n">
        <v>0</v>
      </c>
      <c r="AC229" s="12" t="n">
        <f aca="false">J229+AA229+AB229</f>
        <v>99574</v>
      </c>
      <c r="AD229" s="12" t="n">
        <v>99574</v>
      </c>
      <c r="AE229" s="12" t="n">
        <f aca="false">IF(AD229-AC229&gt;=0,AD229-AC229,0)</f>
        <v>0</v>
      </c>
      <c r="AF229" s="12" t="n">
        <f aca="false">IF(AC229-AD229&gt;=0,AC229-AD229,0)</f>
        <v>0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7650</v>
      </c>
      <c r="D230" s="11" t="n">
        <v>10</v>
      </c>
      <c r="E230" s="12" t="n">
        <f aca="false">ROUND(C230*D230/100,0)</f>
        <v>38765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439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14" t="n">
        <v>1919</v>
      </c>
      <c r="AC230" s="12" t="n">
        <f aca="false">J230+AA230+AB230</f>
        <v>90802</v>
      </c>
      <c r="AD230" s="12" t="n">
        <v>71522</v>
      </c>
      <c r="AE230" s="12" t="n">
        <f aca="false">IF(AD230-AC230&gt;=0,AD230-AC230,0)</f>
        <v>0</v>
      </c>
      <c r="AF230" s="12" t="n">
        <f aca="false">IF(AC230-AD230&gt;=0,AC230-AD230,0)</f>
        <v>19280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6050</v>
      </c>
      <c r="D231" s="11" t="n">
        <v>10</v>
      </c>
      <c r="E231" s="12" t="n">
        <f aca="false">ROUND(C231*D231/100,0)</f>
        <v>6605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75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14" t="n">
        <v>94</v>
      </c>
      <c r="AC231" s="12" t="n">
        <f aca="false">J231+AA231+AB231</f>
        <v>36745</v>
      </c>
      <c r="AD231" s="12" t="n">
        <v>45375</v>
      </c>
      <c r="AE231" s="12" t="n">
        <f aca="false">IF(AD231-AC231&gt;=0,AD231-AC231,0)</f>
        <v>8630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5220</v>
      </c>
      <c r="D232" s="11" t="n">
        <v>10</v>
      </c>
      <c r="E232" s="12" t="n">
        <f aca="false">ROUND(C232*D232/100,0)</f>
        <v>10522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117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3" t="n">
        <v>232</v>
      </c>
      <c r="AC232" s="12" t="n">
        <f aca="false">J232+AA232+AB232</f>
        <v>138314</v>
      </c>
      <c r="AD232" s="11" t="n">
        <v>46714</v>
      </c>
      <c r="AE232" s="12" t="n">
        <f aca="false">IF(AD232-AC232&gt;=0,AD232-AC232,0)</f>
        <v>0</v>
      </c>
      <c r="AF232" s="12" t="n">
        <f aca="false">IF(AC232-AD232&gt;=0,AC232-AD232,0)</f>
        <v>91600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759</v>
      </c>
      <c r="D233" s="11" t="n">
        <v>10</v>
      </c>
      <c r="E233" s="12" t="n">
        <f aca="false">ROUND(C233*D233/100,0)</f>
        <v>1076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12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14" t="n">
        <v>84</v>
      </c>
      <c r="AC233" s="12" t="n">
        <f aca="false">J233+AA233+AB233</f>
        <v>18369</v>
      </c>
      <c r="AD233" s="12" t="n">
        <v>39489</v>
      </c>
      <c r="AE233" s="12" t="n">
        <f aca="false">IF(AD233-AC233&gt;=0,AD233-AC233,0)</f>
        <v>21120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60609</v>
      </c>
      <c r="D234" s="11" t="n">
        <v>10</v>
      </c>
      <c r="E234" s="12" t="n">
        <f aca="false">ROUND(C234*D234/100,0)</f>
        <v>160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4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14" t="n">
        <v>145</v>
      </c>
      <c r="AC234" s="12" t="n">
        <f aca="false">J234+AA234+AB234</f>
        <v>42125</v>
      </c>
      <c r="AD234" s="12" t="n">
        <v>35436</v>
      </c>
      <c r="AE234" s="12" t="n">
        <f aca="false">IF(AD234-AC234&gt;=0,AD234-AC234,0)</f>
        <v>0</v>
      </c>
      <c r="AF234" s="12" t="n">
        <f aca="false">IF(AC234-AD234&gt;=0,AC234-AD234,0)</f>
        <v>6689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7504</v>
      </c>
      <c r="D235" s="11" t="n">
        <v>10</v>
      </c>
      <c r="E235" s="12" t="n">
        <f aca="false">ROUND(C235*D235/100,0)</f>
        <v>23750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513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14" t="n">
        <v>174</v>
      </c>
      <c r="AC235" s="12" t="n">
        <f aca="false">J235+AA235+AB235</f>
        <v>44402</v>
      </c>
      <c r="AD235" s="12" t="n">
        <v>42141</v>
      </c>
      <c r="AE235" s="12" t="n">
        <f aca="false">IF(AD235-AC235&gt;=0,AD235-AC235,0)</f>
        <v>0</v>
      </c>
      <c r="AF235" s="12" t="n">
        <f aca="false">IF(AC235-AD235&gt;=0,AC235-AD235,0)</f>
        <v>2261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8261</v>
      </c>
      <c r="D236" s="11" t="n">
        <v>10</v>
      </c>
      <c r="E236" s="12" t="n">
        <f aca="false">ROUND(C236*D236/100,0)</f>
        <v>17826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19969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14" t="n">
        <v>1848</v>
      </c>
      <c r="AC236" s="12" t="n">
        <f aca="false">J236+AA236+AB236</f>
        <v>135789</v>
      </c>
      <c r="AD236" s="12" t="n">
        <v>81007</v>
      </c>
      <c r="AE236" s="12" t="n">
        <f aca="false">IF(AD236-AC236&gt;=0,AD236-AC236,0)</f>
        <v>0</v>
      </c>
      <c r="AF236" s="12" t="n">
        <f aca="false">IF(AC236-AD236&gt;=0,AC236-AD236,0)</f>
        <v>54782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19016</v>
      </c>
      <c r="D237" s="11" t="n">
        <v>10</v>
      </c>
      <c r="E237" s="12" t="n">
        <f aca="false">ROUND(C237*D237/100,0)</f>
        <v>11902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586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14" t="n">
        <v>652</v>
      </c>
      <c r="AC237" s="12" t="n">
        <f aca="false">J237+AA237+AB237</f>
        <v>23683</v>
      </c>
      <c r="AD237" s="12" t="n">
        <v>82722</v>
      </c>
      <c r="AE237" s="12" t="n">
        <f aca="false">IF(AD237-AC237&gt;=0,AD237-AC237,0)</f>
        <v>59039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3504</v>
      </c>
      <c r="D238" s="11" t="n">
        <v>10</v>
      </c>
      <c r="E238" s="12" t="n">
        <f aca="false">ROUND(C238*D238/100,0)</f>
        <v>18350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641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14" t="n">
        <v>594</v>
      </c>
      <c r="AC238" s="12" t="n">
        <f aca="false">J238+AA238+AB238</f>
        <v>73319</v>
      </c>
      <c r="AD238" s="12" t="n">
        <v>73319</v>
      </c>
      <c r="AE238" s="12" t="n">
        <f aca="false">IF(AD238-AC238&gt;=0,AD238-AC238,0)</f>
        <v>0</v>
      </c>
      <c r="AF238" s="12" t="n">
        <f aca="false">IF(AC238-AD238&gt;=0,AC238-AD238,0)</f>
        <v>0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52203</v>
      </c>
      <c r="D239" s="11" t="n">
        <v>10</v>
      </c>
      <c r="E239" s="12" t="n">
        <f aca="false">ROUND(C239*D239/100,0)</f>
        <v>185220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5779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14" t="n">
        <v>11824</v>
      </c>
      <c r="AC239" s="12" t="n">
        <f aca="false">J239+AA239+AB239</f>
        <v>492607</v>
      </c>
      <c r="AD239" s="12" t="n">
        <v>413961</v>
      </c>
      <c r="AE239" s="12" t="n">
        <f aca="false">IF(AD239-AC239&gt;=0,AD239-AC239,0)</f>
        <v>0</v>
      </c>
      <c r="AF239" s="12" t="n">
        <f aca="false">IF(AC239-AD239&gt;=0,AC239-AD239,0)</f>
        <v>78646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79642</v>
      </c>
      <c r="D240" s="11" t="n">
        <v>10</v>
      </c>
      <c r="E240" s="12" t="n">
        <f aca="false">ROUND(C240*D240/100,0)</f>
        <v>7964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18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14" t="n">
        <v>0</v>
      </c>
      <c r="AC240" s="12" t="n">
        <f aca="false">J240+AA240+AB240</f>
        <v>10484</v>
      </c>
      <c r="AD240" s="12" t="n">
        <v>26640</v>
      </c>
      <c r="AE240" s="12" t="n">
        <f aca="false">IF(AD240-AC240&gt;=0,AD240-AC240,0)</f>
        <v>16156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77991</v>
      </c>
      <c r="D241" s="11" t="n">
        <v>10</v>
      </c>
      <c r="E241" s="12" t="n">
        <f aca="false">ROUND(C241*D241/100,0)</f>
        <v>47799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59632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14" t="n">
        <v>126</v>
      </c>
      <c r="AC241" s="12" t="n">
        <f aca="false">J241+AA241+AB241</f>
        <v>86229</v>
      </c>
      <c r="AD241" s="12" t="n">
        <v>86229</v>
      </c>
      <c r="AE241" s="12" t="n">
        <f aca="false">IF(AD241-AC241&gt;=0,AD241-AC241,0)</f>
        <v>0</v>
      </c>
      <c r="AF241" s="12" t="n">
        <f aca="false">IF(AC241-AD241&gt;=0,AC241-AD241,0)</f>
        <v>0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285</v>
      </c>
      <c r="D242" s="11" t="n">
        <v>10</v>
      </c>
      <c r="E242" s="12" t="n">
        <f aca="false">ROUND(C242*D242/100,0)</f>
        <v>7529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13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14" t="n">
        <v>499</v>
      </c>
      <c r="AC242" s="12" t="n">
        <f aca="false">J242+AA242+AB242</f>
        <v>16813</v>
      </c>
      <c r="AD242" s="12" t="n">
        <v>62235</v>
      </c>
      <c r="AE242" s="12" t="n">
        <f aca="false">IF(AD242-AC242&gt;=0,AD242-AC242,0)</f>
        <v>45422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334</v>
      </c>
      <c r="D243" s="11" t="n">
        <v>10</v>
      </c>
      <c r="E243" s="12" t="n">
        <f aca="false">ROUND(C243*D243/100,0)</f>
        <v>6233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42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14" t="n">
        <v>297</v>
      </c>
      <c r="AC243" s="12" t="n">
        <f aca="false">J243+AA243+AB243</f>
        <v>15379</v>
      </c>
      <c r="AD243" s="12" t="n">
        <v>29818</v>
      </c>
      <c r="AE243" s="12" t="n">
        <f aca="false">IF(AD243-AC243&gt;=0,AD243-AC243,0)</f>
        <v>14439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355</v>
      </c>
      <c r="D244" s="11" t="n">
        <v>10</v>
      </c>
      <c r="E244" s="12" t="n">
        <f aca="false">ROUND(C244*D244/100,0)</f>
        <v>5436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27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14" t="n">
        <v>34</v>
      </c>
      <c r="AC244" s="12" t="n">
        <f aca="false">J244+AA244+AB244</f>
        <v>16077</v>
      </c>
      <c r="AD244" s="12" t="n">
        <v>33354</v>
      </c>
      <c r="AE244" s="12" t="n">
        <f aca="false">IF(AD244-AC244&gt;=0,AD244-AC244,0)</f>
        <v>17277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79294</v>
      </c>
      <c r="D245" s="11" t="n">
        <v>10</v>
      </c>
      <c r="E245" s="12" t="n">
        <f aca="false">ROUND(C245*D245/100,0)</f>
        <v>7929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687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14" t="n">
        <v>631</v>
      </c>
      <c r="AC245" s="12" t="n">
        <f aca="false">J245+AA245+AB245</f>
        <v>15451</v>
      </c>
      <c r="AD245" s="12" t="n">
        <v>40615</v>
      </c>
      <c r="AE245" s="12" t="n">
        <f aca="false">IF(AD245-AC245&gt;=0,AD245-AC245,0)</f>
        <v>25164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467</v>
      </c>
      <c r="D246" s="11" t="n">
        <v>10</v>
      </c>
      <c r="E246" s="12" t="n">
        <f aca="false">ROUND(C246*D246/100,0)</f>
        <v>1947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45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14" t="n">
        <v>300</v>
      </c>
      <c r="AC246" s="12" t="n">
        <f aca="false">J246+AA246+AB246</f>
        <v>5058</v>
      </c>
      <c r="AD246" s="12" t="n">
        <v>28965</v>
      </c>
      <c r="AE246" s="12" t="n">
        <f aca="false">IF(AD246-AC246&gt;=0,AD246-AC246,0)</f>
        <v>23907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79522</v>
      </c>
      <c r="D247" s="11" t="n">
        <v>10</v>
      </c>
      <c r="E247" s="12" t="n">
        <f aca="false">ROUND(C247*D247/100,0)</f>
        <v>17952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8936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14" t="n">
        <v>585</v>
      </c>
      <c r="AC247" s="12" t="n">
        <f aca="false">J247+AA247+AB247</f>
        <v>50886</v>
      </c>
      <c r="AD247" s="12" t="n">
        <v>54960</v>
      </c>
      <c r="AE247" s="12" t="n">
        <f aca="false">IF(AD247-AC247&gt;=0,AD247-AC247,0)</f>
        <v>4074</v>
      </c>
      <c r="AF247" s="12" t="n">
        <f aca="false">IF(AC247-AD247&gt;=0,AC247-AD247,0)</f>
        <v>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1216</v>
      </c>
      <c r="D248" s="11" t="n">
        <v>10</v>
      </c>
      <c r="E248" s="12" t="n">
        <f aca="false">ROUND(C248*D248/100,0)</f>
        <v>16122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461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14" t="n">
        <v>63</v>
      </c>
      <c r="AC248" s="12" t="n">
        <f aca="false">J248+AA248+AB248</f>
        <v>23534</v>
      </c>
      <c r="AD248" s="12" t="n">
        <v>46061</v>
      </c>
      <c r="AE248" s="12" t="n">
        <f aca="false">IF(AD248-AC248&gt;=0,AD248-AC248,0)</f>
        <v>22527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167</v>
      </c>
      <c r="D249" s="11" t="n">
        <v>10</v>
      </c>
      <c r="E249" s="12" t="n">
        <f aca="false">ROUND(C249*D249/100,0)</f>
        <v>917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091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14" t="n">
        <v>93</v>
      </c>
      <c r="AC249" s="12" t="n">
        <f aca="false">J249+AA249+AB249</f>
        <v>3475</v>
      </c>
      <c r="AD249" s="12" t="n">
        <v>28437</v>
      </c>
      <c r="AE249" s="12" t="n">
        <f aca="false">IF(AD249-AC249&gt;=0,AD249-AC249,0)</f>
        <v>24962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356</v>
      </c>
      <c r="D250" s="11" t="n">
        <v>10</v>
      </c>
      <c r="E250" s="12" t="n">
        <f aca="false">ROUND(C250*D250/100,0)</f>
        <v>3936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54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14" t="n">
        <v>507</v>
      </c>
      <c r="AC250" s="12" t="n">
        <f aca="false">J250+AA250+AB250</f>
        <v>10163</v>
      </c>
      <c r="AD250" s="12" t="n">
        <v>117760</v>
      </c>
      <c r="AE250" s="12" t="n">
        <f aca="false">IF(AD250-AC250&gt;=0,AD250-AC250,0)</f>
        <v>107597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574</v>
      </c>
      <c r="D251" s="11" t="n">
        <v>10</v>
      </c>
      <c r="E251" s="12" t="n">
        <f aca="false">ROUND(C251*D251/100,0)</f>
        <v>1057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08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14" t="n">
        <v>116</v>
      </c>
      <c r="AC251" s="12" t="n">
        <f aca="false">J251+AA251+AB251</f>
        <v>3905</v>
      </c>
      <c r="AD251" s="12" t="n">
        <v>26361</v>
      </c>
      <c r="AE251" s="12" t="n">
        <f aca="false">IF(AD251-AC251&gt;=0,AD251-AC251,0)</f>
        <v>22456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3092</v>
      </c>
      <c r="D252" s="11" t="n">
        <v>10</v>
      </c>
      <c r="E252" s="12" t="n">
        <f aca="false">ROUND(C252*D252/100,0)</f>
        <v>13309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444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14" t="n">
        <v>26</v>
      </c>
      <c r="AC252" s="12" t="n">
        <f aca="false">J252+AA252+AB252</f>
        <v>17890</v>
      </c>
      <c r="AD252" s="12" t="n">
        <v>21051</v>
      </c>
      <c r="AE252" s="12" t="n">
        <f aca="false">IF(AD252-AC252&gt;=0,AD252-AC252,0)</f>
        <v>3161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713</v>
      </c>
      <c r="D253" s="11" t="n">
        <v>10</v>
      </c>
      <c r="E253" s="12" t="n">
        <f aca="false">ROUND(C253*D253/100,0)</f>
        <v>2471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5010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14" t="n">
        <v>189</v>
      </c>
      <c r="AC253" s="12" t="n">
        <f aca="false">J253+AA253+AB253</f>
        <v>6155</v>
      </c>
      <c r="AD253" s="12" t="n">
        <v>18205</v>
      </c>
      <c r="AE253" s="12" t="n">
        <f aca="false">IF(AD253-AC253&gt;=0,AD253-AC253,0)</f>
        <v>12050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70268</v>
      </c>
      <c r="D254" s="11" t="n">
        <v>10</v>
      </c>
      <c r="E254" s="12" t="n">
        <f aca="false">ROUND(C254*D254/100,0)</f>
        <v>17027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895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3" t="n">
        <v>29</v>
      </c>
      <c r="AC254" s="12" t="n">
        <f aca="false">J254+AA254+AB254</f>
        <v>40286</v>
      </c>
      <c r="AD254" s="11" t="n">
        <v>22503</v>
      </c>
      <c r="AE254" s="12" t="n">
        <f aca="false">IF(AD254-AC254&gt;=0,AD254-AC254,0)</f>
        <v>0</v>
      </c>
      <c r="AF254" s="12" t="n">
        <f aca="false">IF(AC254-AD254&gt;=0,AC254-AD254,0)</f>
        <v>17783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8084</v>
      </c>
      <c r="D255" s="11" t="n">
        <v>10</v>
      </c>
      <c r="E255" s="12" t="n">
        <f aca="false">ROUND(C255*D255/100,0)</f>
        <v>20808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826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14" t="n">
        <v>58</v>
      </c>
      <c r="AC255" s="12" t="n">
        <f aca="false">J255+AA255+AB255</f>
        <v>37857</v>
      </c>
      <c r="AD255" s="12" t="n">
        <v>37857</v>
      </c>
      <c r="AE255" s="12" t="n">
        <f aca="false">IF(AD255-AC255&gt;=0,AD255-AC255,0)</f>
        <v>0</v>
      </c>
      <c r="AF255" s="12" t="n">
        <f aca="false">IF(AC255-AD255&gt;=0,AC255-AD255,0)</f>
        <v>0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5994</v>
      </c>
      <c r="D256" s="11" t="n">
        <v>10</v>
      </c>
      <c r="E256" s="12" t="n">
        <f aca="false">ROUND(C256*D256/100,0)</f>
        <v>11599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4035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14" t="n">
        <v>204</v>
      </c>
      <c r="AC256" s="12" t="n">
        <f aca="false">J256+AA256+AB256</f>
        <v>22612</v>
      </c>
      <c r="AD256" s="12" t="n">
        <v>27275</v>
      </c>
      <c r="AE256" s="12" t="n">
        <f aca="false">IF(AD256-AC256&gt;=0,AD256-AC256,0)</f>
        <v>4663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1303</v>
      </c>
      <c r="D257" s="11" t="n">
        <v>10</v>
      </c>
      <c r="E257" s="12" t="n">
        <f aca="false">ROUND(C257*D257/100,0)</f>
        <v>9130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3009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14" t="n">
        <v>0</v>
      </c>
      <c r="AC257" s="12" t="n">
        <f aca="false">J257+AA257+AB257</f>
        <v>15331</v>
      </c>
      <c r="AD257" s="12" t="n">
        <v>14610</v>
      </c>
      <c r="AE257" s="12" t="n">
        <f aca="false">IF(AD257-AC257&gt;=0,AD257-AC257,0)</f>
        <v>0</v>
      </c>
      <c r="AF257" s="12" t="n">
        <f aca="false">IF(AC257-AD257&gt;=0,AC257-AD257,0)</f>
        <v>721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3038</v>
      </c>
      <c r="D258" s="11" t="n">
        <v>10</v>
      </c>
      <c r="E258" s="12" t="n">
        <f aca="false">ROUND(C258*D258/100,0)</f>
        <v>6304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928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14" t="n">
        <v>355</v>
      </c>
      <c r="AC258" s="12" t="n">
        <f aca="false">J258+AA258+AB258</f>
        <v>14763</v>
      </c>
      <c r="AD258" s="12" t="n">
        <v>28278</v>
      </c>
      <c r="AE258" s="12" t="n">
        <f aca="false">IF(AD258-AC258&gt;=0,AD258-AC258,0)</f>
        <v>13515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1318</v>
      </c>
      <c r="D259" s="11" t="n">
        <v>10</v>
      </c>
      <c r="E259" s="12" t="n">
        <f aca="false">ROUND(C259*D259/100,0)</f>
        <v>20132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6933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14" t="n">
        <v>0</v>
      </c>
      <c r="AC259" s="12" t="n">
        <f aca="false">J259+AA259+AB259</f>
        <v>49622</v>
      </c>
      <c r="AD259" s="12" t="n">
        <v>49622</v>
      </c>
      <c r="AE259" s="12" t="n">
        <f aca="false">IF(AD259-AC259&gt;=0,AD259-AC259,0)</f>
        <v>0</v>
      </c>
      <c r="AF259" s="12" t="n">
        <f aca="false">IF(AC259-AD259&gt;=0,AC259-AD259,0)</f>
        <v>0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87273</v>
      </c>
      <c r="D260" s="11" t="n">
        <v>10</v>
      </c>
      <c r="E260" s="12" t="n">
        <f aca="false">ROUND(C260*D260/100,0)</f>
        <v>18727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143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14" t="n">
        <v>0</v>
      </c>
      <c r="AC260" s="12" t="n">
        <f aca="false">J260+AA260+AB260</f>
        <v>33705</v>
      </c>
      <c r="AD260" s="12" t="n">
        <v>35154</v>
      </c>
      <c r="AE260" s="12" t="n">
        <f aca="false">IF(AD260-AC260&gt;=0,AD260-AC260,0)</f>
        <v>1449</v>
      </c>
      <c r="AF260" s="12" t="n">
        <f aca="false">IF(AC260-AD260&gt;=0,AC260-AD260,0)</f>
        <v>0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4440</v>
      </c>
      <c r="D261" s="11" t="n">
        <v>10</v>
      </c>
      <c r="E261" s="12" t="n">
        <f aca="false">ROUND(C261*D261/100,0)</f>
        <v>10444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4873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14" t="n">
        <v>0</v>
      </c>
      <c r="AC261" s="12" t="n">
        <f aca="false">J261+AA261+AB261</f>
        <v>18197</v>
      </c>
      <c r="AD261" s="12" t="n">
        <v>34677</v>
      </c>
      <c r="AE261" s="12" t="n">
        <f aca="false">IF(AD261-AC261&gt;=0,AD261-AC261,0)</f>
        <v>16480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0887</v>
      </c>
      <c r="D262" s="11" t="n">
        <v>10</v>
      </c>
      <c r="E262" s="12" t="n">
        <f aca="false">ROUND(C262*D262/100,0)</f>
        <v>208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4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3" t="n">
        <v>0</v>
      </c>
      <c r="AC262" s="12" t="n">
        <f aca="false">J262+AA262+AB262</f>
        <v>6468</v>
      </c>
      <c r="AD262" s="11" t="n">
        <v>13322</v>
      </c>
      <c r="AE262" s="12" t="n">
        <f aca="false">IF(AD262-AC262&gt;=0,AD262-AC262,0)</f>
        <v>6854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17613</v>
      </c>
      <c r="D263" s="11" t="n">
        <v>10</v>
      </c>
      <c r="E263" s="12" t="n">
        <f aca="false">ROUND(C263*D263/100,0)</f>
        <v>211761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2615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14" t="n">
        <v>0</v>
      </c>
      <c r="AC263" s="12" t="n">
        <f aca="false">J263+AA263+AB263</f>
        <v>326961</v>
      </c>
      <c r="AD263" s="12" t="n">
        <v>237015</v>
      </c>
      <c r="AE263" s="12" t="n">
        <f aca="false">IF(AD263-AC263&gt;=0,AD263-AC263,0)</f>
        <v>0</v>
      </c>
      <c r="AF263" s="12" t="n">
        <f aca="false">IF(AC263-AD263&gt;=0,AC263-AD263,0)</f>
        <v>89946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206</v>
      </c>
      <c r="D264" s="11" t="n">
        <v>10</v>
      </c>
      <c r="E264" s="12" t="n">
        <f aca="false">ROUND(C264*D264/100,0)</f>
        <v>1621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50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14" t="n">
        <v>0</v>
      </c>
      <c r="AC264" s="12" t="n">
        <f aca="false">J264+AA264+AB264</f>
        <v>10566</v>
      </c>
      <c r="AD264" s="12" t="n">
        <v>36323</v>
      </c>
      <c r="AE264" s="12" t="n">
        <f aca="false">IF(AD264-AC264&gt;=0,AD264-AC264,0)</f>
        <v>25757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0695</v>
      </c>
      <c r="D265" s="11" t="n">
        <v>10</v>
      </c>
      <c r="E265" s="12" t="n">
        <f aca="false">ROUND(C265*D265/100,0)</f>
        <v>4070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827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14" t="n">
        <v>0</v>
      </c>
      <c r="AC265" s="12" t="n">
        <f aca="false">J265+AA265+AB265</f>
        <v>21858</v>
      </c>
      <c r="AD265" s="12" t="n">
        <v>19252</v>
      </c>
      <c r="AE265" s="12" t="n">
        <f aca="false">IF(AD265-AC265&gt;=0,AD265-AC265,0)</f>
        <v>0</v>
      </c>
      <c r="AF265" s="12" t="n">
        <f aca="false">IF(AC265-AD265&gt;=0,AC265-AD265,0)</f>
        <v>2606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72017</v>
      </c>
      <c r="D266" s="11" t="n">
        <v>10</v>
      </c>
      <c r="E266" s="12" t="n">
        <f aca="false">ROUND(C266*D266/100,0)</f>
        <v>67202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29746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14" t="n">
        <v>0</v>
      </c>
      <c r="AC266" s="12" t="n">
        <f aca="false">J266+AA266+AB266</f>
        <v>152306</v>
      </c>
      <c r="AD266" s="12" t="n">
        <v>29355</v>
      </c>
      <c r="AE266" s="12" t="n">
        <f aca="false">IF(AD266-AC266&gt;=0,AD266-AC266,0)</f>
        <v>0</v>
      </c>
      <c r="AF266" s="12" t="n">
        <f aca="false">IF(AC266-AD266&gt;=0,AC266-AD266,0)</f>
        <v>122951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0789</v>
      </c>
      <c r="D267" s="11" t="n">
        <v>10</v>
      </c>
      <c r="E267" s="12" t="n">
        <f aca="false">ROUND(C267*D267/100,0)</f>
        <v>18079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410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14" t="n">
        <v>0</v>
      </c>
      <c r="AC267" s="12" t="n">
        <f aca="false">J267+AA267+AB267</f>
        <v>64275</v>
      </c>
      <c r="AD267" s="12" t="n">
        <v>64275</v>
      </c>
      <c r="AE267" s="12" t="n">
        <f aca="false">IF(AD267-AC267&gt;=0,AD267-AC267,0)</f>
        <v>0</v>
      </c>
      <c r="AF267" s="12" t="n">
        <f aca="false">IF(AC267-AD267&gt;=0,AC267-AD267,0)</f>
        <v>0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047</v>
      </c>
      <c r="D268" s="11" t="n">
        <v>10</v>
      </c>
      <c r="E268" s="12" t="n">
        <f aca="false">ROUND(C268*D268/100,0)</f>
        <v>2305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668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14" t="n">
        <v>0</v>
      </c>
      <c r="AC268" s="12" t="n">
        <f aca="false">J268+AA268+AB268</f>
        <v>18997</v>
      </c>
      <c r="AD268" s="12" t="n">
        <v>20851</v>
      </c>
      <c r="AE268" s="12" t="n">
        <f aca="false">IF(AD268-AC268&gt;=0,AD268-AC268,0)</f>
        <v>1854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095</v>
      </c>
      <c r="D269" s="11" t="n">
        <v>10</v>
      </c>
      <c r="E269" s="12" t="n">
        <f aca="false">ROUND(C269*D269/100,0)</f>
        <v>3710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492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14" t="n">
        <v>0</v>
      </c>
      <c r="AC269" s="12" t="n">
        <f aca="false">J269+AA269+AB269</f>
        <v>26784</v>
      </c>
      <c r="AD269" s="12" t="n">
        <v>27434</v>
      </c>
      <c r="AE269" s="12" t="n">
        <f aca="false">IF(AD269-AC269&gt;=0,AD269-AC269,0)</f>
        <v>650</v>
      </c>
      <c r="AF269" s="12" t="n">
        <f aca="false">IF(AC269-AD269&gt;=0,AC269-AD269,0)</f>
        <v>0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865</v>
      </c>
      <c r="D270" s="11" t="n">
        <v>10</v>
      </c>
      <c r="E270" s="12" t="n">
        <f aca="false">ROUND(C270*D270/100,0)</f>
        <v>2687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88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14" t="n">
        <v>249</v>
      </c>
      <c r="AC270" s="12" t="n">
        <f aca="false">J270+AA270+AB270</f>
        <v>18024</v>
      </c>
      <c r="AD270" s="12" t="n">
        <v>31450</v>
      </c>
      <c r="AE270" s="12" t="n">
        <f aca="false">IF(AD270-AC270&gt;=0,AD270-AC270,0)</f>
        <v>13426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9030</v>
      </c>
      <c r="D271" s="11" t="n">
        <v>10</v>
      </c>
      <c r="E271" s="12" t="n">
        <f aca="false">ROUND(C271*D271/100,0)</f>
        <v>8903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515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14" t="n">
        <v>412</v>
      </c>
      <c r="AC271" s="12" t="n">
        <f aca="false">J271+AA271+AB271</f>
        <v>37430</v>
      </c>
      <c r="AD271" s="12" t="n">
        <v>54850</v>
      </c>
      <c r="AE271" s="12" t="n">
        <f aca="false">IF(AD271-AC271&gt;=0,AD271-AC271,0)</f>
        <v>17420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5762</v>
      </c>
      <c r="D272" s="11" t="n">
        <v>10</v>
      </c>
      <c r="E272" s="12" t="n">
        <f aca="false">ROUND(C272*D272/100,0)</f>
        <v>14576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208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14" t="n">
        <v>87</v>
      </c>
      <c r="AC272" s="12" t="n">
        <f aca="false">J272+AA272+AB272</f>
        <v>52656</v>
      </c>
      <c r="AD272" s="12" t="n">
        <v>74280</v>
      </c>
      <c r="AE272" s="12" t="n">
        <f aca="false">IF(AD272-AC272&gt;=0,AD272-AC272,0)</f>
        <v>21624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207635</v>
      </c>
      <c r="D273" s="11" t="n">
        <v>10</v>
      </c>
      <c r="E273" s="12" t="n">
        <f aca="false">ROUND(C273*D273/100,0)</f>
        <v>220764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8784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14" t="n">
        <v>4270</v>
      </c>
      <c r="AC273" s="12" t="n">
        <f aca="false">J273+AA273+AB273</f>
        <v>347047</v>
      </c>
      <c r="AD273" s="12" t="n">
        <v>347047</v>
      </c>
      <c r="AE273" s="12" t="n">
        <f aca="false">IF(AD273-AC273&gt;=0,AD273-AC273,0)</f>
        <v>0</v>
      </c>
      <c r="AF273" s="12" t="n">
        <f aca="false">IF(AC273-AD273&gt;=0,AC273-AD273,0)</f>
        <v>0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70101</v>
      </c>
      <c r="D274" s="11" t="n">
        <v>10</v>
      </c>
      <c r="E274" s="12" t="n">
        <f aca="false">ROUND(C274*D274/100,0)</f>
        <v>7010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416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14" t="n">
        <v>307</v>
      </c>
      <c r="AC274" s="12" t="n">
        <f aca="false">J274+AA274+AB274</f>
        <v>17753</v>
      </c>
      <c r="AD274" s="12" t="n">
        <v>40174</v>
      </c>
      <c r="AE274" s="12" t="n">
        <f aca="false">IF(AD274-AC274&gt;=0,AD274-AC274,0)</f>
        <v>22421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7023</v>
      </c>
      <c r="D275" s="11" t="n">
        <v>10</v>
      </c>
      <c r="E275" s="12" t="n">
        <f aca="false">ROUND(C275*D275/100,0)</f>
        <v>2702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71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3" t="n">
        <v>99</v>
      </c>
      <c r="AC275" s="12" t="n">
        <f aca="false">J275+AA275+AB275</f>
        <v>4354</v>
      </c>
      <c r="AD275" s="11" t="n">
        <v>26487</v>
      </c>
      <c r="AE275" s="12" t="n">
        <f aca="false">IF(AD275-AC275&gt;=0,AD275-AC275,0)</f>
        <v>22133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409</v>
      </c>
      <c r="D276" s="11" t="n">
        <v>10</v>
      </c>
      <c r="E276" s="12" t="n">
        <f aca="false">ROUND(C276*D276/100,0)</f>
        <v>4441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507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14" t="n">
        <v>41</v>
      </c>
      <c r="AC276" s="12" t="n">
        <f aca="false">J276+AA276+AB276</f>
        <v>11701</v>
      </c>
      <c r="AD276" s="12" t="n">
        <v>34634</v>
      </c>
      <c r="AE276" s="12" t="n">
        <f aca="false">IF(AD276-AC276&gt;=0,AD276-AC276,0)</f>
        <v>22933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48703</v>
      </c>
      <c r="D277" s="11" t="n">
        <v>10</v>
      </c>
      <c r="E277" s="12" t="n">
        <f aca="false">ROUND(C277*D277/100,0)</f>
        <v>4870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100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14" t="n">
        <v>622</v>
      </c>
      <c r="AC277" s="12" t="n">
        <f aca="false">J277+AA277+AB277</f>
        <v>11739</v>
      </c>
      <c r="AD277" s="12" t="n">
        <v>41145</v>
      </c>
      <c r="AE277" s="12" t="n">
        <f aca="false">IF(AD277-AC277&gt;=0,AD277-AC277,0)</f>
        <v>29406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6618</v>
      </c>
      <c r="D278" s="11" t="n">
        <v>10</v>
      </c>
      <c r="E278" s="12" t="n">
        <f aca="false">ROUND(C278*D278/100,0)</f>
        <v>10662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938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14" t="n">
        <v>233</v>
      </c>
      <c r="AC278" s="12" t="n">
        <f aca="false">J278+AA278+AB278</f>
        <v>20952</v>
      </c>
      <c r="AD278" s="12" t="n">
        <v>72250</v>
      </c>
      <c r="AE278" s="12" t="n">
        <f aca="false">IF(AD278-AC278&gt;=0,AD278-AC278,0)</f>
        <v>51298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7274</v>
      </c>
      <c r="D279" s="11" t="n">
        <v>10</v>
      </c>
      <c r="E279" s="12" t="n">
        <f aca="false">ROUND(C279*D279/100,0)</f>
        <v>2727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682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14" t="n">
        <v>157</v>
      </c>
      <c r="AC279" s="12" t="n">
        <f aca="false">J279+AA279+AB279</f>
        <v>18639</v>
      </c>
      <c r="AD279" s="12" t="n">
        <v>23710</v>
      </c>
      <c r="AE279" s="12" t="n">
        <f aca="false">IF(AD279-AC279&gt;=0,AD279-AC279,0)</f>
        <v>5071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1829</v>
      </c>
      <c r="D280" s="11" t="n">
        <v>10</v>
      </c>
      <c r="E280" s="12" t="n">
        <f aca="false">ROUND(C280*D280/100,0)</f>
        <v>26183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2441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3" t="n">
        <v>575</v>
      </c>
      <c r="AC280" s="12" t="n">
        <f aca="false">J280+AA280+AB280</f>
        <v>42520</v>
      </c>
      <c r="AD280" s="11" t="n">
        <v>76604</v>
      </c>
      <c r="AE280" s="12" t="n">
        <f aca="false">IF(AD280-AC280&gt;=0,AD280-AC280,0)</f>
        <v>34084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2858</v>
      </c>
      <c r="D281" s="11" t="n">
        <v>10</v>
      </c>
      <c r="E281" s="12" t="n">
        <f aca="false">ROUND(C281*D281/100,0)</f>
        <v>1286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33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14" t="n">
        <v>137</v>
      </c>
      <c r="AC281" s="12" t="n">
        <f aca="false">J281+AA281+AB281</f>
        <v>8750</v>
      </c>
      <c r="AD281" s="12" t="n">
        <v>27889</v>
      </c>
      <c r="AE281" s="12" t="n">
        <f aca="false">IF(AD281-AC281&gt;=0,AD281-AC281,0)</f>
        <v>19139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29222</v>
      </c>
      <c r="D282" s="11" t="n">
        <v>10</v>
      </c>
      <c r="E282" s="12" t="n">
        <f aca="false">ROUND(C282*D282/100,0)</f>
        <v>292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496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14" t="n">
        <v>367</v>
      </c>
      <c r="AC282" s="12" t="n">
        <f aca="false">J282+AA282+AB282</f>
        <v>6065</v>
      </c>
      <c r="AD282" s="12" t="n">
        <v>52043</v>
      </c>
      <c r="AE282" s="12" t="n">
        <f aca="false">IF(AD282-AC282&gt;=0,AD282-AC282,0)</f>
        <v>45978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9730</v>
      </c>
      <c r="D283" s="11" t="n">
        <v>10</v>
      </c>
      <c r="E283" s="12" t="n">
        <f aca="false">ROUND(C283*D283/100,0)</f>
        <v>97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5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14" t="n">
        <v>0</v>
      </c>
      <c r="AC283" s="12" t="n">
        <f aca="false">J283+AA283+AB283</f>
        <v>4511</v>
      </c>
      <c r="AD283" s="12" t="n">
        <v>24287</v>
      </c>
      <c r="AE283" s="12" t="n">
        <f aca="false">IF(AD283-AC283&gt;=0,AD283-AC283,0)</f>
        <v>19776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806</v>
      </c>
      <c r="D284" s="11" t="n">
        <v>10</v>
      </c>
      <c r="E284" s="12" t="n">
        <f aca="false">ROUND(C284*D284/100,0)</f>
        <v>6681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318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14" t="n">
        <v>0</v>
      </c>
      <c r="AC284" s="12" t="n">
        <f aca="false">J284+AA284+AB284</f>
        <v>12601</v>
      </c>
      <c r="AD284" s="12" t="n">
        <v>27705</v>
      </c>
      <c r="AE284" s="12" t="n">
        <f aca="false">IF(AD284-AC284&gt;=0,AD284-AC284,0)</f>
        <v>15104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67558</v>
      </c>
      <c r="D285" s="11" t="n">
        <v>10</v>
      </c>
      <c r="E285" s="12" t="n">
        <f aca="false">ROUND(C285*D285/100,0)</f>
        <v>146756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7454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14" t="n">
        <v>1455</v>
      </c>
      <c r="AC285" s="12" t="n">
        <f aca="false">J285+AA285+AB285</f>
        <v>269616</v>
      </c>
      <c r="AD285" s="12" t="n">
        <v>186522</v>
      </c>
      <c r="AE285" s="12" t="n">
        <f aca="false">IF(AD285-AC285&gt;=0,AD285-AC285,0)</f>
        <v>0</v>
      </c>
      <c r="AF285" s="12" t="n">
        <f aca="false">IF(AC285-AD285&gt;=0,AC285-AD285,0)</f>
        <v>83094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2229</v>
      </c>
      <c r="D286" s="11" t="n">
        <v>10</v>
      </c>
      <c r="E286" s="12" t="n">
        <f aca="false">ROUND(C286*D286/100,0)</f>
        <v>14223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971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14" t="n">
        <v>580</v>
      </c>
      <c r="AC286" s="12" t="n">
        <f aca="false">J286+AA286+AB286</f>
        <v>75888</v>
      </c>
      <c r="AD286" s="12" t="n">
        <v>75888</v>
      </c>
      <c r="AE286" s="12" t="n">
        <f aca="false">IF(AD286-AC286&gt;=0,AD286-AC286,0)</f>
        <v>0</v>
      </c>
      <c r="AF286" s="12" t="n">
        <f aca="false">IF(AC286-AD286&gt;=0,AC286-AD286,0)</f>
        <v>0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400831</v>
      </c>
      <c r="D287" s="11" t="n">
        <v>10</v>
      </c>
      <c r="E287" s="12" t="n">
        <f aca="false">ROUND(C287*D287/100,0)</f>
        <v>40083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624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14" t="n">
        <v>348</v>
      </c>
      <c r="AC287" s="12" t="n">
        <f aca="false">J287+AA287+AB287</f>
        <v>73208</v>
      </c>
      <c r="AD287" s="12" t="n">
        <v>71106</v>
      </c>
      <c r="AE287" s="12" t="n">
        <f aca="false">IF(AD287-AC287&gt;=0,AD287-AC287,0)</f>
        <v>0</v>
      </c>
      <c r="AF287" s="12" t="n">
        <f aca="false">IF(AC287-AD287&gt;=0,AC287-AD287,0)</f>
        <v>2102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7580</v>
      </c>
      <c r="D288" s="11" t="n">
        <v>10</v>
      </c>
      <c r="E288" s="12" t="n">
        <f aca="false">ROUND(C288*D288/100,0)</f>
        <v>7758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88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3" t="n">
        <v>348</v>
      </c>
      <c r="AC288" s="12" t="n">
        <f aca="false">J288+AA288+AB288</f>
        <v>51653</v>
      </c>
      <c r="AD288" s="11" t="n">
        <v>94782</v>
      </c>
      <c r="AE288" s="12" t="n">
        <f aca="false">IF(AD288-AC288&gt;=0,AD288-AC288,0)</f>
        <v>43129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6856</v>
      </c>
      <c r="D289" s="11" t="n">
        <v>10</v>
      </c>
      <c r="E289" s="12" t="n">
        <f aca="false">ROUND(C289*D289/100,0)</f>
        <v>1686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676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14" t="n">
        <v>313</v>
      </c>
      <c r="AC289" s="12" t="n">
        <f aca="false">J289+AA289+AB289</f>
        <v>7272</v>
      </c>
      <c r="AD289" s="12" t="n">
        <v>36957</v>
      </c>
      <c r="AE289" s="12" t="n">
        <f aca="false">IF(AD289-AC289&gt;=0,AD289-AC289,0)</f>
        <v>29685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7539</v>
      </c>
      <c r="D290" s="11" t="n">
        <v>10</v>
      </c>
      <c r="E290" s="12" t="n">
        <f aca="false">ROUND(C290*D290/100,0)</f>
        <v>1754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753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14" t="n">
        <v>194</v>
      </c>
      <c r="AC290" s="12" t="n">
        <f aca="false">J290+AA290+AB290</f>
        <v>4478</v>
      </c>
      <c r="AD290" s="12" t="n">
        <v>24348</v>
      </c>
      <c r="AE290" s="12" t="n">
        <f aca="false">IF(AD290-AC290&gt;=0,AD290-AC290,0)</f>
        <v>19870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787586</v>
      </c>
      <c r="D291" s="11" t="n">
        <v>10</v>
      </c>
      <c r="E291" s="12" t="n">
        <f aca="false">ROUND(C291*D291/100,0)</f>
        <v>78759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08626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14" t="n">
        <v>499</v>
      </c>
      <c r="AC291" s="12" t="n">
        <f aca="false">J291+AA291+AB291</f>
        <v>147673</v>
      </c>
      <c r="AD291" s="12" t="n">
        <v>144530</v>
      </c>
      <c r="AE291" s="12" t="n">
        <f aca="false">IF(AD291-AC291&gt;=0,AD291-AC291,0)</f>
        <v>0</v>
      </c>
      <c r="AF291" s="12" t="n">
        <f aca="false">IF(AC291-AD291&gt;=0,AC291-AD291,0)</f>
        <v>3143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6724</v>
      </c>
      <c r="D292" s="11" t="n">
        <v>10</v>
      </c>
      <c r="E292" s="12" t="n">
        <f aca="false">ROUND(C292*D292/100,0)</f>
        <v>2672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6835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14" t="n">
        <v>580</v>
      </c>
      <c r="AC292" s="12" t="n">
        <f aca="false">J292+AA292+AB292</f>
        <v>8702</v>
      </c>
      <c r="AD292" s="12" t="n">
        <v>47734</v>
      </c>
      <c r="AE292" s="12" t="n">
        <f aca="false">IF(AD292-AC292&gt;=0,AD292-AC292,0)</f>
        <v>39032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3541</v>
      </c>
      <c r="D293" s="11" t="n">
        <v>10</v>
      </c>
      <c r="E293" s="12" t="n">
        <f aca="false">ROUND(C293*D293/100,0)</f>
        <v>5354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000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14" t="n">
        <v>452</v>
      </c>
      <c r="AC293" s="12" t="n">
        <f aca="false">J293+AA293+AB293</f>
        <v>13389</v>
      </c>
      <c r="AD293" s="12" t="n">
        <v>40807</v>
      </c>
      <c r="AE293" s="12" t="n">
        <f aca="false">IF(AD293-AC293&gt;=0,AD293-AC293,0)</f>
        <v>27418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2754</v>
      </c>
      <c r="D294" s="11" t="n">
        <v>10</v>
      </c>
      <c r="E294" s="12" t="n">
        <f aca="false">ROUND(C294*D294/100,0)</f>
        <v>1275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369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14" t="n">
        <v>348</v>
      </c>
      <c r="AC294" s="12" t="n">
        <f aca="false">J294+AA294+AB294</f>
        <v>21124</v>
      </c>
      <c r="AD294" s="12" t="n">
        <v>24254</v>
      </c>
      <c r="AE294" s="12" t="n">
        <f aca="false">IF(AD294-AC294&gt;=0,AD294-AC294,0)</f>
        <v>3130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4202</v>
      </c>
      <c r="D295" s="11" t="n">
        <v>10</v>
      </c>
      <c r="E295" s="12" t="n">
        <f aca="false">ROUND(C295*D295/100,0)</f>
        <v>142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290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14" t="n">
        <v>232</v>
      </c>
      <c r="AC295" s="12" t="n">
        <f aca="false">J295+AA295+AB295</f>
        <v>3577</v>
      </c>
      <c r="AD295" s="12" t="n">
        <v>20251</v>
      </c>
      <c r="AE295" s="12" t="n">
        <f aca="false">IF(AD295-AC295&gt;=0,AD295-AC295,0)</f>
        <v>16674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2739</v>
      </c>
      <c r="D296" s="11" t="n">
        <v>10</v>
      </c>
      <c r="E296" s="12" t="n">
        <f aca="false">ROUND(C296*D296/100,0)</f>
        <v>20274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387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14" t="n">
        <v>1298</v>
      </c>
      <c r="AC296" s="12" t="n">
        <f aca="false">J296+AA296+AB296</f>
        <v>41415</v>
      </c>
      <c r="AD296" s="12" t="n">
        <v>68906</v>
      </c>
      <c r="AE296" s="12" t="n">
        <f aca="false">IF(AD296-AC296&gt;=0,AD296-AC296,0)</f>
        <v>27491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047</v>
      </c>
      <c r="D297" s="11" t="n">
        <v>10</v>
      </c>
      <c r="E297" s="12" t="n">
        <f aca="false">ROUND(C297*D297/100,0)</f>
        <v>1605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32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14" t="n">
        <v>232</v>
      </c>
      <c r="AC297" s="12" t="n">
        <f aca="false">J297+AA297+AB297</f>
        <v>12210</v>
      </c>
      <c r="AD297" s="12" t="n">
        <v>58821</v>
      </c>
      <c r="AE297" s="12" t="n">
        <f aca="false">IF(AD297-AC297&gt;=0,AD297-AC297,0)</f>
        <v>46611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103</v>
      </c>
      <c r="D298" s="11" t="n">
        <v>10</v>
      </c>
      <c r="E298" s="12" t="n">
        <f aca="false">ROUND(C298*D298/100,0)</f>
        <v>1510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03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14" t="n">
        <v>340</v>
      </c>
      <c r="AC298" s="12" t="n">
        <f aca="false">J298+AA298+AB298</f>
        <v>7840</v>
      </c>
      <c r="AD298" s="12" t="n">
        <v>56522</v>
      </c>
      <c r="AE298" s="12" t="n">
        <f aca="false">IF(AD298-AC298&gt;=0,AD298-AC298,0)</f>
        <v>48682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663</v>
      </c>
      <c r="D299" s="11" t="n">
        <v>10</v>
      </c>
      <c r="E299" s="12" t="n">
        <f aca="false">ROUND(C299*D299/100,0)</f>
        <v>566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2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14" t="n">
        <v>218</v>
      </c>
      <c r="AC299" s="12" t="n">
        <f aca="false">J299+AA299+AB299</f>
        <v>7059</v>
      </c>
      <c r="AD299" s="12" t="n">
        <v>51598</v>
      </c>
      <c r="AE299" s="12" t="n">
        <f aca="false">IF(AD299-AC299&gt;=0,AD299-AC299,0)</f>
        <v>44539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279</v>
      </c>
      <c r="D300" s="11" t="n">
        <v>10</v>
      </c>
      <c r="E300" s="12" t="n">
        <f aca="false">ROUND(C300*D300/100,0)</f>
        <v>6428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196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3" t="n">
        <v>0</v>
      </c>
      <c r="AC300" s="12" t="n">
        <f aca="false">J300+AA300+AB300</f>
        <v>16611</v>
      </c>
      <c r="AD300" s="11" t="n">
        <v>34855</v>
      </c>
      <c r="AE300" s="12" t="n">
        <f aca="false">IF(AD300-AC300&gt;=0,AD300-AC300,0)</f>
        <v>18244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0614</v>
      </c>
      <c r="D301" s="11" t="n">
        <v>10</v>
      </c>
      <c r="E301" s="12" t="n">
        <f aca="false">ROUND(C301*D301/100,0)</f>
        <v>17061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388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14" t="n">
        <v>107</v>
      </c>
      <c r="AC301" s="12" t="n">
        <f aca="false">J301+AA301+AB301</f>
        <v>20066</v>
      </c>
      <c r="AD301" s="12" t="n">
        <v>47916</v>
      </c>
      <c r="AE301" s="12" t="n">
        <f aca="false">IF(AD301-AC301&gt;=0,AD301-AC301,0)</f>
        <v>27850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4844</v>
      </c>
      <c r="D302" s="11" t="n">
        <v>10</v>
      </c>
      <c r="E302" s="12" t="n">
        <f aca="false">ROUND(C302*D302/100,0)</f>
        <v>3484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71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14" t="n">
        <v>116</v>
      </c>
      <c r="AC302" s="12" t="n">
        <f aca="false">J302+AA302+AB302</f>
        <v>17161</v>
      </c>
      <c r="AD302" s="12" t="n">
        <v>39114</v>
      </c>
      <c r="AE302" s="12" t="n">
        <f aca="false">IF(AD302-AC302&gt;=0,AD302-AC302,0)</f>
        <v>21953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297</v>
      </c>
      <c r="D303" s="11" t="n">
        <v>10</v>
      </c>
      <c r="E303" s="12" t="n">
        <f aca="false">ROUND(C303*D303/100,0)</f>
        <v>11230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02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14" t="n">
        <v>12</v>
      </c>
      <c r="AC303" s="12" t="n">
        <f aca="false">J303+AA303+AB303</f>
        <v>26115</v>
      </c>
      <c r="AD303" s="12" t="n">
        <v>91804</v>
      </c>
      <c r="AE303" s="12" t="n">
        <f aca="false">IF(AD303-AC303&gt;=0,AD303-AC303,0)</f>
        <v>65689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60856</v>
      </c>
      <c r="D304" s="11" t="n">
        <v>10</v>
      </c>
      <c r="E304" s="12" t="n">
        <f aca="false">ROUND(C304*D304/100,0)</f>
        <v>296086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0690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14" t="n">
        <v>1044</v>
      </c>
      <c r="AC304" s="12" t="n">
        <f aca="false">J304+AA304+AB304</f>
        <v>590303</v>
      </c>
      <c r="AD304" s="12" t="n">
        <v>572800</v>
      </c>
      <c r="AE304" s="12" t="n">
        <f aca="false">IF(AD304-AC304&gt;=0,AD304-AC304,0)</f>
        <v>0</v>
      </c>
      <c r="AF304" s="12" t="n">
        <f aca="false">IF(AC304-AD304&gt;=0,AC304-AD304,0)</f>
        <v>17503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3372</v>
      </c>
      <c r="D305" s="11" t="n">
        <v>10</v>
      </c>
      <c r="E305" s="12" t="n">
        <f aca="false">ROUND(C305*D305/100,0)</f>
        <v>18337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408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14" t="n">
        <v>174</v>
      </c>
      <c r="AC305" s="12" t="n">
        <f aca="false">J305+AA305+AB305</f>
        <v>53007</v>
      </c>
      <c r="AD305" s="12" t="n">
        <v>55506</v>
      </c>
      <c r="AE305" s="12" t="n">
        <f aca="false">IF(AD305-AC305&gt;=0,AD305-AC305,0)</f>
        <v>2499</v>
      </c>
      <c r="AF305" s="12" t="n">
        <f aca="false">IF(AC305-AD305&gt;=0,AC305-AD305,0)</f>
        <v>0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236</v>
      </c>
      <c r="D306" s="11" t="n">
        <v>10</v>
      </c>
      <c r="E306" s="12" t="n">
        <f aca="false">ROUND(C306*D306/100,0)</f>
        <v>3124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387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14" t="n">
        <v>23</v>
      </c>
      <c r="AC306" s="12" t="n">
        <f aca="false">J306+AA306+AB306</f>
        <v>17322</v>
      </c>
      <c r="AD306" s="12" t="n">
        <v>29542</v>
      </c>
      <c r="AE306" s="12" t="n">
        <f aca="false">IF(AD306-AC306&gt;=0,AD306-AC306,0)</f>
        <v>12220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215</v>
      </c>
      <c r="D307" s="11" t="n">
        <v>10</v>
      </c>
      <c r="E307" s="12" t="n">
        <f aca="false">ROUND(C307*D307/100,0)</f>
        <v>10322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648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14" t="n">
        <v>116</v>
      </c>
      <c r="AC307" s="12" t="n">
        <f aca="false">J307+AA307+AB307</f>
        <v>43319</v>
      </c>
      <c r="AD307" s="12" t="n">
        <v>40974</v>
      </c>
      <c r="AE307" s="12" t="n">
        <f aca="false">IF(AD307-AC307&gt;=0,AD307-AC307,0)</f>
        <v>0</v>
      </c>
      <c r="AF307" s="12" t="n">
        <f aca="false">IF(AC307-AD307&gt;=0,AC307-AD307,0)</f>
        <v>2345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305</v>
      </c>
      <c r="D308" s="11" t="n">
        <v>10</v>
      </c>
      <c r="E308" s="12" t="n">
        <f aca="false">ROUND(C308*D308/100,0)</f>
        <v>2831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34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3" t="n">
        <v>58</v>
      </c>
      <c r="AC308" s="12" t="n">
        <f aca="false">J308+AA308+AB308</f>
        <v>11102</v>
      </c>
      <c r="AD308" s="11" t="n">
        <v>28696</v>
      </c>
      <c r="AE308" s="12" t="n">
        <f aca="false">IF(AD308-AC308&gt;=0,AD308-AC308,0)</f>
        <v>17594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4866</v>
      </c>
      <c r="D309" s="11" t="n">
        <v>10</v>
      </c>
      <c r="E309" s="12" t="n">
        <f aca="false">ROUND(C309*D309/100,0)</f>
        <v>3487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29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14" t="n">
        <v>58</v>
      </c>
      <c r="AC309" s="12" t="n">
        <f aca="false">J309+AA309+AB309</f>
        <v>14572</v>
      </c>
      <c r="AD309" s="12" t="n">
        <v>34687</v>
      </c>
      <c r="AE309" s="12" t="n">
        <f aca="false">IF(AD309-AC309&gt;=0,AD309-AC309,0)</f>
        <v>20115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68486</v>
      </c>
      <c r="D310" s="11" t="n">
        <v>10</v>
      </c>
      <c r="E310" s="12" t="n">
        <f aca="false">ROUND(C310*D310/100,0)</f>
        <v>376849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77734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24" t="n">
        <v>68316</v>
      </c>
      <c r="AC310" s="12" t="n">
        <f aca="false">J310+AA310+AB310</f>
        <v>885138</v>
      </c>
      <c r="AD310" s="12" t="n">
        <v>745266</v>
      </c>
      <c r="AE310" s="12" t="n">
        <f aca="false">IF(AD310-AC310&gt;=0,AD310-AC310,0)</f>
        <v>0</v>
      </c>
      <c r="AF310" s="12" t="n">
        <f aca="false">IF(AC310-AD310&gt;=0,AC310-AD310,0)</f>
        <v>139872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666846</v>
      </c>
      <c r="D311" s="11" t="n">
        <v>10</v>
      </c>
      <c r="E311" s="12" t="n">
        <f aca="false">ROUND(C311*D311/100,0)</f>
        <v>66685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87139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24" t="n">
        <v>10097</v>
      </c>
      <c r="AC311" s="12" t="n">
        <f aca="false">J311+AA311+AB311</f>
        <v>117893</v>
      </c>
      <c r="AD311" s="12" t="n">
        <v>99710</v>
      </c>
      <c r="AE311" s="12" t="n">
        <f aca="false">IF(AD311-AC311&gt;=0,AD311-AC311,0)</f>
        <v>0</v>
      </c>
      <c r="AF311" s="12" t="n">
        <f aca="false">IF(AC311-AD311&gt;=0,AC311-AD311,0)</f>
        <v>18183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24" t="n">
        <v>169</v>
      </c>
      <c r="AC312" s="12" t="n">
        <f aca="false">J312+AA312+AB312</f>
        <v>2341</v>
      </c>
      <c r="AD312" s="12" t="n">
        <v>11011</v>
      </c>
      <c r="AE312" s="12" t="n">
        <f aca="false">IF(AD312-AC312&gt;=0,AD312-AC312,0)</f>
        <v>8670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73400</v>
      </c>
      <c r="D313" s="11" t="n">
        <v>10</v>
      </c>
      <c r="E313" s="12" t="n">
        <f aca="false">ROUND(C313*D313/100,0)</f>
        <v>97340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89636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24" t="n">
        <v>13806</v>
      </c>
      <c r="AC313" s="12" t="n">
        <f aca="false">J313+AA313+AB313</f>
        <v>380842</v>
      </c>
      <c r="AD313" s="12" t="n">
        <v>138707</v>
      </c>
      <c r="AE313" s="12" t="n">
        <f aca="false">IF(AD313-AC313&gt;=0,AD313-AC313,0)</f>
        <v>0</v>
      </c>
      <c r="AF313" s="12" t="n">
        <f aca="false">IF(AC313-AD313&gt;=0,AC313-AD313,0)</f>
        <v>242135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868222</v>
      </c>
      <c r="D314" s="11" t="n">
        <v>10</v>
      </c>
      <c r="E314" s="12" t="n">
        <f aca="false">ROUND(C314*D314/100,0)</f>
        <v>186822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44293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24" t="n">
        <v>31905</v>
      </c>
      <c r="AC314" s="12" t="n">
        <f aca="false">J314+AA314+AB314</f>
        <v>616207</v>
      </c>
      <c r="AD314" s="12" t="n">
        <v>291468</v>
      </c>
      <c r="AE314" s="12" t="n">
        <f aca="false">IF(AD314-AC314&gt;=0,AD314-AC314,0)</f>
        <v>0</v>
      </c>
      <c r="AF314" s="12" t="n">
        <f aca="false">IF(AC314-AD314&gt;=0,AC314-AD314,0)</f>
        <v>324739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9190</v>
      </c>
      <c r="D315" s="11" t="n">
        <v>10</v>
      </c>
      <c r="E315" s="12" t="n">
        <f aca="false">ROUND(C315*D315/100,0)</f>
        <v>584919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566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24" t="n">
        <v>27370</v>
      </c>
      <c r="AC315" s="12" t="n">
        <f aca="false">J315+AA315+AB315</f>
        <v>960852</v>
      </c>
      <c r="AD315" s="12" t="n">
        <v>480859</v>
      </c>
      <c r="AE315" s="12" t="n">
        <f aca="false">IF(AD315-AC315&gt;=0,AD315-AC315,0)</f>
        <v>0</v>
      </c>
      <c r="AF315" s="12" t="n">
        <f aca="false">IF(AC315-AD315&gt;=0,AC315-AD315,0)</f>
        <v>479993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486132</v>
      </c>
      <c r="D316" s="11" t="n">
        <v>10</v>
      </c>
      <c r="E316" s="12" t="n">
        <f aca="false">ROUND(C316*D316/100,0)</f>
        <v>148613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79706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3" t="n">
        <v>32264</v>
      </c>
      <c r="AC316" s="12" t="n">
        <f aca="false">J316+AA316+AB316</f>
        <v>284115</v>
      </c>
      <c r="AD316" s="11" t="n">
        <v>356703</v>
      </c>
      <c r="AE316" s="12" t="n">
        <f aca="false">IF(AD316-AC316&gt;=0,AD316-AC316,0)</f>
        <v>72588</v>
      </c>
      <c r="AF316" s="12" t="n">
        <f aca="false">IF(AC316-AD316&gt;=0,AC316-AD316,0)</f>
        <v>0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66899</v>
      </c>
      <c r="D317" s="11" t="n">
        <v>10</v>
      </c>
      <c r="E317" s="12" t="n">
        <f aca="false">ROUND(C317*D317/100,0)</f>
        <v>166690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2684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24" t="n">
        <v>41146</v>
      </c>
      <c r="AC317" s="12" t="n">
        <f aca="false">J317+AA317+AB317</f>
        <v>480744</v>
      </c>
      <c r="AD317" s="12" t="n">
        <v>367262</v>
      </c>
      <c r="AE317" s="12" t="n">
        <f aca="false">IF(AD317-AC317&gt;=0,AD317-AC317,0)</f>
        <v>0</v>
      </c>
      <c r="AF317" s="12" t="n">
        <f aca="false">IF(AC317-AD317&gt;=0,AC317-AD317,0)</f>
        <v>113482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168482</v>
      </c>
      <c r="D318" s="11" t="n">
        <v>10</v>
      </c>
      <c r="E318" s="12" t="n">
        <f aca="false">ROUND(C318*D318/100,0)</f>
        <v>216848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68261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24" t="n">
        <v>33727</v>
      </c>
      <c r="AC318" s="12" t="n">
        <f aca="false">J318+AA318+AB318</f>
        <v>430559</v>
      </c>
      <c r="AD318" s="12" t="n">
        <v>393697</v>
      </c>
      <c r="AE318" s="12" t="n">
        <f aca="false">IF(AD318-AC318&gt;=0,AD318-AC318,0)</f>
        <v>0</v>
      </c>
      <c r="AF318" s="12" t="n">
        <f aca="false">IF(AC318-AD318&gt;=0,AC318-AD318,0)</f>
        <v>36862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3611</v>
      </c>
      <c r="D319" s="11" t="n">
        <v>10</v>
      </c>
      <c r="E319" s="12" t="n">
        <f aca="false">ROUND(C319*D319/100,0)</f>
        <v>323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0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24" t="n">
        <v>6218</v>
      </c>
      <c r="AC319" s="12" t="n">
        <f aca="false">J319+AA319+AB319</f>
        <v>133016</v>
      </c>
      <c r="AD319" s="12" t="n">
        <v>91909</v>
      </c>
      <c r="AE319" s="12" t="n">
        <f aca="false">IF(AD319-AC319&gt;=0,AD319-AC319,0)</f>
        <v>0</v>
      </c>
      <c r="AF319" s="12" t="n">
        <f aca="false">IF(AC319-AD319&gt;=0,AC319-AD319,0)</f>
        <v>41107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1408</v>
      </c>
      <c r="D320" s="11" t="n">
        <v>10</v>
      </c>
      <c r="E320" s="12" t="n">
        <f aca="false">ROUND(C320*D320/100,0)</f>
        <v>80141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8638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24" t="n">
        <v>17098</v>
      </c>
      <c r="AC320" s="12" t="n">
        <f aca="false">J320+AA320+AB320</f>
        <v>198523</v>
      </c>
      <c r="AD320" s="12" t="n">
        <v>198511</v>
      </c>
      <c r="AE320" s="12" t="n">
        <f aca="false">IF(AD320-AC320&gt;=0,AD320-AC320,0)</f>
        <v>0</v>
      </c>
      <c r="AF320" s="12" t="n">
        <f aca="false">IF(AC320-AD320&gt;=0,AC320-AD320,0)</f>
        <v>12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31905</v>
      </c>
      <c r="D321" s="11" t="n">
        <v>10</v>
      </c>
      <c r="E321" s="12" t="n">
        <f aca="false">ROUND(C321*D321/100,0)</f>
        <v>83191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14348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24" t="n">
        <v>12795</v>
      </c>
      <c r="AC321" s="12" t="n">
        <f aca="false">J321+AA321+AB321</f>
        <v>162869</v>
      </c>
      <c r="AD321" s="12" t="n">
        <v>212726</v>
      </c>
      <c r="AE321" s="12" t="n">
        <f aca="false">IF(AD321-AC321&gt;=0,AD321-AC321,0)</f>
        <v>49857</v>
      </c>
      <c r="AF321" s="12" t="n">
        <f aca="false">IF(AC321-AD321&gt;=0,AC321-AD321,0)</f>
        <v>0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679605</v>
      </c>
      <c r="D322" s="11" t="n">
        <v>10</v>
      </c>
      <c r="E322" s="12" t="n">
        <f aca="false">ROUND(C322*D322/100,0)</f>
        <v>267961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1836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3" t="n">
        <v>57101</v>
      </c>
      <c r="AC322" s="12" t="n">
        <f aca="false">J322+AA322+AB322</f>
        <v>503822</v>
      </c>
      <c r="AD322" s="11" t="n">
        <v>764466</v>
      </c>
      <c r="AE322" s="12" t="n">
        <f aca="false">IF(AD322-AC322&gt;=0,AD322-AC322,0)</f>
        <v>260644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3986024</v>
      </c>
      <c r="D323" s="11" t="n">
        <v>10</v>
      </c>
      <c r="E323" s="12" t="n">
        <f aca="false">ROUND(C323*D323/100,0)</f>
        <v>398602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08610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24" t="n">
        <v>68459</v>
      </c>
      <c r="AC323" s="12" t="n">
        <f aca="false">J323+AA323+AB323</f>
        <v>791833</v>
      </c>
      <c r="AD323" s="12" t="n">
        <v>590908</v>
      </c>
      <c r="AE323" s="12" t="n">
        <f aca="false">IF(AD323-AC323&gt;=0,AD323-AC323,0)</f>
        <v>0</v>
      </c>
      <c r="AF323" s="12" t="n">
        <f aca="false">IF(AC323-AD323&gt;=0,AC323-AD323,0)</f>
        <v>200925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85175</v>
      </c>
      <c r="D324" s="11" t="n">
        <v>10</v>
      </c>
      <c r="E324" s="12" t="n">
        <f aca="false">ROUND(C324*D324/100,0)</f>
        <v>118518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202265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24" t="n">
        <v>4486</v>
      </c>
      <c r="AC324" s="12" t="n">
        <f aca="false">J324+AA324+AB324</f>
        <v>226253</v>
      </c>
      <c r="AD324" s="12" t="n">
        <v>78419</v>
      </c>
      <c r="AE324" s="12" t="n">
        <f aca="false">IF(AD324-AC324&gt;=0,AD324-AC324,0)</f>
        <v>0</v>
      </c>
      <c r="AF324" s="12" t="n">
        <f aca="false">IF(AC324-AD324&gt;=0,AC324-AD324,0)</f>
        <v>147834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5309</v>
      </c>
      <c r="D325" s="11" t="n">
        <v>10</v>
      </c>
      <c r="E325" s="12" t="n">
        <f aca="false">ROUND(C325*D325/100,0)</f>
        <v>29531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418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24" t="n">
        <v>2848</v>
      </c>
      <c r="AC325" s="12" t="n">
        <f aca="false">J325+AA325+AB325</f>
        <v>55550</v>
      </c>
      <c r="AD325" s="12" t="n">
        <v>85532</v>
      </c>
      <c r="AE325" s="12" t="n">
        <f aca="false">IF(AD325-AC325&gt;=0,AD325-AC325,0)</f>
        <v>29982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24" t="n">
        <v>10581</v>
      </c>
      <c r="AC326" s="12" t="n">
        <f aca="false">J326+AA326+AB326</f>
        <v>113314</v>
      </c>
      <c r="AD326" s="12" t="n">
        <v>146539</v>
      </c>
      <c r="AE326" s="12" t="n">
        <f aca="false">IF(AD326-AC326&gt;=0,AD326-AC326,0)</f>
        <v>33225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194148</v>
      </c>
      <c r="D327" s="11" t="n">
        <v>10</v>
      </c>
      <c r="E327" s="12" t="n">
        <f aca="false">ROUND(C327*D327/100,0)</f>
        <v>219415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2662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24" t="n">
        <v>26536</v>
      </c>
      <c r="AC327" s="12" t="n">
        <f aca="false">J327+AA327+AB327</f>
        <v>379987</v>
      </c>
      <c r="AD327" s="12" t="n">
        <v>235038</v>
      </c>
      <c r="AE327" s="12" t="n">
        <f aca="false">IF(AD327-AC327&gt;=0,AD327-AC327,0)</f>
        <v>0</v>
      </c>
      <c r="AF327" s="12" t="n">
        <f aca="false">IF(AC327-AD327&gt;=0,AC327-AD327,0)</f>
        <v>144949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10827</v>
      </c>
      <c r="D328" s="11" t="n">
        <v>10</v>
      </c>
      <c r="E328" s="12" t="n">
        <f aca="false">ROUND(C328*D328/100,0)</f>
        <v>31083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6607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24" t="n">
        <v>5167</v>
      </c>
      <c r="AC328" s="12" t="n">
        <f aca="false">J328+AA328+AB328</f>
        <v>55694</v>
      </c>
      <c r="AD328" s="12" t="n">
        <v>72222</v>
      </c>
      <c r="AE328" s="12" t="n">
        <f aca="false">IF(AD328-AC328&gt;=0,AD328-AC328,0)</f>
        <v>16528</v>
      </c>
      <c r="AF328" s="12" t="n">
        <f aca="false">IF(AC328-AD328&gt;=0,AC328-AD328,0)</f>
        <v>0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95921</v>
      </c>
      <c r="D329" s="11" t="n">
        <v>10</v>
      </c>
      <c r="E329" s="12" t="n">
        <f aca="false">ROUND(C329*D329/100,0)</f>
        <v>79592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72189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24" t="n">
        <v>17818</v>
      </c>
      <c r="AC329" s="12" t="n">
        <f aca="false">J329+AA329+AB329</f>
        <v>219759</v>
      </c>
      <c r="AD329" s="12" t="n">
        <v>153774</v>
      </c>
      <c r="AE329" s="12" t="n">
        <f aca="false">IF(AD329-AC329&gt;=0,AD329-AC329,0)</f>
        <v>0</v>
      </c>
      <c r="AF329" s="12" t="n">
        <f aca="false">IF(AC329-AD329&gt;=0,AC329-AD329,0)</f>
        <v>65985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3" t="n">
        <v>0</v>
      </c>
      <c r="AC330" s="12" t="n">
        <f aca="false">J330+AA330+AB330</f>
        <v>2970</v>
      </c>
      <c r="AD330" s="11" t="n">
        <v>16689</v>
      </c>
      <c r="AE330" s="12" t="n">
        <f aca="false">IF(AD330-AC330&gt;=0,AD330-AC330,0)</f>
        <v>13719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0478</v>
      </c>
      <c r="D331" s="11" t="n">
        <v>10</v>
      </c>
      <c r="E331" s="12" t="n">
        <f aca="false">ROUND(C331*D331/100,0)</f>
        <v>142048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235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24" t="n">
        <v>45158</v>
      </c>
      <c r="AC331" s="12" t="n">
        <f aca="false">J331+AA331+AB331</f>
        <v>292093</v>
      </c>
      <c r="AD331" s="12" t="n">
        <v>390143</v>
      </c>
      <c r="AE331" s="12" t="n">
        <f aca="false">IF(AD331-AC331&gt;=0,AD331-AC331,0)</f>
        <v>98050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71847</v>
      </c>
      <c r="D332" s="11" t="n">
        <v>10</v>
      </c>
      <c r="E332" s="12" t="n">
        <f aca="false">ROUND(C332*D332/100,0)</f>
        <v>447185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7108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24" t="n">
        <v>96979</v>
      </c>
      <c r="AC332" s="12" t="n">
        <f aca="false">J332+AA332+AB332</f>
        <v>784094</v>
      </c>
      <c r="AD332" s="12" t="n">
        <v>701297</v>
      </c>
      <c r="AE332" s="12" t="n">
        <f aca="false">IF(AD332-AC332&gt;=0,AD332-AC332,0)</f>
        <v>0</v>
      </c>
      <c r="AF332" s="12" t="n">
        <f aca="false">IF(AC332-AD332&gt;=0,AC332-AD332,0)</f>
        <v>82797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699895</v>
      </c>
      <c r="D333" s="11" t="n">
        <v>10</v>
      </c>
      <c r="E333" s="12" t="n">
        <f aca="false">ROUND(C333*D333/100,0)</f>
        <v>69990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079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24" t="n">
        <v>10364</v>
      </c>
      <c r="AC333" s="12" t="n">
        <f aca="false">J333+AA333+AB333</f>
        <v>107210</v>
      </c>
      <c r="AD333" s="12" t="n">
        <v>166790</v>
      </c>
      <c r="AE333" s="12" t="n">
        <f aca="false">IF(AD333-AC333&gt;=0,AD333-AC333,0)</f>
        <v>59580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667</v>
      </c>
      <c r="D334" s="11" t="n">
        <v>10</v>
      </c>
      <c r="E334" s="12" t="n">
        <f aca="false">ROUND(C334*D334/100,0)</f>
        <v>28967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716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24" t="n">
        <v>2971</v>
      </c>
      <c r="AC334" s="12" t="n">
        <f aca="false">J334+AA334+AB334</f>
        <v>69230</v>
      </c>
      <c r="AD334" s="12" t="n">
        <v>92301</v>
      </c>
      <c r="AE334" s="12" t="n">
        <f aca="false">IF(AD334-AC334&gt;=0,AD334-AC334,0)</f>
        <v>23071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60190</v>
      </c>
      <c r="D335" s="11" t="n">
        <v>10</v>
      </c>
      <c r="E335" s="12" t="n">
        <f aca="false">ROUND(C335*D335/100,0)</f>
        <v>146019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59437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3" t="n">
        <v>14124</v>
      </c>
      <c r="AC335" s="12" t="n">
        <f aca="false">J335+AA335+AB335</f>
        <v>358731</v>
      </c>
      <c r="AD335" s="11" t="n">
        <v>246718</v>
      </c>
      <c r="AE335" s="12" t="n">
        <f aca="false">IF(AD335-AC335&gt;=0,AD335-AC335,0)</f>
        <v>0</v>
      </c>
      <c r="AF335" s="12" t="n">
        <f aca="false">IF(AC335-AD335&gt;=0,AC335-AD335,0)</f>
        <v>112013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5862</v>
      </c>
      <c r="D336" s="11" t="n">
        <v>10</v>
      </c>
      <c r="E336" s="12" t="n">
        <f aca="false">ROUND(C336*D336/100,0)</f>
        <v>18586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02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24" t="n">
        <v>3445</v>
      </c>
      <c r="AC336" s="12" t="n">
        <f aca="false">J336+AA336+AB336</f>
        <v>32372</v>
      </c>
      <c r="AD336" s="12" t="n">
        <v>86468</v>
      </c>
      <c r="AE336" s="12" t="n">
        <f aca="false">IF(AD336-AC336&gt;=0,AD336-AC336,0)</f>
        <v>54096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8899</v>
      </c>
      <c r="D337" s="11" t="n">
        <v>10</v>
      </c>
      <c r="E337" s="12" t="n">
        <f aca="false">ROUND(C337*D337/100,0)</f>
        <v>161890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713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24" t="n">
        <v>41692</v>
      </c>
      <c r="AC337" s="12" t="n">
        <f aca="false">J337+AA337+AB337</f>
        <v>373436</v>
      </c>
      <c r="AD337" s="12" t="n">
        <v>488799</v>
      </c>
      <c r="AE337" s="12" t="n">
        <f aca="false">IF(AD337-AC337&gt;=0,AD337-AC337,0)</f>
        <v>115363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64423</v>
      </c>
      <c r="D338" s="11" t="n">
        <v>10</v>
      </c>
      <c r="E338" s="12" t="n">
        <f aca="false">ROUND(C338*D338/100,0)</f>
        <v>76442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8829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24" t="n">
        <v>18933</v>
      </c>
      <c r="AC338" s="12" t="n">
        <f aca="false">J338+AA338+AB338</f>
        <v>287586</v>
      </c>
      <c r="AD338" s="12" t="n">
        <v>192848</v>
      </c>
      <c r="AE338" s="12" t="n">
        <f aca="false">IF(AD338-AC338&gt;=0,AD338-AC338,0)</f>
        <v>0</v>
      </c>
      <c r="AF338" s="12" t="n">
        <f aca="false">IF(AC338-AD338&gt;=0,AC338-AD338,0)</f>
        <v>94738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818922</v>
      </c>
      <c r="D339" s="11" t="n">
        <v>10</v>
      </c>
      <c r="E339" s="12" t="n">
        <f aca="false">ROUND(C339*D339/100,0)</f>
        <v>81892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32490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24" t="n">
        <v>21361</v>
      </c>
      <c r="AC339" s="12" t="n">
        <f aca="false">J339+AA339+AB339</f>
        <v>154554</v>
      </c>
      <c r="AD339" s="12" t="n">
        <v>208048</v>
      </c>
      <c r="AE339" s="12" t="n">
        <f aca="false">IF(AD339-AC339&gt;=0,AD339-AC339,0)</f>
        <v>53494</v>
      </c>
      <c r="AF339" s="12" t="n">
        <f aca="false">IF(AC339-AD339&gt;=0,AC339-AD339,0)</f>
        <v>0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6758924</v>
      </c>
      <c r="D340" s="11" t="n">
        <v>10</v>
      </c>
      <c r="E340" s="12" t="n">
        <f aca="false">ROUND(C340*D340/100,0)</f>
        <v>675892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65515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24" t="n">
        <v>60604</v>
      </c>
      <c r="AC340" s="12" t="n">
        <f aca="false">J340+AA340+AB340</f>
        <v>1370078</v>
      </c>
      <c r="AD340" s="12" t="n">
        <v>1021086</v>
      </c>
      <c r="AE340" s="12" t="n">
        <f aca="false">IF(AD340-AC340&gt;=0,AD340-AC340,0)</f>
        <v>0</v>
      </c>
      <c r="AF340" s="12" t="n">
        <f aca="false">IF(AC340-AD340&gt;=0,AC340-AD340,0)</f>
        <v>348992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1434</v>
      </c>
      <c r="D341" s="11" t="n">
        <v>10</v>
      </c>
      <c r="E341" s="12" t="n">
        <f aca="false">ROUND(C341*D341/100,0)</f>
        <v>46143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5760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24" t="n">
        <v>2757</v>
      </c>
      <c r="AC341" s="12" t="n">
        <f aca="false">J341+AA341+AB341</f>
        <v>80763</v>
      </c>
      <c r="AD341" s="12" t="n">
        <v>70634</v>
      </c>
      <c r="AE341" s="12" t="n">
        <f aca="false">IF(AD341-AC341&gt;=0,AD341-AC341,0)</f>
        <v>0</v>
      </c>
      <c r="AF341" s="12" t="n">
        <f aca="false">IF(AC341-AD341&gt;=0,AC341-AD341,0)</f>
        <v>10129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694177</v>
      </c>
      <c r="D342" s="11" t="n">
        <v>10</v>
      </c>
      <c r="E342" s="12" t="n">
        <f aca="false">ROUND(C342*D342/100,0)</f>
        <v>69418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4387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24" t="n">
        <v>5256</v>
      </c>
      <c r="AC342" s="12" t="n">
        <f aca="false">J342+AA342+AB342</f>
        <v>141581</v>
      </c>
      <c r="AD342" s="12" t="n">
        <v>99727</v>
      </c>
      <c r="AE342" s="12" t="n">
        <f aca="false">IF(AD342-AC342&gt;=0,AD342-AC342,0)</f>
        <v>0</v>
      </c>
      <c r="AF342" s="12" t="n">
        <f aca="false">IF(AC342-AD342&gt;=0,AC342-AD342,0)</f>
        <v>41854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468</v>
      </c>
      <c r="D343" s="11" t="n">
        <v>10</v>
      </c>
      <c r="E343" s="12" t="n">
        <f aca="false">ROUND(C343*D343/100,0)</f>
        <v>26847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32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24" t="n">
        <v>4295</v>
      </c>
      <c r="AC343" s="12" t="n">
        <f aca="false">J343+AA343+AB343</f>
        <v>75527</v>
      </c>
      <c r="AD343" s="12" t="n">
        <v>94487</v>
      </c>
      <c r="AE343" s="12" t="n">
        <f aca="false">IF(AD343-AC343&gt;=0,AD343-AC343,0)</f>
        <v>18960</v>
      </c>
      <c r="AF343" s="12" t="n">
        <f aca="false">IF(AC343-AD343&gt;=0,AC343-AD343,0)</f>
        <v>0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72051</v>
      </c>
      <c r="D344" s="11" t="n">
        <v>10</v>
      </c>
      <c r="E344" s="12" t="n">
        <f aca="false">ROUND(C344*D344/100,0)</f>
        <v>257205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7445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24" t="n">
        <v>60732</v>
      </c>
      <c r="AC344" s="12" t="n">
        <f aca="false">J344+AA344+AB344</f>
        <v>579381</v>
      </c>
      <c r="AD344" s="12" t="n">
        <v>523355</v>
      </c>
      <c r="AE344" s="12" t="n">
        <f aca="false">IF(AD344-AC344&gt;=0,AD344-AC344,0)</f>
        <v>0</v>
      </c>
      <c r="AF344" s="12" t="n">
        <f aca="false">IF(AC344-AD344&gt;=0,AC344-AD344,0)</f>
        <v>56026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54877</v>
      </c>
      <c r="D345" s="11" t="n">
        <v>10</v>
      </c>
      <c r="E345" s="12" t="n">
        <f aca="false">ROUND(C345*D345/100,0)</f>
        <v>45488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5157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24" t="n">
        <v>7914</v>
      </c>
      <c r="AC345" s="12" t="n">
        <f aca="false">J345+AA345+AB345</f>
        <v>63072</v>
      </c>
      <c r="AD345" s="12" t="n">
        <v>88938</v>
      </c>
      <c r="AE345" s="12" t="n">
        <f aca="false">IF(AD345-AC345&gt;=0,AD345-AC345,0)</f>
        <v>25866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0198285</v>
      </c>
      <c r="D346" s="12"/>
      <c r="E346" s="12" t="n">
        <f aca="false">SUM(E4:E345)</f>
        <v>14019844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268684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1047698</v>
      </c>
      <c r="AC346" s="12" t="n">
        <f aca="false">SUM(AC4:AC345)</f>
        <v>34917713</v>
      </c>
      <c r="AD346" s="12" t="n">
        <f aca="false">SUM(AD4:AD345)</f>
        <v>28184969</v>
      </c>
      <c r="AE346" s="12" t="n">
        <f aca="false">SUM(AE4:AE345)</f>
        <v>4803524</v>
      </c>
      <c r="AF346" s="12" t="n">
        <f aca="false">SUM(AF4:AF345)</f>
        <v>11536268</v>
      </c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AB346</f>
        <v>1047698</v>
      </c>
      <c r="AC349" s="26" t="n">
        <f aca="false">J349+AA349+AB349</f>
        <v>34917698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D331" activePane="bottomRight" state="frozen"/>
      <selection pane="topLeft" activeCell="A1" activeCellId="0" sqref="A1"/>
      <selection pane="topRight" activeCell="AD1" activeCellId="0" sqref="AD1"/>
      <selection pane="bottomLeft" activeCell="A331" activeCellId="0" sqref="A331"/>
      <selection pane="bottomRight" activeCell="AD310" activeCellId="0" sqref="AD310:AD3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64459</v>
      </c>
      <c r="D4" s="11" t="n">
        <v>10</v>
      </c>
      <c r="E4" s="12" t="n">
        <f aca="false">ROUND(C4*D4/100,0)</f>
        <v>46446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69610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3" t="n">
        <v>1865</v>
      </c>
      <c r="AC4" s="12" t="n">
        <f aca="false">J4+AA4+AB4</f>
        <v>98944</v>
      </c>
      <c r="AD4" s="11" t="n">
        <v>88615</v>
      </c>
      <c r="AE4" s="12" t="n">
        <f aca="false">IF(AD4-AC4&gt;=0,AD4-AC4,0)</f>
        <v>0</v>
      </c>
      <c r="AF4" s="12" t="n">
        <f aca="false">IF(AC4-AD4&gt;=0,AC4-AD4,0)</f>
        <v>10329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2077</v>
      </c>
      <c r="D5" s="11" t="n">
        <v>10</v>
      </c>
      <c r="E5" s="12" t="n">
        <f aca="false">ROUND(C5*D5/100,0)</f>
        <v>5208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703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14" t="n">
        <v>141</v>
      </c>
      <c r="AC5" s="12" t="n">
        <f aca="false">J5+AA5+AB5</f>
        <v>22727</v>
      </c>
      <c r="AD5" s="12" t="n">
        <v>17284</v>
      </c>
      <c r="AE5" s="12" t="n">
        <f aca="false">IF(AD5-AC5&gt;=0,AD5-AC5,0)</f>
        <v>0</v>
      </c>
      <c r="AF5" s="12" t="n">
        <f aca="false">IF(AC5-AD5&gt;=0,AC5-AD5,0)</f>
        <v>5443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0819</v>
      </c>
      <c r="D6" s="11" t="n">
        <v>10</v>
      </c>
      <c r="E6" s="12" t="n">
        <f aca="false">ROUND(C6*D6/100,0)</f>
        <v>1082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1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14" t="n">
        <v>35</v>
      </c>
      <c r="AC6" s="12" t="n">
        <f aca="false">J6+AA6+AB6</f>
        <v>7566</v>
      </c>
      <c r="AD6" s="12" t="n">
        <v>22064</v>
      </c>
      <c r="AE6" s="12" t="n">
        <f aca="false">IF(AD6-AC6&gt;=0,AD6-AC6,0)</f>
        <v>14498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19635</v>
      </c>
      <c r="D7" s="11" t="n">
        <v>10</v>
      </c>
      <c r="E7" s="12" t="n">
        <f aca="false">ROUND(C7*D7/100,0)</f>
        <v>1964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788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14" t="n">
        <v>238</v>
      </c>
      <c r="AC7" s="12" t="n">
        <f aca="false">J7+AA7+AB7</f>
        <v>9511</v>
      </c>
      <c r="AD7" s="12" t="n">
        <v>29580</v>
      </c>
      <c r="AE7" s="12" t="n">
        <f aca="false">IF(AD7-AC7&gt;=0,AD7-AC7,0)</f>
        <v>20069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1794</v>
      </c>
      <c r="D8" s="11" t="n">
        <v>10</v>
      </c>
      <c r="E8" s="12" t="n">
        <f aca="false">ROUND(C8*D8/100,0)</f>
        <v>1179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33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14" t="n">
        <v>431</v>
      </c>
      <c r="AC8" s="12" t="n">
        <f aca="false">J8+AA8+AB8</f>
        <v>5872</v>
      </c>
      <c r="AD8" s="12" t="n">
        <v>32703</v>
      </c>
      <c r="AE8" s="12" t="n">
        <f aca="false">IF(AD8-AC8&gt;=0,AD8-AC8,0)</f>
        <v>26831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290</v>
      </c>
      <c r="D9" s="11" t="n">
        <v>10</v>
      </c>
      <c r="E9" s="12" t="n">
        <f aca="false">ROUND(C9*D9/100,0)</f>
        <v>1629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08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14" t="n">
        <v>174</v>
      </c>
      <c r="AC9" s="12" t="n">
        <f aca="false">J9+AA9+AB9</f>
        <v>7732</v>
      </c>
      <c r="AD9" s="12" t="n">
        <v>22921</v>
      </c>
      <c r="AE9" s="12" t="n">
        <f aca="false">IF(AD9-AC9&gt;=0,AD9-AC9,0)</f>
        <v>15189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306</v>
      </c>
      <c r="D10" s="11" t="n">
        <v>10</v>
      </c>
      <c r="E10" s="12" t="n">
        <f aca="false">ROUND(C10*D10/100,0)</f>
        <v>1131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17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14" t="n">
        <v>0</v>
      </c>
      <c r="AC10" s="12" t="n">
        <f aca="false">J10+AA10+AB10</f>
        <v>7399</v>
      </c>
      <c r="AD10" s="12" t="n">
        <v>22986</v>
      </c>
      <c r="AE10" s="12" t="n">
        <f aca="false">IF(AD10-AC10&gt;=0,AD10-AC10,0)</f>
        <v>15587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0962</v>
      </c>
      <c r="D11" s="11" t="n">
        <v>10</v>
      </c>
      <c r="E11" s="12" t="n">
        <f aca="false">ROUND(C11*D11/100,0)</f>
        <v>2096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751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14" t="n">
        <v>220</v>
      </c>
      <c r="AC11" s="12" t="n">
        <f aca="false">J11+AA11+AB11</f>
        <v>15422</v>
      </c>
      <c r="AD11" s="12" t="n">
        <v>26790</v>
      </c>
      <c r="AE11" s="12" t="n">
        <f aca="false">IF(AD11-AC11&gt;=0,AD11-AC11,0)</f>
        <v>11368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479</v>
      </c>
      <c r="D12" s="11" t="n">
        <v>10</v>
      </c>
      <c r="E12" s="12" t="n">
        <f aca="false">ROUND(C12*D12/100,0)</f>
        <v>23148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489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14" t="n">
        <v>459</v>
      </c>
      <c r="AC12" s="12" t="n">
        <f aca="false">J12+AA12+AB12</f>
        <v>52696</v>
      </c>
      <c r="AD12" s="12" t="n">
        <v>56580</v>
      </c>
      <c r="AE12" s="12" t="n">
        <f aca="false">IF(AD12-AC12&gt;=0,AD12-AC12,0)</f>
        <v>3884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2383</v>
      </c>
      <c r="D13" s="11" t="n">
        <v>10</v>
      </c>
      <c r="E13" s="12" t="n">
        <f aca="false">ROUND(C13*D13/100,0)</f>
        <v>156238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320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3" t="n">
        <v>13639</v>
      </c>
      <c r="AC13" s="12" t="n">
        <f aca="false">J13+AA13+AB13</f>
        <v>334083</v>
      </c>
      <c r="AD13" s="11" t="n">
        <f aca="false">276478+54956</f>
        <v>331434</v>
      </c>
      <c r="AE13" s="12" t="n">
        <f aca="false">IF(AD13-AC13&gt;=0,AD13-AC13,0)</f>
        <v>0</v>
      </c>
      <c r="AF13" s="12" t="n">
        <f aca="false">IF(AC13-AD13&gt;=0,AC13-AD13,0)</f>
        <v>2649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649</v>
      </c>
      <c r="D14" s="11" t="n">
        <v>10</v>
      </c>
      <c r="E14" s="12" t="n">
        <f aca="false">ROUND(C14*D14/100,0)</f>
        <v>6965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1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14" t="n">
        <v>492</v>
      </c>
      <c r="AC14" s="12" t="n">
        <f aca="false">J14+AA14+AB14</f>
        <v>22181</v>
      </c>
      <c r="AD14" s="12" t="n">
        <v>36568</v>
      </c>
      <c r="AE14" s="12" t="n">
        <f aca="false">IF(AD14-AC14&gt;=0,AD14-AC14,0)</f>
        <v>14387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12</v>
      </c>
      <c r="D15" s="11" t="n">
        <v>10</v>
      </c>
      <c r="E15" s="12" t="n">
        <f aca="false">ROUND(C15*D15/100,0)</f>
        <v>1741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1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14" t="n">
        <v>0</v>
      </c>
      <c r="AC15" s="12" t="n">
        <f aca="false">J15+AA15+AB15</f>
        <v>4510</v>
      </c>
      <c r="AD15" s="12" t="n">
        <v>19696</v>
      </c>
      <c r="AE15" s="12" t="n">
        <f aca="false">IF(AD15-AC15&gt;=0,AD15-AC15,0)</f>
        <v>15186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036</v>
      </c>
      <c r="D16" s="11" t="n">
        <v>10</v>
      </c>
      <c r="E16" s="12" t="n">
        <f aca="false">ROUND(C16*D16/100,0)</f>
        <v>860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2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14" t="n">
        <v>319</v>
      </c>
      <c r="AC16" s="12" t="n">
        <f aca="false">J16+AA16+AB16</f>
        <v>29834</v>
      </c>
      <c r="AD16" s="12" t="n">
        <v>52710</v>
      </c>
      <c r="AE16" s="12" t="n">
        <f aca="false">IF(AD16-AC16&gt;=0,AD16-AC16,0)</f>
        <v>22876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530</v>
      </c>
      <c r="D17" s="11" t="n">
        <v>10</v>
      </c>
      <c r="E17" s="12" t="n">
        <f aca="false">ROUND(C17*D17/100,0)</f>
        <v>815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39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14" t="n">
        <v>479</v>
      </c>
      <c r="AC17" s="12" t="n">
        <f aca="false">J17+AA17+AB17</f>
        <v>22168</v>
      </c>
      <c r="AD17" s="12" t="n">
        <v>35311</v>
      </c>
      <c r="AE17" s="12" t="n">
        <f aca="false">IF(AD17-AC17&gt;=0,AD17-AC17,0)</f>
        <v>13143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481</v>
      </c>
      <c r="D18" s="11" t="n">
        <v>10</v>
      </c>
      <c r="E18" s="12" t="n">
        <f aca="false">ROUND(C18*D18/100,0)</f>
        <v>8048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60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14" t="n">
        <v>0</v>
      </c>
      <c r="AC18" s="12" t="n">
        <f aca="false">J18+AA18+AB18</f>
        <v>25347</v>
      </c>
      <c r="AD18" s="12" t="n">
        <v>23564</v>
      </c>
      <c r="AE18" s="12" t="n">
        <f aca="false">IF(AD18-AC18&gt;=0,AD18-AC18,0)</f>
        <v>0</v>
      </c>
      <c r="AF18" s="12" t="n">
        <f aca="false">IF(AC18-AD18&gt;=0,AC18-AD18,0)</f>
        <v>1783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08369</v>
      </c>
      <c r="D19" s="11" t="n">
        <v>10</v>
      </c>
      <c r="E19" s="12" t="n">
        <f aca="false">ROUND(C19*D19/100,0)</f>
        <v>180837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521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14" t="n">
        <v>938</v>
      </c>
      <c r="AC19" s="12" t="n">
        <f aca="false">J19+AA19+AB19</f>
        <v>456429</v>
      </c>
      <c r="AD19" s="12" t="n">
        <f aca="false">240484+12010</f>
        <v>252494</v>
      </c>
      <c r="AE19" s="12" t="n">
        <f aca="false">IF(AD19-AC19&gt;=0,AD19-AC19,0)</f>
        <v>0</v>
      </c>
      <c r="AF19" s="12" t="n">
        <f aca="false">IF(AC19-AD19&gt;=0,AC19-AD19,0)</f>
        <v>203935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171</v>
      </c>
      <c r="D20" s="11" t="n">
        <v>10</v>
      </c>
      <c r="E20" s="12" t="n">
        <f aca="false">ROUND(C20*D20/100,0)</f>
        <v>671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5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3" t="n">
        <v>87</v>
      </c>
      <c r="AC20" s="12" t="n">
        <f aca="false">J20+AA20+AB20</f>
        <v>60928</v>
      </c>
      <c r="AD20" s="11" t="n">
        <f aca="false">44678+9089</f>
        <v>53767</v>
      </c>
      <c r="AE20" s="12" t="n">
        <f aca="false">IF(AD20-AC20&gt;=0,AD20-AC20,0)</f>
        <v>0</v>
      </c>
      <c r="AF20" s="12" t="n">
        <f aca="false">IF(AC20-AD20&gt;=0,AC20-AD20,0)</f>
        <v>7161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169</v>
      </c>
      <c r="D21" s="11" t="n">
        <v>10</v>
      </c>
      <c r="E21" s="12" t="n">
        <f aca="false">ROUND(C21*D21/100,0)</f>
        <v>7917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60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14" t="n">
        <v>548</v>
      </c>
      <c r="AC21" s="12" t="n">
        <f aca="false">J21+AA21+AB21</f>
        <v>40888</v>
      </c>
      <c r="AD21" s="12" t="n">
        <v>38051</v>
      </c>
      <c r="AE21" s="12" t="n">
        <f aca="false">IF(AD21-AC21&gt;=0,AD21-AC21,0)</f>
        <v>0</v>
      </c>
      <c r="AF21" s="12" t="n">
        <f aca="false">IF(AC21-AD21&gt;=0,AC21-AD21,0)</f>
        <v>2837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208</v>
      </c>
      <c r="D22" s="11" t="n">
        <v>10</v>
      </c>
      <c r="E22" s="12" t="n">
        <f aca="false">ROUND(C22*D22/100,0)</f>
        <v>14321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74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14" t="n">
        <v>1064</v>
      </c>
      <c r="AC22" s="12" t="n">
        <f aca="false">J22+AA22+AB22</f>
        <v>40556</v>
      </c>
      <c r="AD22" s="12" t="n">
        <v>78530</v>
      </c>
      <c r="AE22" s="12" t="n">
        <f aca="false">IF(AD22-AC22&gt;=0,AD22-AC22,0)</f>
        <v>37974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30</v>
      </c>
      <c r="D23" s="11" t="n">
        <v>10</v>
      </c>
      <c r="E23" s="12" t="n">
        <f aca="false">ROUND(C23*D23/100,0)</f>
        <v>3143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59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14" t="n">
        <v>598</v>
      </c>
      <c r="AC23" s="12" t="n">
        <f aca="false">J23+AA23+AB23</f>
        <v>10784</v>
      </c>
      <c r="AD23" s="12" t="n">
        <v>27809</v>
      </c>
      <c r="AE23" s="12" t="n">
        <f aca="false">IF(AD23-AC23&gt;=0,AD23-AC23,0)</f>
        <v>17025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580</v>
      </c>
      <c r="D24" s="11" t="n">
        <v>10</v>
      </c>
      <c r="E24" s="12" t="n">
        <f aca="false">ROUND(C24*D24/100,0)</f>
        <v>7558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894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14" t="n">
        <v>60</v>
      </c>
      <c r="AC24" s="12" t="n">
        <f aca="false">J24+AA24+AB24</f>
        <v>46153</v>
      </c>
      <c r="AD24" s="12" t="n">
        <v>31150</v>
      </c>
      <c r="AE24" s="12" t="n">
        <f aca="false">IF(AD24-AC24&gt;=0,AD24-AC24,0)</f>
        <v>0</v>
      </c>
      <c r="AF24" s="12" t="n">
        <f aca="false">IF(AC24-AD24&gt;=0,AC24-AD24,0)</f>
        <v>15003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176</v>
      </c>
      <c r="D25" s="11" t="n">
        <v>10</v>
      </c>
      <c r="E25" s="12" t="n">
        <f aca="false">ROUND(C25*D25/100,0)</f>
        <v>1918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14" t="n">
        <v>40</v>
      </c>
      <c r="AC25" s="12" t="n">
        <f aca="false">J25+AA25+AB25</f>
        <v>16249</v>
      </c>
      <c r="AD25" s="12" t="n">
        <v>21532</v>
      </c>
      <c r="AE25" s="12" t="n">
        <f aca="false">IF(AD25-AC25&gt;=0,AD25-AC25,0)</f>
        <v>5283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520</v>
      </c>
      <c r="D26" s="11" t="n">
        <v>10</v>
      </c>
      <c r="E26" s="12" t="n">
        <f aca="false">ROUND(C26*D26/100,0)</f>
        <v>7952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092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14" t="n">
        <v>119</v>
      </c>
      <c r="AC26" s="12" t="n">
        <f aca="false">J26+AA26+AB26</f>
        <v>20183</v>
      </c>
      <c r="AD26" s="12" t="n">
        <v>38082</v>
      </c>
      <c r="AE26" s="12" t="n">
        <f aca="false">IF(AD26-AC26&gt;=0,AD26-AC26,0)</f>
        <v>17899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4919</v>
      </c>
      <c r="D27" s="11" t="n">
        <v>10</v>
      </c>
      <c r="E27" s="12" t="n">
        <f aca="false">ROUND(C27*D27/100,0)</f>
        <v>17492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16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14" t="n">
        <v>1345</v>
      </c>
      <c r="AC27" s="12" t="n">
        <f aca="false">J27+AA27+AB27</f>
        <v>41545</v>
      </c>
      <c r="AD27" s="12" t="n">
        <v>78467</v>
      </c>
      <c r="AE27" s="12" t="n">
        <f aca="false">IF(AD27-AC27&gt;=0,AD27-AC27,0)</f>
        <v>36922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596</v>
      </c>
      <c r="D28" s="11" t="n">
        <v>10</v>
      </c>
      <c r="E28" s="12" t="n">
        <f aca="false">ROUND(C28*D28/100,0)</f>
        <v>2960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56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14" t="n">
        <v>602</v>
      </c>
      <c r="AC28" s="12" t="n">
        <f aca="false">J28+AA28+AB28</f>
        <v>8778</v>
      </c>
      <c r="AD28" s="12" t="n">
        <v>41161</v>
      </c>
      <c r="AE28" s="12" t="n">
        <f aca="false">IF(AD28-AC28&gt;=0,AD28-AC28,0)</f>
        <v>32383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45719</v>
      </c>
      <c r="D29" s="11" t="n">
        <v>10</v>
      </c>
      <c r="E29" s="12" t="n">
        <f aca="false">ROUND(C29*D29/100,0)</f>
        <v>134572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1121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14" t="n">
        <v>9337</v>
      </c>
      <c r="AC29" s="12" t="n">
        <f aca="false">J29+AA29+AB29</f>
        <v>226698</v>
      </c>
      <c r="AD29" s="12" t="n">
        <v>243428</v>
      </c>
      <c r="AE29" s="12" t="n">
        <f aca="false">IF(AD29-AC29&gt;=0,AD29-AC29,0)</f>
        <v>16730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050</v>
      </c>
      <c r="D30" s="11" t="n">
        <v>10</v>
      </c>
      <c r="E30" s="12" t="n">
        <f aca="false">ROUND(C30*D30/100,0)</f>
        <v>100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0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14" t="n">
        <v>267</v>
      </c>
      <c r="AC30" s="12" t="n">
        <f aca="false">J30+AA30+AB30</f>
        <v>17778</v>
      </c>
      <c r="AD30" s="12" t="n">
        <v>21829</v>
      </c>
      <c r="AE30" s="12" t="n">
        <f aca="false">IF(AD30-AC30&gt;=0,AD30-AC30,0)</f>
        <v>4051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1869</v>
      </c>
      <c r="D31" s="11" t="n">
        <v>10</v>
      </c>
      <c r="E31" s="12" t="n">
        <f aca="false">ROUND(C31*D31/100,0)</f>
        <v>8187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398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14" t="n">
        <v>342</v>
      </c>
      <c r="AC31" s="12" t="n">
        <f aca="false">J31+AA31+AB31</f>
        <v>11153</v>
      </c>
      <c r="AD31" s="12" t="n">
        <v>27563</v>
      </c>
      <c r="AE31" s="12" t="n">
        <f aca="false">IF(AD31-AC31&gt;=0,AD31-AC31,0)</f>
        <v>16410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270</v>
      </c>
      <c r="D32" s="11" t="n">
        <v>10</v>
      </c>
      <c r="E32" s="12" t="n">
        <f aca="false">ROUND(C32*D32/100,0)</f>
        <v>1227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8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3" t="n">
        <v>383</v>
      </c>
      <c r="AC32" s="12" t="n">
        <f aca="false">J32+AA32+AB32</f>
        <v>4089</v>
      </c>
      <c r="AD32" s="11" t="n">
        <v>28549</v>
      </c>
      <c r="AE32" s="12" t="n">
        <f aca="false">IF(AD32-AC32&gt;=0,AD32-AC32,0)</f>
        <v>24460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138</v>
      </c>
      <c r="D33" s="11" t="n">
        <v>10</v>
      </c>
      <c r="E33" s="12" t="n">
        <f aca="false">ROUND(C33*D33/100,0)</f>
        <v>914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297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14" t="n">
        <v>302</v>
      </c>
      <c r="AC33" s="12" t="n">
        <f aca="false">J33+AA33+AB33</f>
        <v>2979</v>
      </c>
      <c r="AD33" s="12" t="n">
        <v>27988</v>
      </c>
      <c r="AE33" s="12" t="n">
        <f aca="false">IF(AD33-AC33&gt;=0,AD33-AC33,0)</f>
        <v>25009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0744</v>
      </c>
      <c r="D34" s="11" t="n">
        <v>10</v>
      </c>
      <c r="E34" s="12" t="n">
        <f aca="false">ROUND(C34*D34/100,0)</f>
        <v>3107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34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14" t="n">
        <v>1543</v>
      </c>
      <c r="AC34" s="12" t="n">
        <f aca="false">J34+AA34+AB34</f>
        <v>54725</v>
      </c>
      <c r="AD34" s="12" t="n">
        <v>62019</v>
      </c>
      <c r="AE34" s="12" t="n">
        <f aca="false">IF(AD34-AC34&gt;=0,AD34-AC34,0)</f>
        <v>7294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14</v>
      </c>
      <c r="D35" s="11" t="n">
        <v>10</v>
      </c>
      <c r="E35" s="12" t="n">
        <f aca="false">ROUND(C35*D35/100,0)</f>
        <v>721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294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14" t="n">
        <v>320</v>
      </c>
      <c r="AC35" s="12" t="n">
        <f aca="false">J35+AA35+AB35</f>
        <v>2670</v>
      </c>
      <c r="AD35" s="12" t="n">
        <v>28112</v>
      </c>
      <c r="AE35" s="12" t="n">
        <f aca="false">IF(AD35-AC35&gt;=0,AD35-AC35,0)</f>
        <v>25442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455</v>
      </c>
      <c r="D36" s="11" t="n">
        <v>10</v>
      </c>
      <c r="E36" s="12" t="n">
        <f aca="false">ROUND(C36*D36/100,0)</f>
        <v>2046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06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14" t="n">
        <v>419</v>
      </c>
      <c r="AC36" s="12" t="n">
        <f aca="false">J36+AA36+AB36</f>
        <v>4749</v>
      </c>
      <c r="AD36" s="12" t="n">
        <v>31540</v>
      </c>
      <c r="AE36" s="12" t="n">
        <f aca="false">IF(AD36-AC36&gt;=0,AD36-AC36,0)</f>
        <v>26791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681</v>
      </c>
      <c r="D37" s="11" t="n">
        <v>10</v>
      </c>
      <c r="E37" s="12" t="n">
        <f aca="false">ROUND(C37*D37/100,0)</f>
        <v>1568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34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14" t="n">
        <v>320</v>
      </c>
      <c r="AC37" s="12" t="n">
        <f aca="false">J37+AA37+AB37</f>
        <v>5248</v>
      </c>
      <c r="AD37" s="12" t="n">
        <v>27098</v>
      </c>
      <c r="AE37" s="12" t="n">
        <f aca="false">IF(AD37-AC37&gt;=0,AD37-AC37,0)</f>
        <v>21850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688</v>
      </c>
      <c r="D38" s="11" t="n">
        <v>10</v>
      </c>
      <c r="E38" s="12" t="n">
        <f aca="false">ROUND(C38*D38/100,0)</f>
        <v>1169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48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3" t="n">
        <v>293</v>
      </c>
      <c r="AC38" s="12" t="n">
        <f aca="false">J38+AA38+AB38</f>
        <v>3699</v>
      </c>
      <c r="AD38" s="11" t="n">
        <v>24170</v>
      </c>
      <c r="AE38" s="12" t="n">
        <f aca="false">IF(AD38-AC38&gt;=0,AD38-AC38,0)</f>
        <v>20471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5049</v>
      </c>
      <c r="D39" s="11" t="n">
        <v>10</v>
      </c>
      <c r="E39" s="12" t="n">
        <f aca="false">ROUND(C39*D39/100,0)</f>
        <v>36505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163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14" t="n">
        <v>7301</v>
      </c>
      <c r="AC39" s="12" t="n">
        <f aca="false">J39+AA39+AB39</f>
        <v>95424</v>
      </c>
      <c r="AD39" s="12" t="n">
        <f aca="false">80310+5486</f>
        <v>85796</v>
      </c>
      <c r="AE39" s="12" t="n">
        <f aca="false">IF(AD39-AC39&gt;=0,AD39-AC39,0)</f>
        <v>0</v>
      </c>
      <c r="AF39" s="12" t="n">
        <f aca="false">IF(AC39-AD39&gt;=0,AC39-AD39,0)</f>
        <v>9628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71735</v>
      </c>
      <c r="D40" s="11" t="n">
        <v>10</v>
      </c>
      <c r="E40" s="12" t="n">
        <f aca="false">ROUND(C40*D40/100,0)</f>
        <v>127174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69184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14" t="n">
        <v>0</v>
      </c>
      <c r="AC40" s="12" t="n">
        <f aca="false">J40+AA40+AB40</f>
        <v>192981</v>
      </c>
      <c r="AD40" s="12" t="n">
        <f aca="false">60777+10672</f>
        <v>71449</v>
      </c>
      <c r="AE40" s="12" t="n">
        <f aca="false">IF(AD40-AC40&gt;=0,AD40-AC40,0)</f>
        <v>0</v>
      </c>
      <c r="AF40" s="12" t="n">
        <f aca="false">IF(AC40-AD40&gt;=0,AC40-AD40,0)</f>
        <v>121532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6674</v>
      </c>
      <c r="D41" s="11" t="n">
        <v>10</v>
      </c>
      <c r="E41" s="12" t="n">
        <f aca="false">ROUND(C41*D41/100,0)</f>
        <v>7667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1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14" t="n">
        <v>649</v>
      </c>
      <c r="AC41" s="12" t="n">
        <f aca="false">J41+AA41+AB41</f>
        <v>18675</v>
      </c>
      <c r="AD41" s="12" t="n">
        <v>25979</v>
      </c>
      <c r="AE41" s="12" t="n">
        <f aca="false">IF(AD41-AC41&gt;=0,AD41-AC41,0)</f>
        <v>7304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5601</v>
      </c>
      <c r="D42" s="11" t="n">
        <v>10</v>
      </c>
      <c r="E42" s="12" t="n">
        <f aca="false">ROUND(C42*D42/100,0)</f>
        <v>4560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862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14" t="n">
        <v>104</v>
      </c>
      <c r="AC42" s="12" t="n">
        <f aca="false">J42+AA42+AB42</f>
        <v>36432</v>
      </c>
      <c r="AD42" s="12" t="n">
        <v>33380</v>
      </c>
      <c r="AE42" s="12" t="n">
        <f aca="false">IF(AD42-AC42&gt;=0,AD42-AC42,0)</f>
        <v>0</v>
      </c>
      <c r="AF42" s="12" t="n">
        <f aca="false">IF(AC42-AD42&gt;=0,AC42-AD42,0)</f>
        <v>3052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2423</v>
      </c>
      <c r="D43" s="11" t="n">
        <v>10</v>
      </c>
      <c r="E43" s="12" t="n">
        <f aca="false">ROUND(C43*D43/100,0)</f>
        <v>11242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380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14" t="n">
        <v>313</v>
      </c>
      <c r="AC43" s="12" t="n">
        <f aca="false">J43+AA43+AB43</f>
        <v>18471</v>
      </c>
      <c r="AD43" s="12" t="n">
        <v>44612</v>
      </c>
      <c r="AE43" s="12" t="n">
        <f aca="false">IF(AD43-AC43&gt;=0,AD43-AC43,0)</f>
        <v>26141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39921</v>
      </c>
      <c r="D44" s="11" t="n">
        <v>10</v>
      </c>
      <c r="E44" s="12" t="n">
        <f aca="false">ROUND(C44*D44/100,0)</f>
        <v>3992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28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3" t="n">
        <v>3712</v>
      </c>
      <c r="AC44" s="12" t="n">
        <f aca="false">J44+AA44+AB44</f>
        <v>37229</v>
      </c>
      <c r="AD44" s="11" t="n">
        <v>50619</v>
      </c>
      <c r="AE44" s="12" t="n">
        <f aca="false">IF(AD44-AC44&gt;=0,AD44-AC44,0)</f>
        <v>13390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0632</v>
      </c>
      <c r="D45" s="11" t="n">
        <v>10</v>
      </c>
      <c r="E45" s="12" t="n">
        <f aca="false">ROUND(C45*D45/100,0)</f>
        <v>406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09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14" t="n">
        <v>58</v>
      </c>
      <c r="AC45" s="12" t="n">
        <f aca="false">J45+AA45+AB45</f>
        <v>22545</v>
      </c>
      <c r="AD45" s="12" t="n">
        <v>28059</v>
      </c>
      <c r="AE45" s="12" t="n">
        <f aca="false">IF(AD45-AC45&gt;=0,AD45-AC45,0)</f>
        <v>5514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7950</v>
      </c>
      <c r="D46" s="11" t="n">
        <v>10</v>
      </c>
      <c r="E46" s="12" t="n">
        <f aca="false">ROUND(C46*D46/100,0)</f>
        <v>12795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253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14" t="n">
        <v>580</v>
      </c>
      <c r="AC46" s="12" t="n">
        <f aca="false">J46+AA46+AB46</f>
        <v>22001</v>
      </c>
      <c r="AD46" s="12" t="n">
        <v>33112</v>
      </c>
      <c r="AE46" s="12" t="n">
        <f aca="false">IF(AD46-AC46&gt;=0,AD46-AC46,0)</f>
        <v>11111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2020</v>
      </c>
      <c r="D47" s="11" t="n">
        <v>10</v>
      </c>
      <c r="E47" s="12" t="n">
        <f aca="false">ROUND(C47*D47/100,0)</f>
        <v>24202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453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14" t="n">
        <v>93</v>
      </c>
      <c r="AC47" s="12" t="n">
        <f aca="false">J47+AA47+AB47</f>
        <v>47538</v>
      </c>
      <c r="AD47" s="12" t="n">
        <v>36592</v>
      </c>
      <c r="AE47" s="12" t="n">
        <f aca="false">IF(AD47-AC47&gt;=0,AD47-AC47,0)</f>
        <v>0</v>
      </c>
      <c r="AF47" s="12" t="n">
        <f aca="false">IF(AC47-AD47&gt;=0,AC47-AD47,0)</f>
        <v>10946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79948</v>
      </c>
      <c r="D48" s="11" t="n">
        <v>10</v>
      </c>
      <c r="E48" s="12" t="n">
        <f aca="false">ROUND(C48*D48/100,0)</f>
        <v>7995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84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14" t="n">
        <v>522</v>
      </c>
      <c r="AC48" s="12" t="n">
        <f aca="false">J48+AA48+AB48</f>
        <v>24500</v>
      </c>
      <c r="AD48" s="12" t="n">
        <v>53907</v>
      </c>
      <c r="AE48" s="12" t="n">
        <f aca="false">IF(AD48-AC48&gt;=0,AD48-AC48,0)</f>
        <v>29407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006</v>
      </c>
      <c r="D49" s="11" t="n">
        <v>10</v>
      </c>
      <c r="E49" s="12" t="n">
        <f aca="false">ROUND(C49*D49/100,0)</f>
        <v>9201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414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14" t="n">
        <v>12</v>
      </c>
      <c r="AC49" s="12" t="n">
        <f aca="false">J49+AA49+AB49</f>
        <v>49416</v>
      </c>
      <c r="AD49" s="12" t="n">
        <v>33041</v>
      </c>
      <c r="AE49" s="12" t="n">
        <f aca="false">IF(AD49-AC49&gt;=0,AD49-AC49,0)</f>
        <v>0</v>
      </c>
      <c r="AF49" s="12" t="n">
        <f aca="false">IF(AC49-AD49&gt;=0,AC49-AD49,0)</f>
        <v>16375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728</v>
      </c>
      <c r="D50" s="11" t="n">
        <v>10</v>
      </c>
      <c r="E50" s="12" t="n">
        <f aca="false">ROUND(C50*D50/100,0)</f>
        <v>1473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77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14" t="n">
        <v>139</v>
      </c>
      <c r="AC50" s="12" t="n">
        <f aca="false">J50+AA50+AB50</f>
        <v>6875</v>
      </c>
      <c r="AD50" s="12" t="n">
        <v>16108</v>
      </c>
      <c r="AE50" s="12" t="n">
        <f aca="false">IF(AD50-AC50&gt;=0,AD50-AC50,0)</f>
        <v>9233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6847</v>
      </c>
      <c r="D51" s="11" t="n">
        <v>10</v>
      </c>
      <c r="E51" s="12" t="n">
        <f aca="false">ROUND(C51*D51/100,0)</f>
        <v>25685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3780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14" t="n">
        <v>116</v>
      </c>
      <c r="AC51" s="12" t="n">
        <f aca="false">J51+AA51+AB51</f>
        <v>63968</v>
      </c>
      <c r="AD51" s="12" t="n">
        <v>39754</v>
      </c>
      <c r="AE51" s="12" t="n">
        <f aca="false">IF(AD51-AC51&gt;=0,AD51-AC51,0)</f>
        <v>0</v>
      </c>
      <c r="AF51" s="12" t="n">
        <f aca="false">IF(AC51-AD51&gt;=0,AC51-AD51,0)</f>
        <v>24214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427</v>
      </c>
      <c r="D52" s="11" t="n">
        <v>10</v>
      </c>
      <c r="E52" s="12" t="n">
        <f aca="false">ROUND(C52*D52/100,0)</f>
        <v>1543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55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14" t="n">
        <v>0</v>
      </c>
      <c r="AC52" s="12" t="n">
        <f aca="false">J52+AA52+AB52</f>
        <v>10200</v>
      </c>
      <c r="AD52" s="12" t="n">
        <v>26922</v>
      </c>
      <c r="AE52" s="12" t="n">
        <f aca="false">IF(AD52-AC52&gt;=0,AD52-AC52,0)</f>
        <v>16722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57</v>
      </c>
      <c r="D53" s="11" t="n">
        <v>10</v>
      </c>
      <c r="E53" s="12" t="n">
        <f aca="false">ROUND(C53*D53/100,0)</f>
        <v>93226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39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14" t="n">
        <v>3723</v>
      </c>
      <c r="AC53" s="12" t="n">
        <f aca="false">J53+AA53+AB53</f>
        <v>191798</v>
      </c>
      <c r="AD53" s="12" t="n">
        <f aca="false">109243+49222</f>
        <v>158465</v>
      </c>
      <c r="AE53" s="12" t="n">
        <f aca="false">IF(AD53-AC53&gt;=0,AD53-AC53,0)</f>
        <v>0</v>
      </c>
      <c r="AF53" s="12" t="n">
        <f aca="false">IF(AC53-AD53&gt;=0,AC53-AD53,0)</f>
        <v>33333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2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14" t="n">
        <v>870</v>
      </c>
      <c r="AC54" s="12" t="n">
        <f aca="false">J54+AA54+AB54</f>
        <v>13926</v>
      </c>
      <c r="AD54" s="12" t="n">
        <v>41332</v>
      </c>
      <c r="AE54" s="12" t="n">
        <f aca="false">IF(AD54-AC54&gt;=0,AD54-AC54,0)</f>
        <v>27406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2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14" t="n">
        <v>797</v>
      </c>
      <c r="AC55" s="12" t="n">
        <f aca="false">J55+AA55+AB55</f>
        <v>7964</v>
      </c>
      <c r="AD55" s="12" t="n">
        <v>27886</v>
      </c>
      <c r="AE55" s="12" t="n">
        <f aca="false">IF(AD55-AC55&gt;=0,AD55-AC55,0)</f>
        <v>19922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14" t="n">
        <v>983</v>
      </c>
      <c r="AC56" s="12" t="n">
        <f aca="false">J56+AA56+AB56</f>
        <v>6204</v>
      </c>
      <c r="AD56" s="12" t="n">
        <v>31398</v>
      </c>
      <c r="AE56" s="12" t="n">
        <f aca="false">IF(AD56-AC56&gt;=0,AD56-AC56,0)</f>
        <v>25194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14" t="n">
        <v>568</v>
      </c>
      <c r="AC57" s="12" t="n">
        <f aca="false">J57+AA57+AB57</f>
        <v>6809</v>
      </c>
      <c r="AD57" s="12" t="n">
        <v>33879</v>
      </c>
      <c r="AE57" s="12" t="n">
        <f aca="false">IF(AD57-AC57&gt;=0,AD57-AC57,0)</f>
        <v>27070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14" t="n">
        <v>655</v>
      </c>
      <c r="AC58" s="12" t="n">
        <f aca="false">J58+AA58+AB58</f>
        <v>6212</v>
      </c>
      <c r="AD58" s="12" t="n">
        <v>27407</v>
      </c>
      <c r="AE58" s="12" t="n">
        <f aca="false">IF(AD58-AC58&gt;=0,AD58-AC58,0)</f>
        <v>21195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2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3" t="n">
        <v>781</v>
      </c>
      <c r="AC59" s="12" t="n">
        <f aca="false">J59+AA59+AB59</f>
        <v>4996</v>
      </c>
      <c r="AD59" s="11" t="n">
        <v>29230</v>
      </c>
      <c r="AE59" s="12" t="n">
        <f aca="false">IF(AD59-AC59&gt;=0,AD59-AC59,0)</f>
        <v>24234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2701</v>
      </c>
      <c r="D60" s="11" t="n">
        <v>10</v>
      </c>
      <c r="E60" s="12" t="n">
        <f aca="false">ROUND(C60*D60/100,0)</f>
        <v>8270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356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14" t="n">
        <v>0</v>
      </c>
      <c r="AC60" s="12" t="n">
        <f aca="false">J60+AA60+AB60</f>
        <v>19012</v>
      </c>
      <c r="AD60" s="12" t="n">
        <v>37623</v>
      </c>
      <c r="AE60" s="12" t="n">
        <f aca="false">IF(AD60-AC60&gt;=0,AD60-AC60,0)</f>
        <v>18611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48563</v>
      </c>
      <c r="D61" s="11" t="n">
        <v>10</v>
      </c>
      <c r="E61" s="12" t="n">
        <f aca="false">ROUND(C61*D61/100,0)</f>
        <v>164856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2822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14" t="n">
        <v>0</v>
      </c>
      <c r="AC61" s="12" t="n">
        <f aca="false">J61+AA61+AB61</f>
        <v>292120</v>
      </c>
      <c r="AD61" s="12" t="n">
        <f aca="false">241803+48068</f>
        <v>289871</v>
      </c>
      <c r="AE61" s="12" t="n">
        <f aca="false">IF(AD61-AC61&gt;=0,AD61-AC61,0)</f>
        <v>0</v>
      </c>
      <c r="AF61" s="12" t="n">
        <f aca="false">IF(AC61-AD61&gt;=0,AC61-AD61,0)</f>
        <v>2249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381</v>
      </c>
      <c r="D62" s="11" t="n">
        <v>10</v>
      </c>
      <c r="E62" s="12" t="n">
        <f aca="false">ROUND(C62*D62/100,0)</f>
        <v>4038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5979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14" t="n">
        <v>0</v>
      </c>
      <c r="AC62" s="12" t="n">
        <f aca="false">J62+AA62+AB62</f>
        <v>7967</v>
      </c>
      <c r="AD62" s="12" t="n">
        <v>21704</v>
      </c>
      <c r="AE62" s="12" t="n">
        <f aca="false">IF(AD62-AC62&gt;=0,AD62-AC62,0)</f>
        <v>13737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341</v>
      </c>
      <c r="D63" s="11" t="n">
        <v>10</v>
      </c>
      <c r="E63" s="12" t="n">
        <f aca="false">ROUND(C63*D63/100,0)</f>
        <v>1534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391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14" t="n">
        <v>0</v>
      </c>
      <c r="AC63" s="12" t="n">
        <f aca="false">J63+AA63+AB63</f>
        <v>4993</v>
      </c>
      <c r="AD63" s="12" t="n">
        <v>29256</v>
      </c>
      <c r="AE63" s="12" t="n">
        <f aca="false">IF(AD63-AC63&gt;=0,AD63-AC63,0)</f>
        <v>24263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02</v>
      </c>
      <c r="D64" s="11" t="n">
        <v>10</v>
      </c>
      <c r="E64" s="12" t="n">
        <f aca="false">ROUND(C64*D64/100,0)</f>
        <v>134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3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14" t="n">
        <v>0</v>
      </c>
      <c r="AC64" s="12" t="n">
        <f aca="false">J64+AA64+AB64</f>
        <v>8793</v>
      </c>
      <c r="AD64" s="12" t="n">
        <v>30254</v>
      </c>
      <c r="AE64" s="12" t="n">
        <f aca="false">IF(AD64-AC64&gt;=0,AD64-AC64,0)</f>
        <v>21461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441</v>
      </c>
      <c r="D65" s="11" t="n">
        <v>10</v>
      </c>
      <c r="E65" s="12" t="n">
        <f aca="false">ROUND(C65*D65/100,0)</f>
        <v>3844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61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14" t="n">
        <v>0</v>
      </c>
      <c r="AC65" s="12" t="n">
        <f aca="false">J65+AA65+AB65</f>
        <v>9520</v>
      </c>
      <c r="AD65" s="12" t="n">
        <v>26887</v>
      </c>
      <c r="AE65" s="12" t="n">
        <f aca="false">IF(AD65-AC65&gt;=0,AD65-AC65,0)</f>
        <v>17367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3959</v>
      </c>
      <c r="D66" s="11" t="n">
        <v>10</v>
      </c>
      <c r="E66" s="12" t="n">
        <f aca="false">ROUND(C66*D66/100,0)</f>
        <v>5396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596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14" t="n">
        <v>0</v>
      </c>
      <c r="AC66" s="12" t="n">
        <f aca="false">J66+AA66+AB66</f>
        <v>12721</v>
      </c>
      <c r="AD66" s="12" t="n">
        <v>40747</v>
      </c>
      <c r="AE66" s="12" t="n">
        <f aca="false">IF(AD66-AC66&gt;=0,AD66-AC66,0)</f>
        <v>28026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2799</v>
      </c>
      <c r="D67" s="11" t="n">
        <v>10</v>
      </c>
      <c r="E67" s="12" t="n">
        <f aca="false">ROUND(C67*D67/100,0)</f>
        <v>3280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06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3" t="n">
        <v>0</v>
      </c>
      <c r="AC67" s="12" t="n">
        <f aca="false">J67+AA67+AB67</f>
        <v>7193</v>
      </c>
      <c r="AD67" s="11" t="n">
        <v>22430</v>
      </c>
      <c r="AE67" s="12" t="n">
        <f aca="false">IF(AD67-AC67&gt;=0,AD67-AC67,0)</f>
        <v>15237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526</v>
      </c>
      <c r="D68" s="11" t="n">
        <v>10</v>
      </c>
      <c r="E68" s="12" t="n">
        <f aca="false">ROUND(C68*D68/100,0)</f>
        <v>5953</v>
      </c>
      <c r="F68" s="22" t="n">
        <v>966</v>
      </c>
      <c r="G68" s="22" t="n">
        <v>408</v>
      </c>
      <c r="H68" s="12"/>
      <c r="I68" s="12"/>
      <c r="J68" s="12" t="n">
        <f aca="false">SUM(E68:I68)</f>
        <v>7327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14" t="n">
        <v>106</v>
      </c>
      <c r="AC68" s="12" t="n">
        <f aca="false">J68+AA68+AB68</f>
        <v>7901</v>
      </c>
      <c r="AD68" s="12" t="n">
        <v>23959</v>
      </c>
      <c r="AE68" s="12" t="n">
        <f aca="false">IF(AD68-AC68&gt;=0,AD68-AC68,0)</f>
        <v>16058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764</v>
      </c>
      <c r="D69" s="11" t="n">
        <v>10</v>
      </c>
      <c r="E69" s="12" t="n">
        <f aca="false">ROUND(C69*D69/100,0)</f>
        <v>1576</v>
      </c>
      <c r="F69" s="22" t="n">
        <v>3090</v>
      </c>
      <c r="G69" s="22" t="n">
        <v>185</v>
      </c>
      <c r="H69" s="12"/>
      <c r="I69" s="12"/>
      <c r="J69" s="12" t="n">
        <f aca="false">SUM(E69:I69)</f>
        <v>4851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14" t="n">
        <v>193</v>
      </c>
      <c r="AC69" s="12" t="n">
        <f aca="false">J69+AA69+AB69</f>
        <v>9073</v>
      </c>
      <c r="AD69" s="12" t="n">
        <v>24530</v>
      </c>
      <c r="AE69" s="12" t="n">
        <f aca="false">IF(AD69-AC69&gt;=0,AD69-AC69,0)</f>
        <v>15457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5997</v>
      </c>
      <c r="D70" s="11" t="n">
        <v>10</v>
      </c>
      <c r="E70" s="12" t="n">
        <f aca="false">ROUND(C70*D70/100,0)</f>
        <v>7600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884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14" t="n">
        <v>173</v>
      </c>
      <c r="AC70" s="12" t="n">
        <f aca="false">J70+AA70+AB70</f>
        <v>14347</v>
      </c>
      <c r="AD70" s="12" t="n">
        <v>37051</v>
      </c>
      <c r="AE70" s="12" t="n">
        <f aca="false">IF(AD70-AC70&gt;=0,AD70-AC70,0)</f>
        <v>22704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7761</v>
      </c>
      <c r="D71" s="11" t="n">
        <v>10</v>
      </c>
      <c r="E71" s="12" t="n">
        <f aca="false">ROUND(C71*D71/100,0)</f>
        <v>6776</v>
      </c>
      <c r="F71" s="22" t="n">
        <v>3237</v>
      </c>
      <c r="G71" s="22" t="n">
        <v>411</v>
      </c>
      <c r="H71" s="12"/>
      <c r="I71" s="12"/>
      <c r="J71" s="12" t="n">
        <f aca="false">SUM(E71:I71)</f>
        <v>10424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14" t="n">
        <v>364</v>
      </c>
      <c r="AC71" s="12" t="n">
        <f aca="false">J71+AA71+AB71</f>
        <v>12218</v>
      </c>
      <c r="AD71" s="12" t="n">
        <v>33458</v>
      </c>
      <c r="AE71" s="12" t="n">
        <f aca="false">IF(AD71-AC71&gt;=0,AD71-AC71,0)</f>
        <v>21240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468</v>
      </c>
      <c r="D72" s="11" t="n">
        <v>10</v>
      </c>
      <c r="E72" s="12" t="n">
        <f aca="false">ROUND(C72*D72/100,0)</f>
        <v>5647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48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14" t="n">
        <v>462</v>
      </c>
      <c r="AC72" s="12" t="n">
        <f aca="false">J72+AA72+AB72</f>
        <v>11611</v>
      </c>
      <c r="AD72" s="12" t="n">
        <v>35050</v>
      </c>
      <c r="AE72" s="12" t="n">
        <f aca="false">IF(AD72-AC72&gt;=0,AD72-AC72,0)</f>
        <v>23439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292</v>
      </c>
      <c r="D73" s="11" t="n">
        <v>10</v>
      </c>
      <c r="E73" s="12" t="n">
        <f aca="false">ROUND(C73*D73/100,0)</f>
        <v>3929</v>
      </c>
      <c r="F73" s="22" t="n">
        <v>1613</v>
      </c>
      <c r="G73" s="22" t="n">
        <v>459</v>
      </c>
      <c r="H73" s="12"/>
      <c r="I73" s="12"/>
      <c r="J73" s="12" t="n">
        <f aca="false">SUM(E73:I73)</f>
        <v>6001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14" t="n">
        <v>255</v>
      </c>
      <c r="AC73" s="12" t="n">
        <f aca="false">J73+AA73+AB73</f>
        <v>8280</v>
      </c>
      <c r="AD73" s="12" t="n">
        <v>28564</v>
      </c>
      <c r="AE73" s="12" t="n">
        <f aca="false">IF(AD73-AC73&gt;=0,AD73-AC73,0)</f>
        <v>20284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234</v>
      </c>
      <c r="D74" s="11" t="n">
        <v>10</v>
      </c>
      <c r="E74" s="12" t="n">
        <f aca="false">ROUND(C74*D74/100,0)</f>
        <v>2423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76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14" t="n">
        <v>145</v>
      </c>
      <c r="AC74" s="12" t="n">
        <f aca="false">J74+AA74+AB74</f>
        <v>5528</v>
      </c>
      <c r="AD74" s="12" t="n">
        <v>30125</v>
      </c>
      <c r="AE74" s="12" t="n">
        <f aca="false">IF(AD74-AC74&gt;=0,AD74-AC74,0)</f>
        <v>24597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171</v>
      </c>
      <c r="D75" s="11" t="n">
        <v>10</v>
      </c>
      <c r="E75" s="12" t="n">
        <f aca="false">ROUND(C75*D75/100,0)</f>
        <v>11317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638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14" t="n">
        <v>464</v>
      </c>
      <c r="AC75" s="12" t="n">
        <f aca="false">J75+AA75+AB75</f>
        <v>19944</v>
      </c>
      <c r="AD75" s="12" t="n">
        <v>33262</v>
      </c>
      <c r="AE75" s="12" t="n">
        <f aca="false">IF(AD75-AC75&gt;=0,AD75-AC75,0)</f>
        <v>13318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352</v>
      </c>
      <c r="D76" s="11" t="n">
        <v>10</v>
      </c>
      <c r="E76" s="12" t="n">
        <f aca="false">ROUND(C76*D76/100,0)</f>
        <v>1835</v>
      </c>
      <c r="F76" s="11" t="n">
        <v>3664</v>
      </c>
      <c r="G76" s="11" t="n">
        <v>293</v>
      </c>
      <c r="H76" s="11"/>
      <c r="I76" s="11"/>
      <c r="J76" s="12" t="n">
        <f aca="false">SUM(E76:I76)</f>
        <v>5792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3" t="n">
        <v>50</v>
      </c>
      <c r="AC76" s="12" t="n">
        <f aca="false">J76+AA76+AB76</f>
        <v>7801</v>
      </c>
      <c r="AD76" s="11" t="n">
        <v>21237</v>
      </c>
      <c r="AE76" s="12" t="n">
        <f aca="false">IF(AD76-AC76&gt;=0,AD76-AC76,0)</f>
        <v>13436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660729</v>
      </c>
      <c r="D77" s="11" t="n">
        <v>10</v>
      </c>
      <c r="E77" s="12" t="n">
        <f aca="false">ROUND(C77*D77/100,0)</f>
        <v>466073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05073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14" t="n">
        <v>0</v>
      </c>
      <c r="AC77" s="12" t="n">
        <f aca="false">J77+AA77+AB77</f>
        <v>1131383</v>
      </c>
      <c r="AD77" s="12" t="n">
        <v>196034</v>
      </c>
      <c r="AE77" s="12" t="n">
        <f aca="false">IF(AD77-AC77&gt;=0,AD77-AC77,0)</f>
        <v>0</v>
      </c>
      <c r="AF77" s="12" t="n">
        <f aca="false">IF(AC77-AD77&gt;=0,AC77-AD77,0)</f>
        <v>935349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32400</v>
      </c>
      <c r="D78" s="11" t="n">
        <v>10</v>
      </c>
      <c r="E78" s="12" t="n">
        <f aca="false">ROUND(C78*D78/100,0)</f>
        <v>73240</v>
      </c>
      <c r="F78" s="12" t="n">
        <v>94732</v>
      </c>
      <c r="G78" s="12" t="n">
        <v>1787</v>
      </c>
      <c r="H78" s="12"/>
      <c r="I78" s="12"/>
      <c r="J78" s="12" t="n">
        <f aca="false">SUM(E78:I78)</f>
        <v>169759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14" t="n">
        <v>0</v>
      </c>
      <c r="AC78" s="12" t="n">
        <f aca="false">J78+AA78+AB78</f>
        <v>288313</v>
      </c>
      <c r="AD78" s="12" t="n">
        <f aca="false">50463+10853</f>
        <v>61316</v>
      </c>
      <c r="AE78" s="12" t="n">
        <f aca="false">IF(AD78-AC78&gt;=0,AD78-AC78,0)</f>
        <v>0</v>
      </c>
      <c r="AF78" s="12" t="n">
        <f aca="false">IF(AC78-AD78&gt;=0,AC78-AD78,0)</f>
        <v>226997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19084</v>
      </c>
      <c r="D79" s="11" t="n">
        <v>10</v>
      </c>
      <c r="E79" s="12" t="n">
        <f aca="false">ROUND(C79*D79/100,0)</f>
        <v>71908</v>
      </c>
      <c r="F79" s="12" t="n">
        <v>290386</v>
      </c>
      <c r="G79" s="12" t="n">
        <v>7032</v>
      </c>
      <c r="H79" s="12"/>
      <c r="I79" s="12"/>
      <c r="J79" s="12" t="n">
        <f aca="false">SUM(E79:I79)</f>
        <v>369326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14" t="n">
        <v>0</v>
      </c>
      <c r="AC79" s="12" t="n">
        <f aca="false">J79+AA79+AB79</f>
        <v>455758</v>
      </c>
      <c r="AD79" s="12" t="n">
        <v>39366</v>
      </c>
      <c r="AE79" s="12" t="n">
        <f aca="false">IF(AD79-AC79&gt;=0,AD79-AC79,0)</f>
        <v>0</v>
      </c>
      <c r="AF79" s="12" t="n">
        <f aca="false">IF(AC79-AD79&gt;=0,AC79-AD79,0)</f>
        <v>416392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45971</v>
      </c>
      <c r="D80" s="11" t="n">
        <v>10</v>
      </c>
      <c r="E80" s="12" t="n">
        <f aca="false">ROUND(C80*D80/100,0)</f>
        <v>54597</v>
      </c>
      <c r="F80" s="12" t="n">
        <v>109063</v>
      </c>
      <c r="G80" s="12" t="n">
        <v>3552</v>
      </c>
      <c r="H80" s="12"/>
      <c r="I80" s="12"/>
      <c r="J80" s="12" t="n">
        <f aca="false">SUM(E80:I80)</f>
        <v>16721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14" t="n">
        <v>0</v>
      </c>
      <c r="AC80" s="12" t="n">
        <f aca="false">J80+AA80+AB80</f>
        <v>263369</v>
      </c>
      <c r="AD80" s="12" t="n">
        <v>17150</v>
      </c>
      <c r="AE80" s="12" t="n">
        <f aca="false">IF(AD80-AC80&gt;=0,AD80-AC80,0)</f>
        <v>0</v>
      </c>
      <c r="AF80" s="12" t="n">
        <f aca="false">IF(AC80-AD80&gt;=0,AC80-AD80,0)</f>
        <v>246219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69018</v>
      </c>
      <c r="D81" s="11" t="n">
        <v>10</v>
      </c>
      <c r="E81" s="12" t="n">
        <f aca="false">ROUND(C81*D81/100,0)</f>
        <v>296902</v>
      </c>
      <c r="F81" s="12" t="n">
        <v>244556</v>
      </c>
      <c r="G81" s="12" t="n">
        <v>4970</v>
      </c>
      <c r="H81" s="12"/>
      <c r="I81" s="12"/>
      <c r="J81" s="12" t="n">
        <f aca="false">SUM(E81:I81)</f>
        <v>546428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14" t="n">
        <v>0</v>
      </c>
      <c r="AC81" s="12" t="n">
        <f aca="false">J81+AA81+AB81</f>
        <v>824181</v>
      </c>
      <c r="AD81" s="12" t="n">
        <f aca="false">647680+37419</f>
        <v>685099</v>
      </c>
      <c r="AE81" s="12" t="n">
        <f aca="false">IF(AD81-AC81&gt;=0,AD81-AC81,0)</f>
        <v>0</v>
      </c>
      <c r="AF81" s="12" t="n">
        <f aca="false">IF(AC81-AD81&gt;=0,AC81-AD81,0)</f>
        <v>139082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3777</v>
      </c>
      <c r="D82" s="11" t="n">
        <v>10</v>
      </c>
      <c r="E82" s="12" t="n">
        <f aca="false">ROUND(C82*D82/100,0)</f>
        <v>6378</v>
      </c>
      <c r="F82" s="12" t="n">
        <v>27014</v>
      </c>
      <c r="G82" s="12" t="n">
        <v>648</v>
      </c>
      <c r="H82" s="12"/>
      <c r="I82" s="12"/>
      <c r="J82" s="12" t="n">
        <f aca="false">SUM(E82:I82)</f>
        <v>34040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14" t="n">
        <v>0</v>
      </c>
      <c r="AC82" s="12" t="n">
        <f aca="false">J82+AA82+AB82</f>
        <v>39187</v>
      </c>
      <c r="AD82" s="12" t="n">
        <v>24831</v>
      </c>
      <c r="AE82" s="12" t="n">
        <f aca="false">IF(AD82-AC82&gt;=0,AD82-AC82,0)</f>
        <v>0</v>
      </c>
      <c r="AF82" s="12" t="n">
        <f aca="false">IF(AC82-AD82&gt;=0,AC82-AD82,0)</f>
        <v>14356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503104</v>
      </c>
      <c r="D83" s="11" t="n">
        <v>10</v>
      </c>
      <c r="E83" s="12" t="n">
        <f aca="false">ROUND(C83*D83/100,0)</f>
        <v>50310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4983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14" t="n">
        <v>2950</v>
      </c>
      <c r="AC83" s="12" t="n">
        <f aca="false">J83+AA83+AB83</f>
        <v>339134</v>
      </c>
      <c r="AD83" s="12" t="n">
        <v>50920</v>
      </c>
      <c r="AE83" s="12" t="n">
        <f aca="false">IF(AD83-AC83&gt;=0,AD83-AC83,0)</f>
        <v>0</v>
      </c>
      <c r="AF83" s="12" t="n">
        <f aca="false">IF(AC83-AD83&gt;=0,AC83-AD83,0)</f>
        <v>288214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6288</v>
      </c>
      <c r="D84" s="11" t="n">
        <v>10</v>
      </c>
      <c r="E84" s="12" t="n">
        <f aca="false">ROUND(C84*D84/100,0)</f>
        <v>10629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5142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14" t="n">
        <v>0</v>
      </c>
      <c r="AC84" s="12" t="n">
        <f aca="false">J84+AA84+AB84</f>
        <v>83714</v>
      </c>
      <c r="AD84" s="12" t="n">
        <v>19262</v>
      </c>
      <c r="AE84" s="12" t="n">
        <f aca="false">IF(AD84-AC84&gt;=0,AD84-AC84,0)</f>
        <v>0</v>
      </c>
      <c r="AF84" s="12" t="n">
        <f aca="false">IF(AC84-AD84&gt;=0,AC84-AD84,0)</f>
        <v>64452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8346</v>
      </c>
      <c r="D85" s="11" t="n">
        <v>10</v>
      </c>
      <c r="E85" s="12" t="n">
        <f aca="false">ROUND(C85*D85/100,0)</f>
        <v>2835</v>
      </c>
      <c r="F85" s="12" t="n">
        <v>140635</v>
      </c>
      <c r="G85" s="12" t="n">
        <v>1844</v>
      </c>
      <c r="H85" s="12"/>
      <c r="I85" s="12"/>
      <c r="J85" s="12" t="n">
        <f aca="false">SUM(E85:I85)</f>
        <v>145314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14" t="n">
        <v>0</v>
      </c>
      <c r="AC85" s="12" t="n">
        <f aca="false">J85+AA85+AB85</f>
        <v>149754</v>
      </c>
      <c r="AD85" s="12" t="n">
        <v>18721</v>
      </c>
      <c r="AE85" s="12" t="n">
        <f aca="false">IF(AD85-AC85&gt;=0,AD85-AC85,0)</f>
        <v>0</v>
      </c>
      <c r="AF85" s="12" t="n">
        <f aca="false">IF(AC85-AD85&gt;=0,AC85-AD85,0)</f>
        <v>131033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1259</v>
      </c>
      <c r="D86" s="11" t="n">
        <v>10</v>
      </c>
      <c r="E86" s="12" t="n">
        <f aca="false">ROUND(C86*D86/100,0)</f>
        <v>2126</v>
      </c>
      <c r="F86" s="11" t="n">
        <v>17706</v>
      </c>
      <c r="G86" s="11" t="n">
        <v>501</v>
      </c>
      <c r="H86" s="11"/>
      <c r="I86" s="11"/>
      <c r="J86" s="12" t="n">
        <f aca="false">SUM(E86:I86)</f>
        <v>20333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3" t="n">
        <v>278</v>
      </c>
      <c r="AC86" s="12" t="n">
        <f aca="false">J86+AA86+AB86</f>
        <v>49174</v>
      </c>
      <c r="AD86" s="11" t="n">
        <v>18487</v>
      </c>
      <c r="AE86" s="12" t="n">
        <f aca="false">IF(AD86-AC86&gt;=0,AD86-AC86,0)</f>
        <v>0</v>
      </c>
      <c r="AF86" s="12" t="n">
        <f aca="false">IF(AC86-AD86&gt;=0,AC86-AD86,0)</f>
        <v>30687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91320</v>
      </c>
      <c r="D87" s="11" t="n">
        <v>10</v>
      </c>
      <c r="E87" s="12" t="n">
        <f aca="false">ROUND(C87*D87/100,0)</f>
        <v>1913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97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14" t="n">
        <v>0</v>
      </c>
      <c r="AC87" s="12" t="n">
        <f aca="false">J87+AA87+AB87</f>
        <v>169551</v>
      </c>
      <c r="AD87" s="12" t="n">
        <v>27701</v>
      </c>
      <c r="AE87" s="12" t="n">
        <f aca="false">IF(AD87-AC87&gt;=0,AD87-AC87,0)</f>
        <v>0</v>
      </c>
      <c r="AF87" s="12" t="n">
        <f aca="false">IF(AC87-AD87&gt;=0,AC87-AD87,0)</f>
        <v>141850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2117</v>
      </c>
      <c r="D88" s="11" t="n">
        <v>10</v>
      </c>
      <c r="E88" s="12" t="n">
        <f aca="false">ROUND(C88*D88/100,0)</f>
        <v>9212</v>
      </c>
      <c r="F88" s="12" t="n">
        <v>157882</v>
      </c>
      <c r="G88" s="12" t="n">
        <v>2798</v>
      </c>
      <c r="H88" s="12"/>
      <c r="I88" s="12"/>
      <c r="J88" s="12" t="n">
        <f aca="false">SUM(E88:I88)</f>
        <v>169892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14" t="n">
        <v>0</v>
      </c>
      <c r="AC88" s="12" t="n">
        <f aca="false">J88+AA88+AB88</f>
        <v>176943</v>
      </c>
      <c r="AD88" s="12" t="n">
        <f aca="false">27551+3403</f>
        <v>30954</v>
      </c>
      <c r="AE88" s="12" t="n">
        <f aca="false">IF(AD88-AC88&gt;=0,AD88-AC88,0)</f>
        <v>0</v>
      </c>
      <c r="AF88" s="12" t="n">
        <f aca="false">IF(AC88-AD88&gt;=0,AC88-AD88,0)</f>
        <v>145989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3773</v>
      </c>
      <c r="D89" s="11" t="n">
        <v>10</v>
      </c>
      <c r="E89" s="12" t="n">
        <f aca="false">ROUND(C89*D89/100,0)</f>
        <v>6377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9053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14" t="n">
        <v>145</v>
      </c>
      <c r="AC89" s="12" t="n">
        <f aca="false">J89+AA89+AB89</f>
        <v>40177</v>
      </c>
      <c r="AD89" s="12" t="n">
        <v>23107</v>
      </c>
      <c r="AE89" s="12" t="n">
        <f aca="false">IF(AD89-AC89&gt;=0,AD89-AC89,0)</f>
        <v>0</v>
      </c>
      <c r="AF89" s="12" t="n">
        <f aca="false">IF(AC89-AD89&gt;=0,AC89-AD89,0)</f>
        <v>17070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403899</v>
      </c>
      <c r="D90" s="11" t="n">
        <v>10</v>
      </c>
      <c r="E90" s="12" t="n">
        <f aca="false">ROUND(C90*D90/100,0)</f>
        <v>40390</v>
      </c>
      <c r="F90" s="12" t="n">
        <v>76369</v>
      </c>
      <c r="G90" s="12" t="n">
        <v>201</v>
      </c>
      <c r="H90" s="12"/>
      <c r="I90" s="12"/>
      <c r="J90" s="12" t="n">
        <f aca="false">SUM(E90:I90)</f>
        <v>116960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14" t="n">
        <v>0</v>
      </c>
      <c r="AC90" s="12" t="n">
        <f aca="false">J90+AA90+AB90</f>
        <v>131624</v>
      </c>
      <c r="AD90" s="12" t="n">
        <v>31375</v>
      </c>
      <c r="AE90" s="12" t="n">
        <f aca="false">IF(AD90-AC90&gt;=0,AD90-AC90,0)</f>
        <v>0</v>
      </c>
      <c r="AF90" s="12" t="n">
        <f aca="false">IF(AC90-AD90&gt;=0,AC90-AD90,0)</f>
        <v>100249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38533</v>
      </c>
      <c r="D91" s="11" t="n">
        <v>10</v>
      </c>
      <c r="E91" s="12" t="n">
        <f aca="false">ROUND(C91*D91/100,0)</f>
        <v>53853</v>
      </c>
      <c r="F91" s="11" t="n">
        <v>42310</v>
      </c>
      <c r="G91" s="11" t="n">
        <v>1263</v>
      </c>
      <c r="H91" s="11"/>
      <c r="I91" s="11"/>
      <c r="J91" s="12" t="n">
        <f aca="false">SUM(E91:I91)</f>
        <v>97426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3" t="n">
        <v>0</v>
      </c>
      <c r="AC91" s="12" t="n">
        <f aca="false">J91+AA91+AB91</f>
        <v>156217</v>
      </c>
      <c r="AD91" s="11" t="n">
        <v>30813</v>
      </c>
      <c r="AE91" s="12" t="n">
        <f aca="false">IF(AD91-AC91&gt;=0,AD91-AC91,0)</f>
        <v>0</v>
      </c>
      <c r="AF91" s="12" t="n">
        <f aca="false">IF(AC91-AD91&gt;=0,AC91-AD91,0)</f>
        <v>125404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33836</v>
      </c>
      <c r="D92" s="11" t="n">
        <v>10</v>
      </c>
      <c r="E92" s="12" t="n">
        <f aca="false">ROUND(C92*D92/100,0)</f>
        <v>23384</v>
      </c>
      <c r="F92" s="12" t="n">
        <v>13374</v>
      </c>
      <c r="G92" s="12" t="n">
        <v>140</v>
      </c>
      <c r="H92" s="12"/>
      <c r="I92" s="12"/>
      <c r="J92" s="12" t="n">
        <f aca="false">SUM(E92:I92)</f>
        <v>36898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14" t="n">
        <v>0</v>
      </c>
      <c r="AC92" s="12" t="n">
        <f aca="false">J92+AA92+AB92</f>
        <v>41050</v>
      </c>
      <c r="AD92" s="12" t="n">
        <v>22478</v>
      </c>
      <c r="AE92" s="12" t="n">
        <f aca="false">IF(AD92-AC92&gt;=0,AD92-AC92,0)</f>
        <v>0</v>
      </c>
      <c r="AF92" s="12" t="n">
        <f aca="false">IF(AC92-AD92&gt;=0,AC92-AD92,0)</f>
        <v>18572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71491</v>
      </c>
      <c r="D93" s="11" t="n">
        <v>10</v>
      </c>
      <c r="E93" s="12" t="n">
        <f aca="false">ROUND(C93*D93/100,0)</f>
        <v>177149</v>
      </c>
      <c r="F93" s="12" t="n">
        <v>122411</v>
      </c>
      <c r="G93" s="12" t="n">
        <v>1818</v>
      </c>
      <c r="H93" s="12"/>
      <c r="I93" s="12"/>
      <c r="J93" s="12" t="n">
        <f aca="false">SUM(E93:I93)</f>
        <v>301378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14" t="n">
        <v>0</v>
      </c>
      <c r="AC93" s="12" t="n">
        <f aca="false">J93+AA93+AB93</f>
        <v>340991</v>
      </c>
      <c r="AD93" s="12" t="n">
        <v>35208</v>
      </c>
      <c r="AE93" s="12" t="n">
        <f aca="false">IF(AD93-AC93&gt;=0,AD93-AC93,0)</f>
        <v>0</v>
      </c>
      <c r="AF93" s="12" t="n">
        <f aca="false">IF(AC93-AD93&gt;=0,AC93-AD93,0)</f>
        <v>305783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9202</v>
      </c>
      <c r="D94" s="11" t="n">
        <v>10</v>
      </c>
      <c r="E94" s="12" t="n">
        <f aca="false">ROUND(C94*D94/100,0)</f>
        <v>9920</v>
      </c>
      <c r="F94" s="12" t="n">
        <v>23194</v>
      </c>
      <c r="G94" s="12" t="n">
        <v>981</v>
      </c>
      <c r="H94" s="12"/>
      <c r="I94" s="12"/>
      <c r="J94" s="12" t="n">
        <f aca="false">SUM(E94:I94)</f>
        <v>34095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14" t="n">
        <v>275</v>
      </c>
      <c r="AC94" s="12" t="n">
        <f aca="false">J94+AA94+AB94</f>
        <v>42421</v>
      </c>
      <c r="AD94" s="12" t="n">
        <v>26470</v>
      </c>
      <c r="AE94" s="12" t="n">
        <f aca="false">IF(AD94-AC94&gt;=0,AD94-AC94,0)</f>
        <v>0</v>
      </c>
      <c r="AF94" s="12" t="n">
        <f aca="false">IF(AC94-AD94&gt;=0,AC94-AD94,0)</f>
        <v>15951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66280</v>
      </c>
      <c r="D95" s="11" t="n">
        <v>10</v>
      </c>
      <c r="E95" s="12" t="n">
        <f aca="false">ROUND(C95*D95/100,0)</f>
        <v>1662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22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14" t="n">
        <v>1139</v>
      </c>
      <c r="AC95" s="12" t="n">
        <f aca="false">J95+AA95+AB95</f>
        <v>35649</v>
      </c>
      <c r="AD95" s="12" t="n">
        <v>55155</v>
      </c>
      <c r="AE95" s="12" t="n">
        <f aca="false">IF(AD95-AC95&gt;=0,AD95-AC95,0)</f>
        <v>19506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4731</v>
      </c>
      <c r="D96" s="11" t="n">
        <v>10</v>
      </c>
      <c r="E96" s="12" t="n">
        <f aca="false">ROUND(C96*D96/100,0)</f>
        <v>2473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291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14" t="n">
        <v>823</v>
      </c>
      <c r="AC96" s="12" t="n">
        <f aca="false">J96+AA96+AB96</f>
        <v>8673</v>
      </c>
      <c r="AD96" s="12" t="n">
        <v>28942</v>
      </c>
      <c r="AE96" s="12" t="n">
        <f aca="false">IF(AD96-AC96&gt;=0,AD96-AC96,0)</f>
        <v>20269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060</v>
      </c>
      <c r="D97" s="11" t="n">
        <v>10</v>
      </c>
      <c r="E97" s="12" t="n">
        <f aca="false">ROUND(C97*D97/100,0)</f>
        <v>1006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27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14" t="n">
        <v>548</v>
      </c>
      <c r="AC97" s="12" t="n">
        <f aca="false">J97+AA97+AB97</f>
        <v>6296</v>
      </c>
      <c r="AD97" s="12" t="n">
        <v>21966</v>
      </c>
      <c r="AE97" s="12" t="n">
        <f aca="false">IF(AD97-AC97&gt;=0,AD97-AC97,0)</f>
        <v>15670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5258</v>
      </c>
      <c r="D98" s="11" t="n">
        <v>10</v>
      </c>
      <c r="E98" s="12" t="n">
        <f aca="false">ROUND(C98*D98/100,0)</f>
        <v>3526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217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14" t="n">
        <v>266</v>
      </c>
      <c r="AC98" s="12" t="n">
        <f aca="false">J98+AA98+AB98</f>
        <v>8119</v>
      </c>
      <c r="AD98" s="12" t="n">
        <v>44137</v>
      </c>
      <c r="AE98" s="12" t="n">
        <f aca="false">IF(AD98-AC98&gt;=0,AD98-AC98,0)</f>
        <v>36018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7123</v>
      </c>
      <c r="D99" s="11" t="n">
        <v>10</v>
      </c>
      <c r="E99" s="12" t="n">
        <f aca="false">ROUND(C99*D99/100,0)</f>
        <v>82712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3388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14" t="n">
        <v>304</v>
      </c>
      <c r="AC99" s="12" t="n">
        <f aca="false">J99+AA99+AB99</f>
        <v>134149</v>
      </c>
      <c r="AD99" s="12" t="n">
        <f aca="false">68257+10043</f>
        <v>78300</v>
      </c>
      <c r="AE99" s="12" t="n">
        <f aca="false">IF(AD99-AC99&gt;=0,AD99-AC99,0)</f>
        <v>0</v>
      </c>
      <c r="AF99" s="12" t="n">
        <f aca="false">IF(AC99-AD99&gt;=0,AC99-AD99,0)</f>
        <v>55849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454</v>
      </c>
      <c r="D100" s="11" t="n">
        <v>10</v>
      </c>
      <c r="E100" s="12" t="n">
        <f aca="false">ROUND(C100*D100/100,0)</f>
        <v>134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50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14" t="n">
        <v>1179</v>
      </c>
      <c r="AC100" s="12" t="n">
        <f aca="false">J100+AA100+AB100</f>
        <v>6292</v>
      </c>
      <c r="AD100" s="12" t="n">
        <v>29140</v>
      </c>
      <c r="AE100" s="12" t="n">
        <f aca="false">IF(AD100-AC100&gt;=0,AD100-AC100,0)</f>
        <v>22848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473</v>
      </c>
      <c r="D101" s="11" t="n">
        <v>10</v>
      </c>
      <c r="E101" s="12" t="n">
        <f aca="false">ROUND(C101*D101/100,0)</f>
        <v>6047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65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14" t="n">
        <v>569</v>
      </c>
      <c r="AC101" s="12" t="n">
        <f aca="false">J101+AA101+AB101</f>
        <v>11554</v>
      </c>
      <c r="AD101" s="12" t="n">
        <v>40950</v>
      </c>
      <c r="AE101" s="12" t="n">
        <f aca="false">IF(AD101-AC101&gt;=0,AD101-AC101,0)</f>
        <v>29396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29</v>
      </c>
      <c r="D102" s="11" t="n">
        <v>10</v>
      </c>
      <c r="E102" s="12" t="n">
        <f aca="false">ROUND(C102*D102/100,0)</f>
        <v>323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5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14" t="n">
        <v>1262</v>
      </c>
      <c r="AC102" s="12" t="n">
        <f aca="false">J102+AA102+AB102</f>
        <v>4371</v>
      </c>
      <c r="AD102" s="12" t="n">
        <v>28929</v>
      </c>
      <c r="AE102" s="12" t="n">
        <f aca="false">IF(AD102-AC102&gt;=0,AD102-AC102,0)</f>
        <v>24558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5110</v>
      </c>
      <c r="D103" s="11" t="n">
        <v>10</v>
      </c>
      <c r="E103" s="12" t="n">
        <f aca="false">ROUND(C103*D103/100,0)</f>
        <v>1511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88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14" t="n">
        <v>365</v>
      </c>
      <c r="AC103" s="12" t="n">
        <f aca="false">J103+AA103+AB103</f>
        <v>4171</v>
      </c>
      <c r="AD103" s="12" t="n">
        <v>25420</v>
      </c>
      <c r="AE103" s="12" t="n">
        <f aca="false">IF(AD103-AC103&gt;=0,AD103-AC103,0)</f>
        <v>21249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788</v>
      </c>
      <c r="D104" s="11" t="n">
        <v>10</v>
      </c>
      <c r="E104" s="12" t="n">
        <f aca="false">ROUND(C104*D104/100,0)</f>
        <v>2379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28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14" t="n">
        <v>335</v>
      </c>
      <c r="AC104" s="12" t="n">
        <f aca="false">J104+AA104+AB104</f>
        <v>4646</v>
      </c>
      <c r="AD104" s="12" t="n">
        <v>24502</v>
      </c>
      <c r="AE104" s="12" t="n">
        <f aca="false">IF(AD104-AC104&gt;=0,AD104-AC104,0)</f>
        <v>19856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711</v>
      </c>
      <c r="D105" s="11" t="n">
        <v>10</v>
      </c>
      <c r="E105" s="12" t="n">
        <f aca="false">ROUND(C105*D105/100,0)</f>
        <v>1171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85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14" t="n">
        <v>399</v>
      </c>
      <c r="AC105" s="12" t="n">
        <f aca="false">J105+AA105+AB105</f>
        <v>5063</v>
      </c>
      <c r="AD105" s="12" t="n">
        <v>24078</v>
      </c>
      <c r="AE105" s="12" t="n">
        <f aca="false">IF(AD105-AC105&gt;=0,AD105-AC105,0)</f>
        <v>19015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68355</v>
      </c>
      <c r="D106" s="11" t="n">
        <v>10</v>
      </c>
      <c r="E106" s="12" t="n">
        <f aca="false">ROUND(C106*D106/100,0)</f>
        <v>26836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3117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3" t="n">
        <v>1867</v>
      </c>
      <c r="AC106" s="12" t="n">
        <f aca="false">J106+AA106+AB106</f>
        <v>182432</v>
      </c>
      <c r="AD106" s="11" t="n">
        <v>82975</v>
      </c>
      <c r="AE106" s="12" t="n">
        <f aca="false">IF(AD106-AC106&gt;=0,AD106-AC106,0)</f>
        <v>0</v>
      </c>
      <c r="AF106" s="12" t="n">
        <f aca="false">IF(AC106-AD106&gt;=0,AC106-AD106,0)</f>
        <v>99457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658271</v>
      </c>
      <c r="D107" s="11" t="n">
        <v>10</v>
      </c>
      <c r="E107" s="12" t="n">
        <f aca="false">ROUND(C107*D107/100,0)</f>
        <v>265827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78348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14" t="n">
        <v>0</v>
      </c>
      <c r="AC107" s="12" t="n">
        <f aca="false">J107+AA107+AB107</f>
        <v>452542</v>
      </c>
      <c r="AD107" s="12" t="n">
        <f aca="false">221781+4641</f>
        <v>226422</v>
      </c>
      <c r="AE107" s="12" t="n">
        <f aca="false">IF(AD107-AC107&gt;=0,AD107-AC107,0)</f>
        <v>0</v>
      </c>
      <c r="AF107" s="12" t="n">
        <f aca="false">IF(AC107-AD107&gt;=0,AC107-AD107,0)</f>
        <v>226120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51209</v>
      </c>
      <c r="D108" s="11" t="n">
        <v>10</v>
      </c>
      <c r="E108" s="12" t="n">
        <f aca="false">ROUND(C108*D108/100,0)</f>
        <v>35121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0116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14" t="n">
        <v>0</v>
      </c>
      <c r="AC108" s="12" t="n">
        <f aca="false">J108+AA108+AB108</f>
        <v>95656</v>
      </c>
      <c r="AD108" s="12" t="n">
        <v>68744</v>
      </c>
      <c r="AE108" s="12" t="n">
        <f aca="false">IF(AD108-AC108&gt;=0,AD108-AC108,0)</f>
        <v>0</v>
      </c>
      <c r="AF108" s="12" t="n">
        <f aca="false">IF(AC108-AD108&gt;=0,AC108-AD108,0)</f>
        <v>26912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0632</v>
      </c>
      <c r="D109" s="11" t="n">
        <v>10</v>
      </c>
      <c r="E109" s="12" t="n">
        <f aca="false">ROUND(C109*D109/100,0)</f>
        <v>19063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855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14" t="n">
        <v>0</v>
      </c>
      <c r="AC109" s="12" t="n">
        <f aca="false">J109+AA109+AB109</f>
        <v>96612</v>
      </c>
      <c r="AD109" s="12" t="n">
        <v>30555</v>
      </c>
      <c r="AE109" s="12" t="n">
        <f aca="false">IF(AD109-AC109&gt;=0,AD109-AC109,0)</f>
        <v>0</v>
      </c>
      <c r="AF109" s="12" t="n">
        <f aca="false">IF(AC109-AD109&gt;=0,AC109-AD109,0)</f>
        <v>66057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57533</v>
      </c>
      <c r="D110" s="11" t="n">
        <v>10</v>
      </c>
      <c r="E110" s="12" t="n">
        <f aca="false">ROUND(C110*D110/100,0)</f>
        <v>75753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5456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3" t="n">
        <v>0</v>
      </c>
      <c r="AC110" s="12" t="n">
        <f aca="false">J110+AA110+AB110</f>
        <v>230823</v>
      </c>
      <c r="AD110" s="11" t="n">
        <v>80602</v>
      </c>
      <c r="AE110" s="12" t="n">
        <f aca="false">IF(AD110-AC110&gt;=0,AD110-AC110,0)</f>
        <v>0</v>
      </c>
      <c r="AF110" s="12" t="n">
        <f aca="false">IF(AC110-AD110&gt;=0,AC110-AD110,0)</f>
        <v>150221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4471</v>
      </c>
      <c r="D111" s="11" t="n">
        <v>10</v>
      </c>
      <c r="E111" s="12" t="n">
        <f aca="false">ROUND(C111*D111/100,0)</f>
        <v>76447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369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14" t="n">
        <v>875</v>
      </c>
      <c r="AC111" s="12" t="n">
        <f aca="false">J111+AA111+AB111</f>
        <v>132559</v>
      </c>
      <c r="AD111" s="12" t="n">
        <f aca="false">91217+12661</f>
        <v>103878</v>
      </c>
      <c r="AE111" s="12" t="n">
        <f aca="false">IF(AD111-AC111&gt;=0,AD111-AC111,0)</f>
        <v>0</v>
      </c>
      <c r="AF111" s="12" t="n">
        <f aca="false">IF(AC111-AD111&gt;=0,AC111-AD111,0)</f>
        <v>28681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423</v>
      </c>
      <c r="D112" s="11" t="n">
        <v>10</v>
      </c>
      <c r="E112" s="12" t="n">
        <f aca="false">ROUND(C112*D112/100,0)</f>
        <v>4742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25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14" t="n">
        <v>190</v>
      </c>
      <c r="AC112" s="12" t="n">
        <f aca="false">J112+AA112+AB112</f>
        <v>10244</v>
      </c>
      <c r="AD112" s="12" t="n">
        <v>26894</v>
      </c>
      <c r="AE112" s="12" t="n">
        <f aca="false">IF(AD112-AC112&gt;=0,AD112-AC112,0)</f>
        <v>16650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45</v>
      </c>
      <c r="D113" s="11" t="n">
        <v>10</v>
      </c>
      <c r="E113" s="12" t="n">
        <f aca="false">ROUND(C113*D113/100,0)</f>
        <v>855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72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14" t="n">
        <v>146</v>
      </c>
      <c r="AC113" s="12" t="n">
        <f aca="false">J113+AA113+AB113</f>
        <v>7047</v>
      </c>
      <c r="AD113" s="12" t="n">
        <v>22682</v>
      </c>
      <c r="AE113" s="12" t="n">
        <f aca="false">IF(AD113-AC113&gt;=0,AD113-AC113,0)</f>
        <v>15635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176</v>
      </c>
      <c r="D114" s="11" t="n">
        <v>10</v>
      </c>
      <c r="E114" s="12" t="n">
        <f aca="false">ROUND(C114*D114/100,0)</f>
        <v>3518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107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14" t="n">
        <v>162</v>
      </c>
      <c r="AC114" s="12" t="n">
        <f aca="false">J114+AA114+AB114</f>
        <v>6396</v>
      </c>
      <c r="AD114" s="12" t="n">
        <v>23685</v>
      </c>
      <c r="AE114" s="12" t="n">
        <f aca="false">IF(AD114-AC114&gt;=0,AD114-AC114,0)</f>
        <v>17289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238</v>
      </c>
      <c r="D115" s="11" t="n">
        <v>10</v>
      </c>
      <c r="E115" s="12" t="n">
        <f aca="false">ROUND(C115*D115/100,0)</f>
        <v>1524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9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14" t="n">
        <v>50</v>
      </c>
      <c r="AC115" s="12" t="n">
        <f aca="false">J115+AA115+AB115</f>
        <v>8956</v>
      </c>
      <c r="AD115" s="12" t="n">
        <v>24441</v>
      </c>
      <c r="AE115" s="12" t="n">
        <f aca="false">IF(AD115-AC115&gt;=0,AD115-AC115,0)</f>
        <v>15485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97</v>
      </c>
      <c r="D116" s="11" t="n">
        <v>10</v>
      </c>
      <c r="E116" s="12" t="n">
        <f aca="false">ROUND(C116*D116/100,0)</f>
        <v>570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14" t="n">
        <v>255</v>
      </c>
      <c r="AC116" s="12" t="n">
        <f aca="false">J116+AA116+AB116</f>
        <v>2480</v>
      </c>
      <c r="AD116" s="12" t="n">
        <v>21753</v>
      </c>
      <c r="AE116" s="12" t="n">
        <f aca="false">IF(AD116-AC116&gt;=0,AD116-AC116,0)</f>
        <v>19273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69</v>
      </c>
      <c r="D117" s="11" t="n">
        <v>10</v>
      </c>
      <c r="E117" s="12" t="n">
        <f aca="false">ROUND(C117*D117/100,0)</f>
        <v>527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2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14" t="n">
        <v>106</v>
      </c>
      <c r="AC117" s="12" t="n">
        <f aca="false">J117+AA117+AB117</f>
        <v>3761</v>
      </c>
      <c r="AD117" s="12" t="n">
        <v>24046</v>
      </c>
      <c r="AE117" s="12" t="n">
        <f aca="false">IF(AD117-AC117&gt;=0,AD117-AC117,0)</f>
        <v>20285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935</v>
      </c>
      <c r="D118" s="11" t="n">
        <v>10</v>
      </c>
      <c r="E118" s="12" t="n">
        <f aca="false">ROUND(C118*D118/100,0)</f>
        <v>2094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61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14" t="n">
        <v>249</v>
      </c>
      <c r="AC118" s="12" t="n">
        <f aca="false">J118+AA118+AB118</f>
        <v>6434</v>
      </c>
      <c r="AD118" s="12" t="n">
        <v>26770</v>
      </c>
      <c r="AE118" s="12" t="n">
        <f aca="false">IF(AD118-AC118&gt;=0,AD118-AC118,0)</f>
        <v>20336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83</v>
      </c>
      <c r="D119" s="11" t="n">
        <v>10</v>
      </c>
      <c r="E119" s="12" t="n">
        <f aca="false">ROUND(C119*D119/100,0)</f>
        <v>2378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94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3" t="n">
        <v>232</v>
      </c>
      <c r="AC119" s="12" t="n">
        <f aca="false">J119+AA119+AB119</f>
        <v>4925</v>
      </c>
      <c r="AD119" s="11" t="n">
        <v>26878</v>
      </c>
      <c r="AE119" s="12" t="n">
        <f aca="false">IF(AD119-AC119&gt;=0,AD119-AC119,0)</f>
        <v>21953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42</v>
      </c>
      <c r="D120" s="11" t="n">
        <v>10</v>
      </c>
      <c r="E120" s="12" t="n">
        <f aca="false">ROUND(C120*D120/100,0)</f>
        <v>954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4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14" t="n">
        <v>231</v>
      </c>
      <c r="AC120" s="12" t="n">
        <f aca="false">J120+AA120+AB120</f>
        <v>3867</v>
      </c>
      <c r="AD120" s="12" t="n">
        <v>21470</v>
      </c>
      <c r="AE120" s="12" t="n">
        <f aca="false">IF(AD120-AC120&gt;=0,AD120-AC120,0)</f>
        <v>17603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43</v>
      </c>
      <c r="D121" s="11" t="n">
        <v>10</v>
      </c>
      <c r="E121" s="12" t="n">
        <f aca="false">ROUND(C121*D121/100,0)</f>
        <v>1324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4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14" t="n">
        <v>79</v>
      </c>
      <c r="AC121" s="12" t="n">
        <f aca="false">J121+AA121+AB121</f>
        <v>3842</v>
      </c>
      <c r="AD121" s="12" t="n">
        <v>24943</v>
      </c>
      <c r="AE121" s="12" t="n">
        <f aca="false">IF(AD121-AC121&gt;=0,AD121-AC121,0)</f>
        <v>21101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14458</v>
      </c>
      <c r="D122" s="11" t="n">
        <v>10</v>
      </c>
      <c r="E122" s="12" t="n">
        <f aca="false">ROUND(C122*D122/100,0)</f>
        <v>601446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38714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14" t="n">
        <v>3480</v>
      </c>
      <c r="AC122" s="12" t="n">
        <f aca="false">J122+AA122+AB122</f>
        <v>1622816</v>
      </c>
      <c r="AD122" s="12" t="n">
        <f aca="false">494964+81018</f>
        <v>575982</v>
      </c>
      <c r="AE122" s="12" t="n">
        <f aca="false">IF(AD122-AC122&gt;=0,AD122-AC122,0)</f>
        <v>0</v>
      </c>
      <c r="AF122" s="12" t="n">
        <f aca="false">IF(AC122-AD122&gt;=0,AC122-AD122,0)</f>
        <v>1046834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5675</v>
      </c>
      <c r="D123" s="11" t="n">
        <v>10</v>
      </c>
      <c r="E123" s="12" t="n">
        <f aca="false">ROUND(C123*D123/100,0)</f>
        <v>25568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367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14" t="n">
        <v>0</v>
      </c>
      <c r="AC123" s="12" t="n">
        <f aca="false">J123+AA123+AB123</f>
        <v>117161</v>
      </c>
      <c r="AD123" s="12" t="n">
        <v>88595</v>
      </c>
      <c r="AE123" s="12" t="n">
        <f aca="false">IF(AD123-AC123&gt;=0,AD123-AC123,0)</f>
        <v>0</v>
      </c>
      <c r="AF123" s="12" t="n">
        <f aca="false">IF(AC123-AD123&gt;=0,AC123-AD123,0)</f>
        <v>28566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7770</v>
      </c>
      <c r="D124" s="11" t="n">
        <v>10</v>
      </c>
      <c r="E124" s="12" t="n">
        <f aca="false">ROUND(C124*D124/100,0)</f>
        <v>13777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2970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14" t="n">
        <v>0</v>
      </c>
      <c r="AC124" s="12" t="n">
        <f aca="false">J124+AA124+AB124</f>
        <v>199666</v>
      </c>
      <c r="AD124" s="12" t="n">
        <v>57862</v>
      </c>
      <c r="AE124" s="12" t="n">
        <f aca="false">IF(AD124-AC124&gt;=0,AD124-AC124,0)</f>
        <v>0</v>
      </c>
      <c r="AF124" s="12" t="n">
        <f aca="false">IF(AC124-AD124&gt;=0,AC124-AD124,0)</f>
        <v>141804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1047</v>
      </c>
      <c r="D125" s="11" t="n">
        <v>10</v>
      </c>
      <c r="E125" s="12" t="n">
        <f aca="false">ROUND(C125*D125/100,0)</f>
        <v>26105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169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3" t="n">
        <v>1299</v>
      </c>
      <c r="AC125" s="12" t="n">
        <f aca="false">J125+AA125+AB125</f>
        <v>115205</v>
      </c>
      <c r="AD125" s="11" t="n">
        <v>91163</v>
      </c>
      <c r="AE125" s="12" t="n">
        <f aca="false">IF(AD125-AC125&gt;=0,AD125-AC125,0)</f>
        <v>0</v>
      </c>
      <c r="AF125" s="12" t="n">
        <f aca="false">IF(AC125-AD125&gt;=0,AC125-AD125,0)</f>
        <v>24042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1084</v>
      </c>
      <c r="D126" s="11" t="n">
        <v>10</v>
      </c>
      <c r="E126" s="12" t="n">
        <f aca="false">ROUND(C126*D126/100,0)</f>
        <v>8108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415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14" t="n">
        <v>504</v>
      </c>
      <c r="AC126" s="12" t="n">
        <f aca="false">J126+AA126+AB126</f>
        <v>27241</v>
      </c>
      <c r="AD126" s="12" t="n">
        <v>40051</v>
      </c>
      <c r="AE126" s="12" t="n">
        <f aca="false">IF(AD126-AC126&gt;=0,AD126-AC126,0)</f>
        <v>12810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0680</v>
      </c>
      <c r="D127" s="11" t="n">
        <v>10</v>
      </c>
      <c r="E127" s="12" t="n">
        <f aca="false">ROUND(C127*D127/100,0)</f>
        <v>28068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6737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14" t="n">
        <v>64</v>
      </c>
      <c r="AC127" s="12" t="n">
        <f aca="false">J127+AA127+AB127</f>
        <v>41177</v>
      </c>
      <c r="AD127" s="12" t="n">
        <v>45674</v>
      </c>
      <c r="AE127" s="12" t="n">
        <f aca="false">IF(AD127-AC127&gt;=0,AD127-AC127,0)</f>
        <v>4497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07020</v>
      </c>
      <c r="D128" s="11" t="n">
        <v>10</v>
      </c>
      <c r="E128" s="12" t="n">
        <f aca="false">ROUND(C128*D128/100,0)</f>
        <v>20702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4644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14" t="n">
        <v>70</v>
      </c>
      <c r="AC128" s="12" t="n">
        <f aca="false">J128+AA128+AB128</f>
        <v>28499</v>
      </c>
      <c r="AD128" s="12" t="n">
        <v>26245</v>
      </c>
      <c r="AE128" s="12" t="n">
        <f aca="false">IF(AD128-AC128&gt;=0,AD128-AC128,0)</f>
        <v>0</v>
      </c>
      <c r="AF128" s="12" t="n">
        <f aca="false">IF(AC128-AD128&gt;=0,AC128-AD128,0)</f>
        <v>2254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4991</v>
      </c>
      <c r="D129" s="11" t="n">
        <v>10</v>
      </c>
      <c r="E129" s="12" t="n">
        <f aca="false">ROUND(C129*D129/100,0)</f>
        <v>5499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809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14" t="n">
        <v>0</v>
      </c>
      <c r="AC129" s="12" t="n">
        <f aca="false">J129+AA129+AB129</f>
        <v>28001</v>
      </c>
      <c r="AD129" s="12" t="n">
        <v>24083</v>
      </c>
      <c r="AE129" s="12" t="n">
        <f aca="false">IF(AD129-AC129&gt;=0,AD129-AC129,0)</f>
        <v>0</v>
      </c>
      <c r="AF129" s="12" t="n">
        <f aca="false">IF(AC129-AD129&gt;=0,AC129-AD129,0)</f>
        <v>3918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58451</v>
      </c>
      <c r="D130" s="11" t="n">
        <v>10</v>
      </c>
      <c r="E130" s="12" t="n">
        <f aca="false">ROUND(C130*D130/100,0)</f>
        <v>145845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1318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14" t="n">
        <v>139</v>
      </c>
      <c r="AC130" s="12" t="n">
        <f aca="false">J130+AA130+AB130</f>
        <v>371590</v>
      </c>
      <c r="AD130" s="12" t="n">
        <f aca="false">114784+26397</f>
        <v>141181</v>
      </c>
      <c r="AE130" s="12" t="n">
        <f aca="false">IF(AD130-AC130&gt;=0,AD130-AC130,0)</f>
        <v>0</v>
      </c>
      <c r="AF130" s="12" t="n">
        <f aca="false">IF(AC130-AD130&gt;=0,AC130-AD130,0)</f>
        <v>230409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1784</v>
      </c>
      <c r="D131" s="11" t="n">
        <v>10</v>
      </c>
      <c r="E131" s="12" t="n">
        <f aca="false">ROUND(C131*D131/100,0)</f>
        <v>27178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099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14" t="n">
        <v>7069</v>
      </c>
      <c r="AC131" s="12" t="n">
        <f aca="false">J131+AA131+AB131</f>
        <v>107526</v>
      </c>
      <c r="AD131" s="12" t="n">
        <v>69261</v>
      </c>
      <c r="AE131" s="12" t="n">
        <f aca="false">IF(AD131-AC131&gt;=0,AD131-AC131,0)</f>
        <v>0</v>
      </c>
      <c r="AF131" s="12" t="n">
        <f aca="false">IF(AC131-AD131&gt;=0,AC131-AD131,0)</f>
        <v>38265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89791</v>
      </c>
      <c r="D132" s="11" t="n">
        <v>10</v>
      </c>
      <c r="E132" s="12" t="n">
        <f aca="false">ROUND(C132*D132/100,0)</f>
        <v>28979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019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14" t="n">
        <v>623</v>
      </c>
      <c r="AC132" s="12" t="n">
        <f aca="false">J132+AA132+AB132</f>
        <v>57022</v>
      </c>
      <c r="AD132" s="12" t="n">
        <v>35409</v>
      </c>
      <c r="AE132" s="12" t="n">
        <f aca="false">IF(AD132-AC132&gt;=0,AD132-AC132,0)</f>
        <v>0</v>
      </c>
      <c r="AF132" s="12" t="n">
        <f aca="false">IF(AC132-AD132&gt;=0,AC132-AD132,0)</f>
        <v>21613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5992</v>
      </c>
      <c r="D133" s="11" t="n">
        <v>10</v>
      </c>
      <c r="E133" s="12" t="n">
        <f aca="false">ROUND(C133*D133/100,0)</f>
        <v>1599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24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14" t="n">
        <v>155</v>
      </c>
      <c r="AC133" s="12" t="n">
        <f aca="false">J133+AA133+AB133</f>
        <v>9594</v>
      </c>
      <c r="AD133" s="12" t="n">
        <v>22153</v>
      </c>
      <c r="AE133" s="12" t="n">
        <f aca="false">IF(AD133-AC133&gt;=0,AD133-AC133,0)</f>
        <v>12559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7884</v>
      </c>
      <c r="D134" s="11" t="n">
        <v>10</v>
      </c>
      <c r="E134" s="12" t="n">
        <f aca="false">ROUND(C134*D134/100,0)</f>
        <v>2788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658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14" t="n">
        <v>188</v>
      </c>
      <c r="AC134" s="12" t="n">
        <f aca="false">J134+AA134+AB134</f>
        <v>16008</v>
      </c>
      <c r="AD134" s="12" t="n">
        <v>24596</v>
      </c>
      <c r="AE134" s="12" t="n">
        <f aca="false">IF(AD134-AC134&gt;=0,AD134-AC134,0)</f>
        <v>8588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6585</v>
      </c>
      <c r="D135" s="11" t="n">
        <v>10</v>
      </c>
      <c r="E135" s="12" t="n">
        <f aca="false">ROUND(C135*D135/100,0)</f>
        <v>7659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341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14" t="n">
        <v>151</v>
      </c>
      <c r="AC135" s="12" t="n">
        <f aca="false">J135+AA135+AB135</f>
        <v>56520</v>
      </c>
      <c r="AD135" s="12" t="n">
        <v>21874</v>
      </c>
      <c r="AE135" s="12" t="n">
        <f aca="false">IF(AD135-AC135&gt;=0,AD135-AC135,0)</f>
        <v>0</v>
      </c>
      <c r="AF135" s="12" t="n">
        <f aca="false">IF(AC135-AD135&gt;=0,AC135-AD135,0)</f>
        <v>34646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58864</v>
      </c>
      <c r="D136" s="11" t="n">
        <v>10</v>
      </c>
      <c r="E136" s="12" t="n">
        <f aca="false">ROUND(C136*D136/100,0)</f>
        <v>5886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796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14" t="n">
        <v>860</v>
      </c>
      <c r="AC136" s="12" t="n">
        <f aca="false">J136+AA136+AB136</f>
        <v>30146</v>
      </c>
      <c r="AD136" s="12" t="n">
        <v>31277</v>
      </c>
      <c r="AE136" s="12" t="n">
        <f aca="false">IF(AD136-AC136&gt;=0,AD136-AC136,0)</f>
        <v>1131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66595</v>
      </c>
      <c r="D137" s="11" t="n">
        <v>10</v>
      </c>
      <c r="E137" s="12" t="n">
        <f aca="false">ROUND(C137*D137/100,0)</f>
        <v>26660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027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3" t="n">
        <v>186</v>
      </c>
      <c r="AC137" s="12" t="n">
        <f aca="false">J137+AA137+AB137</f>
        <v>117290</v>
      </c>
      <c r="AD137" s="11" t="n">
        <v>30956</v>
      </c>
      <c r="AE137" s="12" t="n">
        <f aca="false">IF(AD137-AC137&gt;=0,AD137-AC137,0)</f>
        <v>0</v>
      </c>
      <c r="AF137" s="12" t="n">
        <f aca="false">IF(AC137-AD137&gt;=0,AC137-AD137,0)</f>
        <v>86334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8577</v>
      </c>
      <c r="D138" s="11" t="n">
        <v>10</v>
      </c>
      <c r="E138" s="12" t="n">
        <f aca="false">ROUND(C138*D138/100,0)</f>
        <v>6858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820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14" t="n">
        <v>176</v>
      </c>
      <c r="AC138" s="12" t="n">
        <f aca="false">J138+AA138+AB138</f>
        <v>22205</v>
      </c>
      <c r="AD138" s="12" t="n">
        <v>23623</v>
      </c>
      <c r="AE138" s="12" t="n">
        <f aca="false">IF(AD138-AC138&gt;=0,AD138-AC138,0)</f>
        <v>1418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5960</v>
      </c>
      <c r="D139" s="11" t="n">
        <v>10</v>
      </c>
      <c r="E139" s="12" t="n">
        <f aca="false">ROUND(C139*D139/100,0)</f>
        <v>859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18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14" t="n">
        <v>622</v>
      </c>
      <c r="AC139" s="12" t="n">
        <f aca="false">J139+AA139+AB139</f>
        <v>89064</v>
      </c>
      <c r="AD139" s="12" t="n">
        <v>47491</v>
      </c>
      <c r="AE139" s="12" t="n">
        <f aca="false">IF(AD139-AC139&gt;=0,AD139-AC139,0)</f>
        <v>0</v>
      </c>
      <c r="AF139" s="12" t="n">
        <f aca="false">IF(AC139-AD139&gt;=0,AC139-AD139,0)</f>
        <v>41573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64201</v>
      </c>
      <c r="D140" s="11" t="n">
        <v>10</v>
      </c>
      <c r="E140" s="12" t="n">
        <f aca="false">ROUND(C140*D140/100,0)</f>
        <v>216420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1418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14" t="n">
        <v>0</v>
      </c>
      <c r="AC140" s="12" t="n">
        <f aca="false">J140+AA140+AB140</f>
        <v>465612</v>
      </c>
      <c r="AD140" s="12" t="n">
        <f aca="false">186211+126924</f>
        <v>313135</v>
      </c>
      <c r="AE140" s="12" t="n">
        <f aca="false">IF(AD140-AC140&gt;=0,AD140-AC140,0)</f>
        <v>0</v>
      </c>
      <c r="AF140" s="12" t="n">
        <f aca="false">IF(AC140-AD140&gt;=0,AC140-AD140,0)</f>
        <v>152477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2514</v>
      </c>
      <c r="D141" s="11" t="n">
        <v>10</v>
      </c>
      <c r="E141" s="12" t="n">
        <f aca="false">ROUND(C141*D141/100,0)</f>
        <v>14251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310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3" t="n">
        <v>2566</v>
      </c>
      <c r="AC141" s="12" t="n">
        <f aca="false">J141+AA141+AB141</f>
        <v>83825</v>
      </c>
      <c r="AD141" s="11" t="n">
        <v>66352</v>
      </c>
      <c r="AE141" s="12" t="n">
        <f aca="false">IF(AD141-AC141&gt;=0,AD141-AC141,0)</f>
        <v>0</v>
      </c>
      <c r="AF141" s="12" t="n">
        <f aca="false">IF(AC141-AD141&gt;=0,AC141-AD141,0)</f>
        <v>17473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76158</v>
      </c>
      <c r="D142" s="11" t="n">
        <v>10</v>
      </c>
      <c r="E142" s="12" t="n">
        <f aca="false">ROUND(C142*D142/100,0)</f>
        <v>37616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8946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14" t="n">
        <v>1950</v>
      </c>
      <c r="AC142" s="12" t="n">
        <f aca="false">J142+AA142+AB142</f>
        <v>106900</v>
      </c>
      <c r="AD142" s="12" t="n">
        <v>94375</v>
      </c>
      <c r="AE142" s="12" t="n">
        <f aca="false">IF(AD142-AC142&gt;=0,AD142-AC142,0)</f>
        <v>0</v>
      </c>
      <c r="AF142" s="12" t="n">
        <f aca="false">IF(AC142-AD142&gt;=0,AC142-AD142,0)</f>
        <v>12525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0252</v>
      </c>
      <c r="D143" s="11" t="n">
        <v>10</v>
      </c>
      <c r="E143" s="12" t="n">
        <f aca="false">ROUND(C143*D143/100,0)</f>
        <v>14025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574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14" t="n">
        <v>1325</v>
      </c>
      <c r="AC143" s="12" t="n">
        <f aca="false">J143+AA143+AB143</f>
        <v>70938</v>
      </c>
      <c r="AD143" s="12" t="n">
        <v>76869</v>
      </c>
      <c r="AE143" s="12" t="n">
        <f aca="false">IF(AD143-AC143&gt;=0,AD143-AC143,0)</f>
        <v>5931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59784</v>
      </c>
      <c r="D144" s="11" t="n">
        <v>10</v>
      </c>
      <c r="E144" s="12" t="n">
        <f aca="false">ROUND(C144*D144/100,0)</f>
        <v>5978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03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14" t="n">
        <v>200</v>
      </c>
      <c r="AC144" s="12" t="n">
        <f aca="false">J144+AA144+AB144</f>
        <v>34884</v>
      </c>
      <c r="AD144" s="12" t="n">
        <v>44086</v>
      </c>
      <c r="AE144" s="12" t="n">
        <f aca="false">IF(AD144-AC144&gt;=0,AD144-AC144,0)</f>
        <v>9202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8259</v>
      </c>
      <c r="D145" s="11" t="n">
        <v>10</v>
      </c>
      <c r="E145" s="12" t="n">
        <f aca="false">ROUND(C145*D145/100,0)</f>
        <v>10826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702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14" t="n">
        <v>0</v>
      </c>
      <c r="AC145" s="12" t="n">
        <f aca="false">J145+AA145+AB145</f>
        <v>30735</v>
      </c>
      <c r="AD145" s="12" t="n">
        <v>28532</v>
      </c>
      <c r="AE145" s="12" t="n">
        <f aca="false">IF(AD145-AC145&gt;=0,AD145-AC145,0)</f>
        <v>0</v>
      </c>
      <c r="AF145" s="12" t="n">
        <f aca="false">IF(AC145-AD145&gt;=0,AC145-AD145,0)</f>
        <v>2203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365</v>
      </c>
      <c r="D146" s="11" t="n">
        <v>10</v>
      </c>
      <c r="E146" s="12" t="n">
        <f aca="false">ROUND(C146*D146/100,0)</f>
        <v>4137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56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14" t="n">
        <v>0</v>
      </c>
      <c r="AC146" s="12" t="n">
        <f aca="false">J146+AA146+AB146</f>
        <v>17492</v>
      </c>
      <c r="AD146" s="12" t="n">
        <v>22859</v>
      </c>
      <c r="AE146" s="12" t="n">
        <f aca="false">IF(AD146-AC146&gt;=0,AD146-AC146,0)</f>
        <v>5367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4650</v>
      </c>
      <c r="D147" s="11" t="n">
        <v>10</v>
      </c>
      <c r="E147" s="12" t="n">
        <f aca="false">ROUND(C147*D147/100,0)</f>
        <v>7465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731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14" t="n">
        <v>100</v>
      </c>
      <c r="AC147" s="12" t="n">
        <f aca="false">J147+AA147+AB147</f>
        <v>17977</v>
      </c>
      <c r="AD147" s="12" t="n">
        <v>26370</v>
      </c>
      <c r="AE147" s="12" t="n">
        <f aca="false">IF(AD147-AC147&gt;=0,AD147-AC147,0)</f>
        <v>8393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456</v>
      </c>
      <c r="D148" s="11" t="n">
        <v>10</v>
      </c>
      <c r="E148" s="12" t="n">
        <f aca="false">ROUND(C148*D148/100,0)</f>
        <v>384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296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14" t="n">
        <v>0</v>
      </c>
      <c r="AC148" s="12" t="n">
        <f aca="false">J148+AA148+AB148</f>
        <v>25717</v>
      </c>
      <c r="AD148" s="12" t="n">
        <v>22161</v>
      </c>
      <c r="AE148" s="12" t="n">
        <f aca="false">IF(AD148-AC148&gt;=0,AD148-AC148,0)</f>
        <v>0</v>
      </c>
      <c r="AF148" s="12" t="n">
        <f aca="false">IF(AC148-AD148&gt;=0,AC148-AD148,0)</f>
        <v>3556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56276</v>
      </c>
      <c r="D149" s="11" t="n">
        <v>10</v>
      </c>
      <c r="E149" s="12" t="n">
        <f aca="false">ROUND(C149*D149/100,0)</f>
        <v>25628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2038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14" t="n">
        <v>0</v>
      </c>
      <c r="AC149" s="12" t="n">
        <f aca="false">J149+AA149+AB149</f>
        <v>53903</v>
      </c>
      <c r="AD149" s="12" t="n">
        <v>29697</v>
      </c>
      <c r="AE149" s="12" t="n">
        <f aca="false">IF(AD149-AC149&gt;=0,AD149-AC149,0)</f>
        <v>0</v>
      </c>
      <c r="AF149" s="12" t="n">
        <f aca="false">IF(AC149-AD149&gt;=0,AC149-AD149,0)</f>
        <v>24206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658836</v>
      </c>
      <c r="D150" s="11" t="n">
        <v>10</v>
      </c>
      <c r="E150" s="12" t="n">
        <f aca="false">ROUND(C150*D150/100,0)</f>
        <v>65884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16838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14" t="n">
        <v>0</v>
      </c>
      <c r="AC150" s="12" t="n">
        <f aca="false">J150+AA150+AB150</f>
        <v>134746</v>
      </c>
      <c r="AD150" s="12" t="n">
        <f aca="false">43421+817</f>
        <v>44238</v>
      </c>
      <c r="AE150" s="12" t="n">
        <f aca="false">IF(AD150-AC150&gt;=0,AD150-AC150,0)</f>
        <v>0</v>
      </c>
      <c r="AF150" s="12" t="n">
        <f aca="false">IF(AC150-AD150&gt;=0,AC150-AD150,0)</f>
        <v>90508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98015</v>
      </c>
      <c r="D151" s="11" t="n">
        <v>10</v>
      </c>
      <c r="E151" s="12" t="n">
        <f aca="false">ROUND(C151*D151/100,0)</f>
        <v>9802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1887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14" t="n">
        <v>0</v>
      </c>
      <c r="AC151" s="12" t="n">
        <f aca="false">J151+AA151+AB151</f>
        <v>87220</v>
      </c>
      <c r="AD151" s="12" t="n">
        <v>20390</v>
      </c>
      <c r="AE151" s="12" t="n">
        <f aca="false">IF(AD151-AC151&gt;=0,AD151-AC151,0)</f>
        <v>0</v>
      </c>
      <c r="AF151" s="12" t="n">
        <f aca="false">IF(AC151-AD151&gt;=0,AC151-AD151,0)</f>
        <v>66830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361964</v>
      </c>
      <c r="D152" s="11" t="n">
        <v>10</v>
      </c>
      <c r="E152" s="12" t="n">
        <f aca="false">ROUND(C152*D152/100,0)</f>
        <v>36196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0234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14" t="n">
        <v>0</v>
      </c>
      <c r="AC152" s="12" t="n">
        <f aca="false">J152+AA152+AB152</f>
        <v>70729</v>
      </c>
      <c r="AD152" s="12" t="n">
        <v>51569</v>
      </c>
      <c r="AE152" s="12" t="n">
        <f aca="false">IF(AD152-AC152&gt;=0,AD152-AC152,0)</f>
        <v>0</v>
      </c>
      <c r="AF152" s="12" t="n">
        <f aca="false">IF(AC152-AD152&gt;=0,AC152-AD152,0)</f>
        <v>19160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26001</v>
      </c>
      <c r="D153" s="11" t="n">
        <v>10</v>
      </c>
      <c r="E153" s="12" t="n">
        <f aca="false">ROUND(C153*D153/100,0)</f>
        <v>12600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0282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14" t="n">
        <v>0</v>
      </c>
      <c r="AC153" s="12" t="n">
        <f aca="false">J153+AA153+AB153</f>
        <v>57542</v>
      </c>
      <c r="AD153" s="12" t="n">
        <v>21711</v>
      </c>
      <c r="AE153" s="12" t="n">
        <f aca="false">IF(AD153-AC153&gt;=0,AD153-AC153,0)</f>
        <v>0</v>
      </c>
      <c r="AF153" s="12" t="n">
        <f aca="false">IF(AC153-AD153&gt;=0,AC153-AD153,0)</f>
        <v>35831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09804</v>
      </c>
      <c r="D154" s="11" t="n">
        <v>10</v>
      </c>
      <c r="E154" s="12" t="n">
        <f aca="false">ROUND(C154*D154/100,0)</f>
        <v>60980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55117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14" t="n">
        <v>0</v>
      </c>
      <c r="AC154" s="12" t="n">
        <f aca="false">J154+AA154+AB154</f>
        <v>180949</v>
      </c>
      <c r="AD154" s="12" t="n">
        <v>22749</v>
      </c>
      <c r="AE154" s="12" t="n">
        <f aca="false">IF(AD154-AC154&gt;=0,AD154-AC154,0)</f>
        <v>0</v>
      </c>
      <c r="AF154" s="12" t="n">
        <f aca="false">IF(AC154-AD154&gt;=0,AC154-AD154,0)</f>
        <v>158200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3991459</v>
      </c>
      <c r="D155" s="11" t="n">
        <v>10</v>
      </c>
      <c r="E155" s="12" t="n">
        <f aca="false">ROUND(C155*D155/100,0)</f>
        <v>399146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649638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14" t="n">
        <v>0</v>
      </c>
      <c r="AC155" s="12" t="n">
        <f aca="false">J155+AA155+AB155</f>
        <v>901447</v>
      </c>
      <c r="AD155" s="12" t="n">
        <f aca="false">350753+28364</f>
        <v>379117</v>
      </c>
      <c r="AE155" s="12" t="n">
        <f aca="false">IF(AD155-AC155&gt;=0,AD155-AC155,0)</f>
        <v>0</v>
      </c>
      <c r="AF155" s="12" t="n">
        <f aca="false">IF(AC155-AD155&gt;=0,AC155-AD155,0)</f>
        <v>522330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387052</v>
      </c>
      <c r="D156" s="11" t="n">
        <v>10</v>
      </c>
      <c r="E156" s="12" t="n">
        <f aca="false">ROUND(C156*D156/100,0)</f>
        <v>38705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1170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3" t="n">
        <v>0</v>
      </c>
      <c r="AC156" s="12" t="n">
        <f aca="false">J156+AA156+AB156</f>
        <v>516873</v>
      </c>
      <c r="AD156" s="11" t="n">
        <v>22241</v>
      </c>
      <c r="AE156" s="12" t="n">
        <f aca="false">IF(AD156-AC156&gt;=0,AD156-AC156,0)</f>
        <v>0</v>
      </c>
      <c r="AF156" s="12" t="n">
        <f aca="false">IF(AC156-AD156&gt;=0,AC156-AD156,0)</f>
        <v>494632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04482</v>
      </c>
      <c r="D157" s="11" t="n">
        <v>10</v>
      </c>
      <c r="E157" s="12" t="n">
        <f aca="false">ROUND(C157*D157/100,0)</f>
        <v>10448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3032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14" t="n">
        <v>0</v>
      </c>
      <c r="AC157" s="12" t="n">
        <f aca="false">J157+AA157+AB157</f>
        <v>101878</v>
      </c>
      <c r="AD157" s="12" t="n">
        <v>24431</v>
      </c>
      <c r="AE157" s="12" t="n">
        <f aca="false">IF(AD157-AC157&gt;=0,AD157-AC157,0)</f>
        <v>0</v>
      </c>
      <c r="AF157" s="12" t="n">
        <f aca="false">IF(AC157-AD157&gt;=0,AC157-AD157,0)</f>
        <v>77447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48081</v>
      </c>
      <c r="D158" s="11" t="n">
        <v>10</v>
      </c>
      <c r="E158" s="12" t="n">
        <f aca="false">ROUND(C158*D158/100,0)</f>
        <v>14808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4409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14" t="n">
        <v>157</v>
      </c>
      <c r="AC158" s="12" t="n">
        <f aca="false">J158+AA158+AB158</f>
        <v>102178</v>
      </c>
      <c r="AD158" s="12" t="n">
        <v>50259</v>
      </c>
      <c r="AE158" s="12" t="n">
        <f aca="false">IF(AD158-AC158&gt;=0,AD158-AC158,0)</f>
        <v>0</v>
      </c>
      <c r="AF158" s="12" t="n">
        <f aca="false">IF(AC158-AD158&gt;=0,AC158-AD158,0)</f>
        <v>51919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95085</v>
      </c>
      <c r="D159" s="11" t="n">
        <v>10</v>
      </c>
      <c r="E159" s="12" t="n">
        <f aca="false">ROUND(C159*D159/100,0)</f>
        <v>9509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6528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14" t="n">
        <v>0</v>
      </c>
      <c r="AC159" s="12" t="n">
        <f aca="false">J159+AA159+AB159</f>
        <v>103771</v>
      </c>
      <c r="AD159" s="12" t="n">
        <v>29229</v>
      </c>
      <c r="AE159" s="12" t="n">
        <f aca="false">IF(AD159-AC159&gt;=0,AD159-AC159,0)</f>
        <v>0</v>
      </c>
      <c r="AF159" s="12" t="n">
        <f aca="false">IF(AC159-AD159&gt;=0,AC159-AD159,0)</f>
        <v>74542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89207</v>
      </c>
      <c r="D160" s="11" t="n">
        <v>10</v>
      </c>
      <c r="E160" s="12" t="n">
        <f aca="false">ROUND(C160*D160/100,0)</f>
        <v>8921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3716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14" t="n">
        <v>0</v>
      </c>
      <c r="AC160" s="12" t="n">
        <f aca="false">J160+AA160+AB160</f>
        <v>53529</v>
      </c>
      <c r="AD160" s="12" t="n">
        <v>26388</v>
      </c>
      <c r="AE160" s="12" t="n">
        <f aca="false">IF(AD160-AC160&gt;=0,AD160-AC160,0)</f>
        <v>0</v>
      </c>
      <c r="AF160" s="12" t="n">
        <f aca="false">IF(AC160-AD160&gt;=0,AC160-AD160,0)</f>
        <v>27141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1018</v>
      </c>
      <c r="D161" s="11" t="n">
        <v>10</v>
      </c>
      <c r="E161" s="12" t="n">
        <f aca="false">ROUND(C161*D161/100,0)</f>
        <v>4102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259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14" t="n">
        <v>0</v>
      </c>
      <c r="AC161" s="12" t="n">
        <f aca="false">J161+AA161+AB161</f>
        <v>110377</v>
      </c>
      <c r="AD161" s="12" t="n">
        <v>17794</v>
      </c>
      <c r="AE161" s="12" t="n">
        <f aca="false">IF(AD161-AC161&gt;=0,AD161-AC161,0)</f>
        <v>0</v>
      </c>
      <c r="AF161" s="12" t="n">
        <f aca="false">IF(AC161-AD161&gt;=0,AC161-AD161,0)</f>
        <v>92583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02785</v>
      </c>
      <c r="D162" s="11" t="n">
        <v>10</v>
      </c>
      <c r="E162" s="12" t="n">
        <f aca="false">ROUND(C162*D162/100,0)</f>
        <v>3027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040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14" t="n">
        <v>234</v>
      </c>
      <c r="AC162" s="12" t="n">
        <f aca="false">J162+AA162+AB162</f>
        <v>74135</v>
      </c>
      <c r="AD162" s="12" t="n">
        <v>36123</v>
      </c>
      <c r="AE162" s="12" t="n">
        <f aca="false">IF(AD162-AC162&gt;=0,AD162-AC162,0)</f>
        <v>0</v>
      </c>
      <c r="AF162" s="12" t="n">
        <f aca="false">IF(AC162-AD162&gt;=0,AC162-AD162,0)</f>
        <v>38012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38688</v>
      </c>
      <c r="D163" s="11" t="n">
        <v>10</v>
      </c>
      <c r="E163" s="12" t="n">
        <f aca="false">ROUND(C163*D163/100,0)</f>
        <v>23869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1373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14" t="n">
        <v>956</v>
      </c>
      <c r="AC163" s="12" t="n">
        <f aca="false">J163+AA163+AB163</f>
        <v>220125</v>
      </c>
      <c r="AD163" s="12" t="n">
        <v>33198</v>
      </c>
      <c r="AE163" s="12" t="n">
        <f aca="false">IF(AD163-AC163&gt;=0,AD163-AC163,0)</f>
        <v>0</v>
      </c>
      <c r="AF163" s="12" t="n">
        <f aca="false">IF(AC163-AD163&gt;=0,AC163-AD163,0)</f>
        <v>186927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71823</v>
      </c>
      <c r="D164" s="11" t="n">
        <v>10</v>
      </c>
      <c r="E164" s="12" t="n">
        <f aca="false">ROUND(C164*D164/100,0)</f>
        <v>17182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28667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14" t="n">
        <v>0</v>
      </c>
      <c r="AC164" s="12" t="n">
        <f aca="false">J164+AA164+AB164</f>
        <v>35864</v>
      </c>
      <c r="AD164" s="12" t="n">
        <v>21786</v>
      </c>
      <c r="AE164" s="12" t="n">
        <f aca="false">IF(AD164-AC164&gt;=0,AD164-AC164,0)</f>
        <v>0</v>
      </c>
      <c r="AF164" s="12" t="n">
        <f aca="false">IF(AC164-AD164&gt;=0,AC164-AD164,0)</f>
        <v>14078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96057</v>
      </c>
      <c r="D165" s="11" t="n">
        <v>10</v>
      </c>
      <c r="E165" s="12" t="n">
        <f aca="false">ROUND(C165*D165/100,0)</f>
        <v>39606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6204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14" t="n">
        <v>1425</v>
      </c>
      <c r="AC165" s="12" t="n">
        <f aca="false">J165+AA165+AB165</f>
        <v>76914</v>
      </c>
      <c r="AD165" s="12" t="n">
        <v>108256</v>
      </c>
      <c r="AE165" s="12" t="n">
        <f aca="false">IF(AD165-AC165&gt;=0,AD165-AC165,0)</f>
        <v>31342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428</v>
      </c>
      <c r="D166" s="11" t="n">
        <v>10</v>
      </c>
      <c r="E166" s="12" t="n">
        <f aca="false">ROUND(C166*D166/100,0)</f>
        <v>243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9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14" t="n">
        <v>107</v>
      </c>
      <c r="AC166" s="12" t="n">
        <f aca="false">J166+AA166+AB166</f>
        <v>5545</v>
      </c>
      <c r="AD166" s="12" t="n">
        <v>28191</v>
      </c>
      <c r="AE166" s="12" t="n">
        <f aca="false">IF(AD166-AC166&gt;=0,AD166-AC166,0)</f>
        <v>22646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655</v>
      </c>
      <c r="D167" s="11" t="n">
        <v>10</v>
      </c>
      <c r="E167" s="12" t="n">
        <f aca="false">ROUND(C167*D167/100,0)</f>
        <v>566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36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3" t="n">
        <v>280</v>
      </c>
      <c r="AC167" s="12" t="n">
        <f aca="false">J167+AA167+AB167</f>
        <v>4942</v>
      </c>
      <c r="AD167" s="11" t="n">
        <v>36813</v>
      </c>
      <c r="AE167" s="12" t="n">
        <f aca="false">IF(AD167-AC167&gt;=0,AD167-AC167,0)</f>
        <v>31871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7383</v>
      </c>
      <c r="D168" s="11" t="n">
        <v>10</v>
      </c>
      <c r="E168" s="12" t="n">
        <f aca="false">ROUND(C168*D168/100,0)</f>
        <v>4738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6001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14" t="n">
        <v>0</v>
      </c>
      <c r="AC168" s="12" t="n">
        <f aca="false">J168+AA168+AB168</f>
        <v>8630</v>
      </c>
      <c r="AD168" s="12" t="n">
        <v>30671</v>
      </c>
      <c r="AE168" s="12" t="n">
        <f aca="false">IF(AD168-AC168&gt;=0,AD168-AC168,0)</f>
        <v>22041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16296</v>
      </c>
      <c r="D169" s="11" t="n">
        <v>10</v>
      </c>
      <c r="E169" s="12" t="n">
        <f aca="false">ROUND(C169*D169/100,0)</f>
        <v>21630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955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14" t="n">
        <v>0</v>
      </c>
      <c r="AC169" s="12" t="n">
        <f aca="false">J169+AA169+AB169</f>
        <v>36849</v>
      </c>
      <c r="AD169" s="12" t="n">
        <v>49531</v>
      </c>
      <c r="AE169" s="12" t="n">
        <f aca="false">IF(AD169-AC169&gt;=0,AD169-AC169,0)</f>
        <v>12682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56586</v>
      </c>
      <c r="D170" s="11" t="n">
        <v>10</v>
      </c>
      <c r="E170" s="12" t="n">
        <f aca="false">ROUND(C170*D170/100,0)</f>
        <v>35659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1937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14" t="n">
        <v>17</v>
      </c>
      <c r="AC170" s="12" t="n">
        <f aca="false">J170+AA170+AB170</f>
        <v>73841</v>
      </c>
      <c r="AD170" s="12" t="n">
        <v>63460</v>
      </c>
      <c r="AE170" s="12" t="n">
        <f aca="false">IF(AD170-AC170&gt;=0,AD170-AC170,0)</f>
        <v>0</v>
      </c>
      <c r="AF170" s="12" t="n">
        <f aca="false">IF(AC170-AD170&gt;=0,AC170-AD170,0)</f>
        <v>10381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5889</v>
      </c>
      <c r="D171" s="11" t="n">
        <v>10</v>
      </c>
      <c r="E171" s="12" t="n">
        <f aca="false">ROUND(C171*D171/100,0)</f>
        <v>6589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806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14" t="n">
        <v>1247</v>
      </c>
      <c r="AC171" s="12" t="n">
        <f aca="false">J171+AA171+AB171</f>
        <v>11273</v>
      </c>
      <c r="AD171" s="12" t="n">
        <v>26625</v>
      </c>
      <c r="AE171" s="12" t="n">
        <f aca="false">IF(AD171-AC171&gt;=0,AD171-AC171,0)</f>
        <v>15352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8364</v>
      </c>
      <c r="D172" s="11" t="n">
        <v>10</v>
      </c>
      <c r="E172" s="12" t="n">
        <f aca="false">ROUND(C172*D172/100,0)</f>
        <v>13836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7025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14" t="n">
        <v>162</v>
      </c>
      <c r="AC172" s="12" t="n">
        <f aca="false">J172+AA172+AB172</f>
        <v>20532</v>
      </c>
      <c r="AD172" s="12" t="n">
        <v>23506</v>
      </c>
      <c r="AE172" s="12" t="n">
        <f aca="false">IF(AD172-AC172&gt;=0,AD172-AC172,0)</f>
        <v>2974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1296</v>
      </c>
      <c r="D173" s="11" t="n">
        <v>10</v>
      </c>
      <c r="E173" s="12" t="n">
        <f aca="false">ROUND(C173*D173/100,0)</f>
        <v>2130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66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14" t="n">
        <v>41</v>
      </c>
      <c r="AC173" s="12" t="n">
        <f aca="false">J173+AA173+AB173</f>
        <v>6272</v>
      </c>
      <c r="AD173" s="12" t="n">
        <v>22287</v>
      </c>
      <c r="AE173" s="12" t="n">
        <f aca="false">IF(AD173-AC173&gt;=0,AD173-AC173,0)</f>
        <v>16015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40042</v>
      </c>
      <c r="D174" s="11" t="n">
        <v>10</v>
      </c>
      <c r="E174" s="12" t="n">
        <f aca="false">ROUND(C174*D174/100,0)</f>
        <v>14004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3214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14" t="n">
        <v>290</v>
      </c>
      <c r="AC174" s="12" t="n">
        <f aca="false">J174+AA174+AB174</f>
        <v>28220</v>
      </c>
      <c r="AD174" s="12" t="n">
        <v>47649</v>
      </c>
      <c r="AE174" s="12" t="n">
        <f aca="false">IF(AD174-AC174&gt;=0,AD174-AC174,0)</f>
        <v>19429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205984</v>
      </c>
      <c r="D175" s="11" t="n">
        <v>10</v>
      </c>
      <c r="E175" s="12" t="n">
        <f aca="false">ROUND(C175*D175/100,0)</f>
        <v>20598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6410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14" t="n">
        <v>17</v>
      </c>
      <c r="AC175" s="12" t="n">
        <f aca="false">J175+AA175+AB175</f>
        <v>26818</v>
      </c>
      <c r="AD175" s="12" t="n">
        <v>22516</v>
      </c>
      <c r="AE175" s="12" t="n">
        <f aca="false">IF(AD175-AC175&gt;=0,AD175-AC175,0)</f>
        <v>0</v>
      </c>
      <c r="AF175" s="12" t="n">
        <f aca="false">IF(AC175-AD175&gt;=0,AC175-AD175,0)</f>
        <v>4302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9716</v>
      </c>
      <c r="D176" s="11" t="n">
        <v>10</v>
      </c>
      <c r="E176" s="12" t="n">
        <f aca="false">ROUND(C176*D176/100,0)</f>
        <v>3972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255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14" t="n">
        <v>2204</v>
      </c>
      <c r="AC176" s="12" t="n">
        <f aca="false">J176+AA176+AB176</f>
        <v>30777</v>
      </c>
      <c r="AD176" s="12" t="n">
        <v>65281</v>
      </c>
      <c r="AE176" s="12" t="n">
        <f aca="false">IF(AD176-AC176&gt;=0,AD176-AC176,0)</f>
        <v>34504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880</v>
      </c>
      <c r="D177" s="11" t="n">
        <v>10</v>
      </c>
      <c r="E177" s="12" t="n">
        <f aca="false">ROUND(C177*D177/100,0)</f>
        <v>1088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99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14" t="n">
        <v>220</v>
      </c>
      <c r="AC177" s="12" t="n">
        <f aca="false">J177+AA177+AB177</f>
        <v>2603</v>
      </c>
      <c r="AD177" s="12" t="n">
        <v>35280</v>
      </c>
      <c r="AE177" s="12" t="n">
        <f aca="false">IF(AD177-AC177&gt;=0,AD177-AC177,0)</f>
        <v>32677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60977</v>
      </c>
      <c r="D178" s="11" t="n">
        <v>10</v>
      </c>
      <c r="E178" s="12" t="n">
        <f aca="false">ROUND(C178*D178/100,0)</f>
        <v>6098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978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14" t="n">
        <v>0</v>
      </c>
      <c r="AC178" s="12" t="n">
        <f aca="false">J178+AA178+AB178</f>
        <v>10883</v>
      </c>
      <c r="AD178" s="12" t="n">
        <v>18485</v>
      </c>
      <c r="AE178" s="12" t="n">
        <f aca="false">IF(AD178-AC178&gt;=0,AD178-AC178,0)</f>
        <v>7602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683</v>
      </c>
      <c r="D179" s="11" t="n">
        <v>10</v>
      </c>
      <c r="E179" s="12" t="n">
        <f aca="false">ROUND(C179*D179/100,0)</f>
        <v>1168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72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14" t="n">
        <v>81</v>
      </c>
      <c r="AC179" s="12" t="n">
        <f aca="false">J179+AA179+AB179</f>
        <v>3151</v>
      </c>
      <c r="AD179" s="12" t="n">
        <v>30717</v>
      </c>
      <c r="AE179" s="12" t="n">
        <f aca="false">IF(AD179-AC179&gt;=0,AD179-AC179,0)</f>
        <v>27566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982</v>
      </c>
      <c r="D180" s="11" t="n">
        <v>10</v>
      </c>
      <c r="E180" s="12" t="n">
        <f aca="false">ROUND(C180*D180/100,0)</f>
        <v>698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99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14" t="n">
        <v>425</v>
      </c>
      <c r="AC180" s="12" t="n">
        <f aca="false">J180+AA180+AB180</f>
        <v>3782</v>
      </c>
      <c r="AD180" s="12" t="n">
        <v>24897</v>
      </c>
      <c r="AE180" s="12" t="n">
        <f aca="false">IF(AD180-AC180&gt;=0,AD180-AC180,0)</f>
        <v>21115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4938</v>
      </c>
      <c r="D181" s="11" t="n">
        <v>10</v>
      </c>
      <c r="E181" s="12" t="n">
        <f aca="false">ROUND(C181*D181/100,0)</f>
        <v>3494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21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14" t="n">
        <v>580</v>
      </c>
      <c r="AC181" s="12" t="n">
        <f aca="false">J181+AA181+AB181</f>
        <v>6715</v>
      </c>
      <c r="AD181" s="12" t="n">
        <v>23158</v>
      </c>
      <c r="AE181" s="12" t="n">
        <f aca="false">IF(AD181-AC181&gt;=0,AD181-AC181,0)</f>
        <v>16443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16146</v>
      </c>
      <c r="D182" s="11" t="n">
        <v>10</v>
      </c>
      <c r="E182" s="12" t="n">
        <f aca="false">ROUND(C182*D182/100,0)</f>
        <v>71615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6957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14" t="n">
        <v>464</v>
      </c>
      <c r="AC182" s="12" t="n">
        <f aca="false">J182+AA182+AB182</f>
        <v>128107</v>
      </c>
      <c r="AD182" s="12" t="n">
        <f aca="false">87428+19335</f>
        <v>106763</v>
      </c>
      <c r="AE182" s="12" t="n">
        <f aca="false">IF(AD182-AC182&gt;=0,AD182-AC182,0)</f>
        <v>0</v>
      </c>
      <c r="AF182" s="12" t="n">
        <f aca="false">IF(AC182-AD182&gt;=0,AC182-AD182,0)</f>
        <v>21344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323</v>
      </c>
      <c r="D183" s="11" t="n">
        <v>10</v>
      </c>
      <c r="E183" s="12" t="n">
        <f aca="false">ROUND(C183*D183/100,0)</f>
        <v>1832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61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14" t="n">
        <v>542</v>
      </c>
      <c r="AC183" s="12" t="n">
        <f aca="false">J183+AA183+AB183</f>
        <v>4868</v>
      </c>
      <c r="AD183" s="12" t="n">
        <v>21235</v>
      </c>
      <c r="AE183" s="12" t="n">
        <f aca="false">IF(AD183-AC183&gt;=0,AD183-AC183,0)</f>
        <v>16367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348</v>
      </c>
      <c r="D184" s="11" t="n">
        <v>10</v>
      </c>
      <c r="E184" s="12" t="n">
        <f aca="false">ROUND(C184*D184/100,0)</f>
        <v>735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69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3" t="n">
        <v>348</v>
      </c>
      <c r="AC184" s="12" t="n">
        <f aca="false">J184+AA184+AB184</f>
        <v>7555</v>
      </c>
      <c r="AD184" s="11" t="n">
        <v>36559</v>
      </c>
      <c r="AE184" s="12" t="n">
        <f aca="false">IF(AD184-AC184&gt;=0,AD184-AC184,0)</f>
        <v>29004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166</v>
      </c>
      <c r="D185" s="11" t="n">
        <v>10</v>
      </c>
      <c r="E185" s="12" t="n">
        <f aca="false">ROUND(C185*D185/100,0)</f>
        <v>1517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61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14" t="n">
        <v>580</v>
      </c>
      <c r="AC185" s="12" t="n">
        <f aca="false">J185+AA185+AB185</f>
        <v>7547</v>
      </c>
      <c r="AD185" s="12" t="n">
        <v>19245</v>
      </c>
      <c r="AE185" s="12" t="n">
        <f aca="false">IF(AD185-AC185&gt;=0,AD185-AC185,0)</f>
        <v>11698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0864</v>
      </c>
      <c r="D186" s="11" t="n">
        <v>10</v>
      </c>
      <c r="E186" s="12" t="n">
        <f aca="false">ROUND(C186*D186/100,0)</f>
        <v>108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7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14" t="n">
        <v>348</v>
      </c>
      <c r="AC186" s="12" t="n">
        <f aca="false">J186+AA186+AB186</f>
        <v>5215</v>
      </c>
      <c r="AD186" s="12" t="n">
        <v>25248</v>
      </c>
      <c r="AE186" s="12" t="n">
        <f aca="false">IF(AD186-AC186&gt;=0,AD186-AC186,0)</f>
        <v>20033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35448</v>
      </c>
      <c r="D187" s="11" t="n">
        <v>10</v>
      </c>
      <c r="E187" s="12" t="n">
        <f aca="false">ROUND(C187*D187/100,0)</f>
        <v>2354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542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14" t="n">
        <v>2344</v>
      </c>
      <c r="AC187" s="12" t="n">
        <f aca="false">J187+AA187+AB187</f>
        <v>67602</v>
      </c>
      <c r="AD187" s="12" t="n">
        <v>41374</v>
      </c>
      <c r="AE187" s="12" t="n">
        <f aca="false">IF(AD187-AC187&gt;=0,AD187-AC187,0)</f>
        <v>0</v>
      </c>
      <c r="AF187" s="12" t="n">
        <f aca="false">IF(AC187-AD187&gt;=0,AC187-AD187,0)</f>
        <v>26228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64879</v>
      </c>
      <c r="D188" s="11" t="n">
        <v>10</v>
      </c>
      <c r="E188" s="12" t="n">
        <f aca="false">ROUND(C188*D188/100,0)</f>
        <v>26488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5844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3" t="n">
        <v>469</v>
      </c>
      <c r="AC188" s="12" t="n">
        <f aca="false">J188+AA188+AB188</f>
        <v>43318</v>
      </c>
      <c r="AD188" s="11" t="n">
        <v>58686</v>
      </c>
      <c r="AE188" s="12" t="n">
        <f aca="false">IF(AD188-AC188&gt;=0,AD188-AC188,0)</f>
        <v>15368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1928</v>
      </c>
      <c r="D189" s="11" t="n">
        <v>10</v>
      </c>
      <c r="E189" s="12" t="n">
        <f aca="false">ROUND(C189*D189/100,0)</f>
        <v>12193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4606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14" t="n">
        <v>337</v>
      </c>
      <c r="AC189" s="12" t="n">
        <f aca="false">J189+AA189+AB189</f>
        <v>27996</v>
      </c>
      <c r="AD189" s="12" t="n">
        <v>38122</v>
      </c>
      <c r="AE189" s="12" t="n">
        <f aca="false">IF(AD189-AC189&gt;=0,AD189-AC189,0)</f>
        <v>10126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37840</v>
      </c>
      <c r="D190" s="11" t="n">
        <v>10</v>
      </c>
      <c r="E190" s="12" t="n">
        <f aca="false">ROUND(C190*D190/100,0)</f>
        <v>3784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2755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14" t="n">
        <v>1062</v>
      </c>
      <c r="AC190" s="12" t="n">
        <f aca="false">J190+AA190+AB190</f>
        <v>17315</v>
      </c>
      <c r="AD190" s="12" t="n">
        <v>31476</v>
      </c>
      <c r="AE190" s="12" t="n">
        <f aca="false">IF(AD190-AC190&gt;=0,AD190-AC190,0)</f>
        <v>14161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24031</v>
      </c>
      <c r="D191" s="11" t="n">
        <v>10</v>
      </c>
      <c r="E191" s="12" t="n">
        <f aca="false">ROUND(C191*D191/100,0)</f>
        <v>12403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3680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14" t="n">
        <v>387</v>
      </c>
      <c r="AC191" s="12" t="n">
        <f aca="false">J191+AA191+AB191</f>
        <v>61914</v>
      </c>
      <c r="AD191" s="12" t="n">
        <v>60822</v>
      </c>
      <c r="AE191" s="12" t="n">
        <f aca="false">IF(AD191-AC191&gt;=0,AD191-AC191,0)</f>
        <v>0</v>
      </c>
      <c r="AF191" s="12" t="n">
        <f aca="false">IF(AC191-AD191&gt;=0,AC191-AD191,0)</f>
        <v>1092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39652</v>
      </c>
      <c r="D192" s="11" t="n">
        <v>10</v>
      </c>
      <c r="E192" s="12" t="n">
        <f aca="false">ROUND(C192*D192/100,0)</f>
        <v>23965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3670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14" t="n">
        <v>351</v>
      </c>
      <c r="AC192" s="12" t="n">
        <f aca="false">J192+AA192+AB192</f>
        <v>57269</v>
      </c>
      <c r="AD192" s="12" t="n">
        <v>65408</v>
      </c>
      <c r="AE192" s="12" t="n">
        <f aca="false">IF(AD192-AC192&gt;=0,AD192-AC192,0)</f>
        <v>8139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77221</v>
      </c>
      <c r="D193" s="11" t="n">
        <v>10</v>
      </c>
      <c r="E193" s="12" t="n">
        <f aca="false">ROUND(C193*D193/100,0)</f>
        <v>7722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5876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14" t="n">
        <v>433</v>
      </c>
      <c r="AC193" s="12" t="n">
        <f aca="false">J193+AA193+AB193</f>
        <v>23022</v>
      </c>
      <c r="AD193" s="12" t="n">
        <v>29496</v>
      </c>
      <c r="AE193" s="12" t="n">
        <f aca="false">IF(AD193-AC193&gt;=0,AD193-AC193,0)</f>
        <v>6474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1022</v>
      </c>
      <c r="D194" s="11" t="n">
        <v>10</v>
      </c>
      <c r="E194" s="12" t="n">
        <f aca="false">ROUND(C194*D194/100,0)</f>
        <v>2102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128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14" t="n">
        <v>176</v>
      </c>
      <c r="AC194" s="12" t="n">
        <f aca="false">J194+AA194+AB194</f>
        <v>4678</v>
      </c>
      <c r="AD194" s="12" t="n">
        <v>34500</v>
      </c>
      <c r="AE194" s="12" t="n">
        <f aca="false">IF(AD194-AC194&gt;=0,AD194-AC194,0)</f>
        <v>29822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595842</v>
      </c>
      <c r="D195" s="11" t="n">
        <v>10</v>
      </c>
      <c r="E195" s="12" t="n">
        <f aca="false">ROUND(C195*D195/100,0)</f>
        <v>59584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67081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14" t="n">
        <v>2502</v>
      </c>
      <c r="AC195" s="12" t="n">
        <f aca="false">J195+AA195+AB195</f>
        <v>88657</v>
      </c>
      <c r="AD195" s="12" t="n">
        <v>75225</v>
      </c>
      <c r="AE195" s="12" t="n">
        <f aca="false">IF(AD195-AC195&gt;=0,AD195-AC195,0)</f>
        <v>0</v>
      </c>
      <c r="AF195" s="12" t="n">
        <f aca="false">IF(AC195-AD195&gt;=0,AC195-AD195,0)</f>
        <v>13432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43857</v>
      </c>
      <c r="D196" s="11" t="n">
        <v>10</v>
      </c>
      <c r="E196" s="12" t="n">
        <f aca="false">ROUND(C196*D196/100,0)</f>
        <v>24386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4265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14" t="n">
        <v>699</v>
      </c>
      <c r="AC196" s="12" t="n">
        <f aca="false">J196+AA196+AB196</f>
        <v>50062</v>
      </c>
      <c r="AD196" s="12" t="n">
        <v>50046</v>
      </c>
      <c r="AE196" s="12" t="n">
        <f aca="false">IF(AD196-AC196&gt;=0,AD196-AC196,0)</f>
        <v>0</v>
      </c>
      <c r="AF196" s="12" t="n">
        <f aca="false">IF(AC196-AD196&gt;=0,AC196-AD196,0)</f>
        <v>16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47155</v>
      </c>
      <c r="D197" s="11" t="n">
        <v>10</v>
      </c>
      <c r="E197" s="12" t="n">
        <f aca="false">ROUND(C197*D197/100,0)</f>
        <v>14716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19230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14" t="n">
        <v>374</v>
      </c>
      <c r="AC197" s="12" t="n">
        <f aca="false">J197+AA197+AB197</f>
        <v>28341</v>
      </c>
      <c r="AD197" s="12" t="n">
        <v>47017</v>
      </c>
      <c r="AE197" s="12" t="n">
        <f aca="false">IF(AD197-AC197&gt;=0,AD197-AC197,0)</f>
        <v>18676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440</v>
      </c>
      <c r="D198" s="11" t="n">
        <v>10</v>
      </c>
      <c r="E198" s="12" t="n">
        <f aca="false">ROUND(C198*D198/100,0)</f>
        <v>2744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53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14" t="n">
        <v>0</v>
      </c>
      <c r="AC198" s="12" t="n">
        <f aca="false">J198+AA198+AB198</f>
        <v>14514</v>
      </c>
      <c r="AD198" s="12" t="n">
        <v>30092</v>
      </c>
      <c r="AE198" s="12" t="n">
        <f aca="false">IF(AD198-AC198&gt;=0,AD198-AC198,0)</f>
        <v>15578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290</v>
      </c>
      <c r="D199" s="11" t="n">
        <v>10</v>
      </c>
      <c r="E199" s="12" t="n">
        <f aca="false">ROUND(C199*D199/100,0)</f>
        <v>1029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76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14" t="n">
        <v>0</v>
      </c>
      <c r="AC199" s="12" t="n">
        <f aca="false">J199+AA199+AB199</f>
        <v>9095</v>
      </c>
      <c r="AD199" s="12" t="n">
        <v>28148</v>
      </c>
      <c r="AE199" s="12" t="n">
        <f aca="false">IF(AD199-AC199&gt;=0,AD199-AC199,0)</f>
        <v>19053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6391</v>
      </c>
      <c r="D200" s="11" t="n">
        <v>10</v>
      </c>
      <c r="E200" s="12" t="n">
        <f aca="false">ROUND(C200*D200/100,0)</f>
        <v>7639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100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14" t="n">
        <v>0</v>
      </c>
      <c r="AC200" s="12" t="n">
        <f aca="false">J200+AA200+AB200</f>
        <v>109781</v>
      </c>
      <c r="AD200" s="12" t="n">
        <v>22629</v>
      </c>
      <c r="AE200" s="12" t="n">
        <f aca="false">IF(AD200-AC200&gt;=0,AD200-AC200,0)</f>
        <v>0</v>
      </c>
      <c r="AF200" s="12" t="n">
        <f aca="false">IF(AC200-AD200&gt;=0,AC200-AD200,0)</f>
        <v>87152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5043</v>
      </c>
      <c r="D201" s="11" t="n">
        <v>10</v>
      </c>
      <c r="E201" s="12" t="n">
        <f aca="false">ROUND(C201*D201/100,0)</f>
        <v>16504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431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14" t="n">
        <v>0</v>
      </c>
      <c r="AC201" s="12" t="n">
        <f aca="false">J201+AA201+AB201</f>
        <v>50398</v>
      </c>
      <c r="AD201" s="12" t="n">
        <v>42218</v>
      </c>
      <c r="AE201" s="12" t="n">
        <f aca="false">IF(AD201-AC201&gt;=0,AD201-AC201,0)</f>
        <v>0</v>
      </c>
      <c r="AF201" s="12" t="n">
        <f aca="false">IF(AC201-AD201&gt;=0,AC201-AD201,0)</f>
        <v>8180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496236</v>
      </c>
      <c r="D202" s="11" t="n">
        <v>10</v>
      </c>
      <c r="E202" s="12" t="n">
        <f aca="false">ROUND(C202*D202/100,0)</f>
        <v>149624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5653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3" t="n">
        <v>0</v>
      </c>
      <c r="AC202" s="12" t="n">
        <f aca="false">J202+AA202+AB202</f>
        <v>393450</v>
      </c>
      <c r="AD202" s="11" t="n">
        <f aca="false">198389+26181</f>
        <v>224570</v>
      </c>
      <c r="AE202" s="12" t="n">
        <f aca="false">IF(AD202-AC202&gt;=0,AD202-AC202,0)</f>
        <v>0</v>
      </c>
      <c r="AF202" s="12" t="n">
        <f aca="false">IF(AC202-AD202&gt;=0,AC202-AD202,0)</f>
        <v>168880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36905</v>
      </c>
      <c r="D203" s="11" t="n">
        <v>10</v>
      </c>
      <c r="E203" s="12" t="n">
        <f aca="false">ROUND(C203*D203/100,0)</f>
        <v>33691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0969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14" t="n">
        <v>0</v>
      </c>
      <c r="AC203" s="12" t="n">
        <f aca="false">J203+AA203+AB203</f>
        <v>60585</v>
      </c>
      <c r="AD203" s="12" t="n">
        <v>57594</v>
      </c>
      <c r="AE203" s="12" t="n">
        <f aca="false">IF(AD203-AC203&gt;=0,AD203-AC203,0)</f>
        <v>0</v>
      </c>
      <c r="AF203" s="12" t="n">
        <f aca="false">IF(AC203-AD203&gt;=0,AC203-AD203,0)</f>
        <v>2991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3785</v>
      </c>
      <c r="D204" s="11" t="n">
        <v>10</v>
      </c>
      <c r="E204" s="12" t="n">
        <f aca="false">ROUND(C204*D204/100,0)</f>
        <v>11379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2840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14" t="n">
        <v>0</v>
      </c>
      <c r="AC204" s="12" t="n">
        <f aca="false">J204+AA204+AB204</f>
        <v>25834</v>
      </c>
      <c r="AD204" s="12" t="n">
        <v>22016</v>
      </c>
      <c r="AE204" s="12" t="n">
        <f aca="false">IF(AD204-AC204&gt;=0,AD204-AC204,0)</f>
        <v>0</v>
      </c>
      <c r="AF204" s="12" t="n">
        <f aca="false">IF(AC204-AD204&gt;=0,AC204-AD204,0)</f>
        <v>3818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6908</v>
      </c>
      <c r="D205" s="11" t="n">
        <v>10</v>
      </c>
      <c r="E205" s="12" t="n">
        <f aca="false">ROUND(C205*D205/100,0)</f>
        <v>4691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046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14" t="n">
        <v>139</v>
      </c>
      <c r="AC205" s="12" t="n">
        <f aca="false">J205+AA205+AB205</f>
        <v>14222</v>
      </c>
      <c r="AD205" s="12" t="n">
        <v>24900</v>
      </c>
      <c r="AE205" s="12" t="n">
        <f aca="false">IF(AD205-AC205&gt;=0,AD205-AC205,0)</f>
        <v>10678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0188</v>
      </c>
      <c r="D206" s="11" t="n">
        <v>10</v>
      </c>
      <c r="E206" s="12" t="n">
        <f aca="false">ROUND(C206*D206/100,0)</f>
        <v>8019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556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14" t="n">
        <v>116</v>
      </c>
      <c r="AC206" s="12" t="n">
        <f aca="false">J206+AA206+AB206</f>
        <v>53238</v>
      </c>
      <c r="AD206" s="12" t="n">
        <f aca="false">28423+3509</f>
        <v>31932</v>
      </c>
      <c r="AE206" s="12" t="n">
        <f aca="false">IF(AD206-AC206&gt;=0,AD206-AC206,0)</f>
        <v>0</v>
      </c>
      <c r="AF206" s="12" t="n">
        <f aca="false">IF(AC206-AD206&gt;=0,AC206-AD206,0)</f>
        <v>21306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77195</v>
      </c>
      <c r="D207" s="11" t="n">
        <v>10</v>
      </c>
      <c r="E207" s="12" t="n">
        <f aca="false">ROUND(C207*D207/100,0)</f>
        <v>17720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622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14" t="n">
        <v>0</v>
      </c>
      <c r="AC207" s="12" t="n">
        <f aca="false">J207+AA207+AB207</f>
        <v>37156</v>
      </c>
      <c r="AD207" s="12" t="n">
        <v>26346</v>
      </c>
      <c r="AE207" s="12" t="n">
        <f aca="false">IF(AD207-AC207&gt;=0,AD207-AC207,0)</f>
        <v>0</v>
      </c>
      <c r="AF207" s="12" t="n">
        <f aca="false">IF(AC207-AD207&gt;=0,AC207-AD207,0)</f>
        <v>10810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51011</v>
      </c>
      <c r="D208" s="11" t="n">
        <v>10</v>
      </c>
      <c r="E208" s="12" t="n">
        <f aca="false">ROUND(C208*D208/100,0)</f>
        <v>15101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767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14" t="n">
        <v>0</v>
      </c>
      <c r="AC208" s="12" t="n">
        <f aca="false">J208+AA208+AB208</f>
        <v>42905</v>
      </c>
      <c r="AD208" s="12" t="n">
        <v>41277</v>
      </c>
      <c r="AE208" s="12" t="n">
        <f aca="false">IF(AD208-AC208&gt;=0,AD208-AC208,0)</f>
        <v>0</v>
      </c>
      <c r="AF208" s="12" t="n">
        <f aca="false">IF(AC208-AD208&gt;=0,AC208-AD208,0)</f>
        <v>1628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8258</v>
      </c>
      <c r="D209" s="11" t="n">
        <v>10</v>
      </c>
      <c r="E209" s="12" t="n">
        <f aca="false">ROUND(C209*D209/100,0)</f>
        <v>882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501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3" t="n">
        <v>0</v>
      </c>
      <c r="AC209" s="12" t="n">
        <f aca="false">J209+AA209+AB209</f>
        <v>18912</v>
      </c>
      <c r="AD209" s="11" t="n">
        <v>27725</v>
      </c>
      <c r="AE209" s="12" t="n">
        <f aca="false">IF(AD209-AC209&gt;=0,AD209-AC209,0)</f>
        <v>8813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1107</v>
      </c>
      <c r="D210" s="11" t="n">
        <v>10</v>
      </c>
      <c r="E210" s="12" t="n">
        <f aca="false">ROUND(C210*D210/100,0)</f>
        <v>4111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42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14" t="n">
        <v>0</v>
      </c>
      <c r="AC210" s="12" t="n">
        <f aca="false">J210+AA210+AB210</f>
        <v>89827</v>
      </c>
      <c r="AD210" s="12" t="n">
        <f aca="false">41855+11490</f>
        <v>53345</v>
      </c>
      <c r="AE210" s="12" t="n">
        <f aca="false">IF(AD210-AC210&gt;=0,AD210-AC210,0)</f>
        <v>0</v>
      </c>
      <c r="AF210" s="12" t="n">
        <f aca="false">IF(AC210-AD210&gt;=0,AC210-AD210,0)</f>
        <v>36482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44775</v>
      </c>
      <c r="D211" s="11" t="n">
        <v>10</v>
      </c>
      <c r="E211" s="12" t="n">
        <f aca="false">ROUND(C211*D211/100,0)</f>
        <v>244478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9119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14" t="n">
        <v>5162</v>
      </c>
      <c r="AC211" s="12" t="n">
        <f aca="false">J211+AA211+AB211</f>
        <v>365761</v>
      </c>
      <c r="AD211" s="12" t="n">
        <f aca="false">147795+42440</f>
        <v>190235</v>
      </c>
      <c r="AE211" s="12" t="n">
        <f aca="false">IF(AD211-AC211&gt;=0,AD211-AC211,0)</f>
        <v>0</v>
      </c>
      <c r="AF211" s="12" t="n">
        <f aca="false">IF(AC211-AD211&gt;=0,AC211-AD211,0)</f>
        <v>175526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929</v>
      </c>
      <c r="D212" s="11" t="n">
        <v>10</v>
      </c>
      <c r="E212" s="12" t="n">
        <f aca="false">ROUND(C212*D212/100,0)</f>
        <v>1893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818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14" t="n">
        <v>0</v>
      </c>
      <c r="AC212" s="12" t="n">
        <f aca="false">J212+AA212+AB212</f>
        <v>7127</v>
      </c>
      <c r="AD212" s="12" t="n">
        <v>23043</v>
      </c>
      <c r="AE212" s="12" t="n">
        <f aca="false">IF(AD212-AC212&gt;=0,AD212-AC212,0)</f>
        <v>15916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792</v>
      </c>
      <c r="D213" s="11" t="n">
        <v>10</v>
      </c>
      <c r="E213" s="12" t="n">
        <f aca="false">ROUND(C213*D213/100,0)</f>
        <v>5579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327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14" t="n">
        <v>0</v>
      </c>
      <c r="AC213" s="12" t="n">
        <f aca="false">J213+AA213+AB213</f>
        <v>18497</v>
      </c>
      <c r="AD213" s="12" t="n">
        <v>33074</v>
      </c>
      <c r="AE213" s="12" t="n">
        <f aca="false">IF(AD213-AC213&gt;=0,AD213-AC213,0)</f>
        <v>14577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398</v>
      </c>
      <c r="D214" s="11" t="n">
        <v>10</v>
      </c>
      <c r="E214" s="12" t="n">
        <f aca="false">ROUND(C214*D214/100,0)</f>
        <v>3740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57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14" t="n">
        <v>0</v>
      </c>
      <c r="AC214" s="12" t="n">
        <f aca="false">J214+AA214+AB214</f>
        <v>16920</v>
      </c>
      <c r="AD214" s="12" t="n">
        <v>28555</v>
      </c>
      <c r="AE214" s="12" t="n">
        <f aca="false">IF(AD214-AC214&gt;=0,AD214-AC214,0)</f>
        <v>11635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507</v>
      </c>
      <c r="D215" s="11" t="n">
        <v>10</v>
      </c>
      <c r="E215" s="12" t="n">
        <f aca="false">ROUND(C215*D215/100,0)</f>
        <v>551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20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14" t="n">
        <v>0</v>
      </c>
      <c r="AC215" s="12" t="n">
        <f aca="false">J215+AA215+AB215</f>
        <v>15190</v>
      </c>
      <c r="AD215" s="12" t="n">
        <v>37335</v>
      </c>
      <c r="AE215" s="12" t="n">
        <f aca="false">IF(AD215-AC215&gt;=0,AD215-AC215,0)</f>
        <v>22145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471</v>
      </c>
      <c r="D216" s="11" t="n">
        <v>10</v>
      </c>
      <c r="E216" s="12" t="n">
        <f aca="false">ROUND(C216*D216/100,0)</f>
        <v>1847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36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14" t="n">
        <v>525</v>
      </c>
      <c r="AC216" s="12" t="n">
        <f aca="false">J216+AA216+AB216</f>
        <v>21097</v>
      </c>
      <c r="AD216" s="12" t="n">
        <v>33150</v>
      </c>
      <c r="AE216" s="12" t="n">
        <f aca="false">IF(AD216-AC216&gt;=0,AD216-AC216,0)</f>
        <v>12053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745</v>
      </c>
      <c r="D217" s="11" t="n">
        <v>10</v>
      </c>
      <c r="E217" s="12" t="n">
        <f aca="false">ROUND(C217*D217/100,0)</f>
        <v>7075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864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14" t="n">
        <v>314</v>
      </c>
      <c r="AC217" s="12" t="n">
        <f aca="false">J217+AA217+AB217</f>
        <v>33037</v>
      </c>
      <c r="AD217" s="12" t="n">
        <v>46226</v>
      </c>
      <c r="AE217" s="12" t="n">
        <f aca="false">IF(AD217-AC217&gt;=0,AD217-AC217,0)</f>
        <v>13189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5696</v>
      </c>
      <c r="D218" s="11" t="n">
        <v>10</v>
      </c>
      <c r="E218" s="12" t="n">
        <f aca="false">ROUND(C218*D218/100,0)</f>
        <v>10570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291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14" t="n">
        <v>0</v>
      </c>
      <c r="AC218" s="12" t="n">
        <f aca="false">J218+AA218+AB218</f>
        <v>24663</v>
      </c>
      <c r="AD218" s="12" t="n">
        <v>23260</v>
      </c>
      <c r="AE218" s="12" t="n">
        <f aca="false">IF(AD218-AC218&gt;=0,AD218-AC218,0)</f>
        <v>0</v>
      </c>
      <c r="AF218" s="12" t="n">
        <f aca="false">IF(AC218-AD218&gt;=0,AC218-AD218,0)</f>
        <v>1403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2179</v>
      </c>
      <c r="D219" s="11" t="n">
        <v>10</v>
      </c>
      <c r="E219" s="12" t="n">
        <f aca="false">ROUND(C219*D219/100,0)</f>
        <v>4218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123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14" t="n">
        <v>0</v>
      </c>
      <c r="AC219" s="12" t="n">
        <f aca="false">J219+AA219+AB219</f>
        <v>18322</v>
      </c>
      <c r="AD219" s="12" t="n">
        <v>29923</v>
      </c>
      <c r="AE219" s="12" t="n">
        <f aca="false">IF(AD219-AC219&gt;=0,AD219-AC219,0)</f>
        <v>11601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1336</v>
      </c>
      <c r="D220" s="11" t="n">
        <v>10</v>
      </c>
      <c r="E220" s="12" t="n">
        <f aca="false">ROUND(C220*D220/100,0)</f>
        <v>12134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638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14" t="n">
        <v>0</v>
      </c>
      <c r="AC220" s="12" t="n">
        <f aca="false">J220+AA220+AB220</f>
        <v>36183</v>
      </c>
      <c r="AD220" s="12" t="n">
        <v>31837</v>
      </c>
      <c r="AE220" s="12" t="n">
        <f aca="false">IF(AD220-AC220&gt;=0,AD220-AC220,0)</f>
        <v>0</v>
      </c>
      <c r="AF220" s="12" t="n">
        <f aca="false">IF(AC220-AD220&gt;=0,AC220-AD220,0)</f>
        <v>4346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441</v>
      </c>
      <c r="D221" s="11" t="n">
        <v>10</v>
      </c>
      <c r="E221" s="12" t="n">
        <f aca="false">ROUND(C221*D221/100,0)</f>
        <v>2344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621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3" t="n">
        <v>33</v>
      </c>
      <c r="AC221" s="12" t="n">
        <f aca="false">J221+AA221+AB221</f>
        <v>11828</v>
      </c>
      <c r="AD221" s="11" t="n">
        <v>28916</v>
      </c>
      <c r="AE221" s="12" t="n">
        <f aca="false">IF(AD221-AC221&gt;=0,AD221-AC221,0)</f>
        <v>17088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809</v>
      </c>
      <c r="D222" s="11" t="n">
        <v>10</v>
      </c>
      <c r="E222" s="12" t="n">
        <f aca="false">ROUND(C222*D222/100,0)</f>
        <v>5281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76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14" t="n">
        <v>0</v>
      </c>
      <c r="AC222" s="12" t="n">
        <f aca="false">J222+AA222+AB222</f>
        <v>22490</v>
      </c>
      <c r="AD222" s="12" t="n">
        <v>34058</v>
      </c>
      <c r="AE222" s="12" t="n">
        <f aca="false">IF(AD222-AC222&gt;=0,AD222-AC222,0)</f>
        <v>11568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951</v>
      </c>
      <c r="D223" s="11" t="n">
        <v>10</v>
      </c>
      <c r="E223" s="12" t="n">
        <f aca="false">ROUND(C223*D223/100,0)</f>
        <v>7495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659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14" t="n">
        <v>0</v>
      </c>
      <c r="AC223" s="12" t="n">
        <f aca="false">J223+AA223+AB223</f>
        <v>22082</v>
      </c>
      <c r="AD223" s="12" t="n">
        <v>22557</v>
      </c>
      <c r="AE223" s="12" t="n">
        <f aca="false">IF(AD223-AC223&gt;=0,AD223-AC223,0)</f>
        <v>475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167</v>
      </c>
      <c r="D224" s="11" t="n">
        <v>10</v>
      </c>
      <c r="E224" s="12" t="n">
        <f aca="false">ROUND(C224*D224/100,0)</f>
        <v>1117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85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14" t="n">
        <v>66</v>
      </c>
      <c r="AC224" s="12" t="n">
        <f aca="false">J224+AA224+AB224</f>
        <v>9675</v>
      </c>
      <c r="AD224" s="12" t="n">
        <v>30766</v>
      </c>
      <c r="AE224" s="12" t="n">
        <f aca="false">IF(AD224-AC224&gt;=0,AD224-AC224,0)</f>
        <v>21091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1339</v>
      </c>
      <c r="D225" s="11" t="n">
        <v>10</v>
      </c>
      <c r="E225" s="12" t="n">
        <f aca="false">ROUND(C225*D225/100,0)</f>
        <v>4134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216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14" t="n">
        <v>0</v>
      </c>
      <c r="AC225" s="12" t="n">
        <f aca="false">J225+AA225+AB225</f>
        <v>15519</v>
      </c>
      <c r="AD225" s="12" t="n">
        <v>33468</v>
      </c>
      <c r="AE225" s="12" t="n">
        <f aca="false">IF(AD225-AC225&gt;=0,AD225-AC225,0)</f>
        <v>17949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3992</v>
      </c>
      <c r="D226" s="11" t="n">
        <v>10</v>
      </c>
      <c r="E226" s="12" t="n">
        <f aca="false">ROUND(C226*D226/100,0)</f>
        <v>19399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337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14" t="n">
        <v>0</v>
      </c>
      <c r="AC226" s="12" t="n">
        <f aca="false">J226+AA226+AB226</f>
        <v>35168</v>
      </c>
      <c r="AD226" s="12" t="n">
        <v>29688</v>
      </c>
      <c r="AE226" s="12" t="n">
        <f aca="false">IF(AD226-AC226&gt;=0,AD226-AC226,0)</f>
        <v>0</v>
      </c>
      <c r="AF226" s="12" t="n">
        <f aca="false">IF(AC226-AD226&gt;=0,AC226-AD226,0)</f>
        <v>5480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8146</v>
      </c>
      <c r="D227" s="11" t="n">
        <v>10</v>
      </c>
      <c r="E227" s="12" t="n">
        <f aca="false">ROUND(C227*D227/100,0)</f>
        <v>2815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31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14" t="n">
        <v>0</v>
      </c>
      <c r="AC227" s="12" t="n">
        <f aca="false">J227+AA227+AB227</f>
        <v>8794</v>
      </c>
      <c r="AD227" s="12" t="n">
        <v>26005</v>
      </c>
      <c r="AE227" s="12" t="n">
        <f aca="false">IF(AD227-AC227&gt;=0,AD227-AC227,0)</f>
        <v>17211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6976</v>
      </c>
      <c r="D228" s="11" t="n">
        <v>10</v>
      </c>
      <c r="E228" s="12" t="n">
        <f aca="false">ROUND(C228*D228/100,0)</f>
        <v>19698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236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14" t="n">
        <v>0</v>
      </c>
      <c r="AC228" s="12" t="n">
        <f aca="false">J228+AA228+AB228</f>
        <v>52965</v>
      </c>
      <c r="AD228" s="12" t="n">
        <v>27455</v>
      </c>
      <c r="AE228" s="12" t="n">
        <f aca="false">IF(AD228-AC228&gt;=0,AD228-AC228,0)</f>
        <v>0</v>
      </c>
      <c r="AF228" s="12" t="n">
        <f aca="false">IF(AC228-AD228&gt;=0,AC228-AD228,0)</f>
        <v>25510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9272</v>
      </c>
      <c r="D229" s="11" t="n">
        <v>10</v>
      </c>
      <c r="E229" s="12" t="n">
        <f aca="false">ROUND(C229*D229/100,0)</f>
        <v>59927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386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14" t="n">
        <v>0</v>
      </c>
      <c r="AC229" s="12" t="n">
        <f aca="false">J229+AA229+AB229</f>
        <v>99574</v>
      </c>
      <c r="AD229" s="12" t="n">
        <v>33015</v>
      </c>
      <c r="AE229" s="12" t="n">
        <f aca="false">IF(AD229-AC229&gt;=0,AD229-AC229,0)</f>
        <v>0</v>
      </c>
      <c r="AF229" s="12" t="n">
        <f aca="false">IF(AC229-AD229&gt;=0,AC229-AD229,0)</f>
        <v>66559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7650</v>
      </c>
      <c r="D230" s="11" t="n">
        <v>10</v>
      </c>
      <c r="E230" s="12" t="n">
        <f aca="false">ROUND(C230*D230/100,0)</f>
        <v>38765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439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14" t="n">
        <v>1919</v>
      </c>
      <c r="AC230" s="12" t="n">
        <f aca="false">J230+AA230+AB230</f>
        <v>90802</v>
      </c>
      <c r="AD230" s="12" t="n">
        <f aca="false">60418+5410</f>
        <v>65828</v>
      </c>
      <c r="AE230" s="12" t="n">
        <f aca="false">IF(AD230-AC230&gt;=0,AD230-AC230,0)</f>
        <v>0</v>
      </c>
      <c r="AF230" s="12" t="n">
        <f aca="false">IF(AC230-AD230&gt;=0,AC230-AD230,0)</f>
        <v>24974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6050</v>
      </c>
      <c r="D231" s="11" t="n">
        <v>10</v>
      </c>
      <c r="E231" s="12" t="n">
        <f aca="false">ROUND(C231*D231/100,0)</f>
        <v>6605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75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14" t="n">
        <v>94</v>
      </c>
      <c r="AC231" s="12" t="n">
        <f aca="false">J231+AA231+AB231</f>
        <v>36745</v>
      </c>
      <c r="AD231" s="12" t="n">
        <v>43464</v>
      </c>
      <c r="AE231" s="12" t="n">
        <f aca="false">IF(AD231-AC231&gt;=0,AD231-AC231,0)</f>
        <v>6719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5220</v>
      </c>
      <c r="D232" s="11" t="n">
        <v>10</v>
      </c>
      <c r="E232" s="12" t="n">
        <f aca="false">ROUND(C232*D232/100,0)</f>
        <v>10522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117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3" t="n">
        <v>232</v>
      </c>
      <c r="AC232" s="12" t="n">
        <f aca="false">J232+AA232+AB232</f>
        <v>138314</v>
      </c>
      <c r="AD232" s="11" t="n">
        <v>43566</v>
      </c>
      <c r="AE232" s="12" t="n">
        <f aca="false">IF(AD232-AC232&gt;=0,AD232-AC232,0)</f>
        <v>0</v>
      </c>
      <c r="AF232" s="12" t="n">
        <f aca="false">IF(AC232-AD232&gt;=0,AC232-AD232,0)</f>
        <v>94748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759</v>
      </c>
      <c r="D233" s="11" t="n">
        <v>10</v>
      </c>
      <c r="E233" s="12" t="n">
        <f aca="false">ROUND(C233*D233/100,0)</f>
        <v>1076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12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14" t="n">
        <v>84</v>
      </c>
      <c r="AC233" s="12" t="n">
        <f aca="false">J233+AA233+AB233</f>
        <v>18369</v>
      </c>
      <c r="AD233" s="12" t="n">
        <v>38316</v>
      </c>
      <c r="AE233" s="12" t="n">
        <f aca="false">IF(AD233-AC233&gt;=0,AD233-AC233,0)</f>
        <v>19947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60609</v>
      </c>
      <c r="D234" s="11" t="n">
        <v>10</v>
      </c>
      <c r="E234" s="12" t="n">
        <f aca="false">ROUND(C234*D234/100,0)</f>
        <v>160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4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14" t="n">
        <v>145</v>
      </c>
      <c r="AC234" s="12" t="n">
        <f aca="false">J234+AA234+AB234</f>
        <v>42125</v>
      </c>
      <c r="AD234" s="12" t="n">
        <v>33327</v>
      </c>
      <c r="AE234" s="12" t="n">
        <f aca="false">IF(AD234-AC234&gt;=0,AD234-AC234,0)</f>
        <v>0</v>
      </c>
      <c r="AF234" s="12" t="n">
        <f aca="false">IF(AC234-AD234&gt;=0,AC234-AD234,0)</f>
        <v>8798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7504</v>
      </c>
      <c r="D235" s="11" t="n">
        <v>10</v>
      </c>
      <c r="E235" s="12" t="n">
        <f aca="false">ROUND(C235*D235/100,0)</f>
        <v>23750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513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14" t="n">
        <v>174</v>
      </c>
      <c r="AC235" s="12" t="n">
        <f aca="false">J235+AA235+AB235</f>
        <v>44402</v>
      </c>
      <c r="AD235" s="12" t="n">
        <v>31293</v>
      </c>
      <c r="AE235" s="12" t="n">
        <f aca="false">IF(AD235-AC235&gt;=0,AD235-AC235,0)</f>
        <v>0</v>
      </c>
      <c r="AF235" s="12" t="n">
        <f aca="false">IF(AC235-AD235&gt;=0,AC235-AD235,0)</f>
        <v>13109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8261</v>
      </c>
      <c r="D236" s="11" t="n">
        <v>10</v>
      </c>
      <c r="E236" s="12" t="n">
        <f aca="false">ROUND(C236*D236/100,0)</f>
        <v>17826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19969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14" t="n">
        <v>1848</v>
      </c>
      <c r="AC236" s="12" t="n">
        <f aca="false">J236+AA236+AB236</f>
        <v>135789</v>
      </c>
      <c r="AD236" s="12" t="n">
        <v>70716</v>
      </c>
      <c r="AE236" s="12" t="n">
        <f aca="false">IF(AD236-AC236&gt;=0,AD236-AC236,0)</f>
        <v>0</v>
      </c>
      <c r="AF236" s="12" t="n">
        <f aca="false">IF(AC236-AD236&gt;=0,AC236-AD236,0)</f>
        <v>65073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19016</v>
      </c>
      <c r="D237" s="11" t="n">
        <v>10</v>
      </c>
      <c r="E237" s="12" t="n">
        <f aca="false">ROUND(C237*D237/100,0)</f>
        <v>11902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586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14" t="n">
        <v>652</v>
      </c>
      <c r="AC237" s="12" t="n">
        <f aca="false">J237+AA237+AB237</f>
        <v>23683</v>
      </c>
      <c r="AD237" s="12" t="n">
        <v>73736</v>
      </c>
      <c r="AE237" s="12" t="n">
        <f aca="false">IF(AD237-AC237&gt;=0,AD237-AC237,0)</f>
        <v>50053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3504</v>
      </c>
      <c r="D238" s="11" t="n">
        <v>10</v>
      </c>
      <c r="E238" s="12" t="n">
        <f aca="false">ROUND(C238*D238/100,0)</f>
        <v>18350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641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14" t="n">
        <v>594</v>
      </c>
      <c r="AC238" s="12" t="n">
        <f aca="false">J238+AA238+AB238</f>
        <v>73319</v>
      </c>
      <c r="AD238" s="12" t="n">
        <f aca="false">65186+5397</f>
        <v>70583</v>
      </c>
      <c r="AE238" s="12" t="n">
        <f aca="false">IF(AD238-AC238&gt;=0,AD238-AC238,0)</f>
        <v>0</v>
      </c>
      <c r="AF238" s="12" t="n">
        <f aca="false">IF(AC238-AD238&gt;=0,AC238-AD238,0)</f>
        <v>2736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52203</v>
      </c>
      <c r="D239" s="11" t="n">
        <v>10</v>
      </c>
      <c r="E239" s="12" t="n">
        <f aca="false">ROUND(C239*D239/100,0)</f>
        <v>185220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5779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14" t="n">
        <v>11824</v>
      </c>
      <c r="AC239" s="12" t="n">
        <f aca="false">J239+AA239+AB239</f>
        <v>492607</v>
      </c>
      <c r="AD239" s="12" t="n">
        <f aca="false">308004+37741</f>
        <v>345745</v>
      </c>
      <c r="AE239" s="12" t="n">
        <f aca="false">IF(AD239-AC239&gt;=0,AD239-AC239,0)</f>
        <v>0</v>
      </c>
      <c r="AF239" s="12" t="n">
        <f aca="false">IF(AC239-AD239&gt;=0,AC239-AD239,0)</f>
        <v>146862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79642</v>
      </c>
      <c r="D240" s="11" t="n">
        <v>10</v>
      </c>
      <c r="E240" s="12" t="n">
        <f aca="false">ROUND(C240*D240/100,0)</f>
        <v>7964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18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14" t="n">
        <v>0</v>
      </c>
      <c r="AC240" s="12" t="n">
        <f aca="false">J240+AA240+AB240</f>
        <v>10484</v>
      </c>
      <c r="AD240" s="12" t="n">
        <v>25538</v>
      </c>
      <c r="AE240" s="12" t="n">
        <f aca="false">IF(AD240-AC240&gt;=0,AD240-AC240,0)</f>
        <v>15054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77991</v>
      </c>
      <c r="D241" s="11" t="n">
        <v>10</v>
      </c>
      <c r="E241" s="12" t="n">
        <f aca="false">ROUND(C241*D241/100,0)</f>
        <v>47799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59632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14" t="n">
        <v>126</v>
      </c>
      <c r="AC241" s="12" t="n">
        <f aca="false">J241+AA241+AB241</f>
        <v>86229</v>
      </c>
      <c r="AD241" s="12" t="n">
        <f aca="false">65148+10057</f>
        <v>75205</v>
      </c>
      <c r="AE241" s="12" t="n">
        <f aca="false">IF(AD241-AC241&gt;=0,AD241-AC241,0)</f>
        <v>0</v>
      </c>
      <c r="AF241" s="12" t="n">
        <f aca="false">IF(AC241-AD241&gt;=0,AC241-AD241,0)</f>
        <v>11024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285</v>
      </c>
      <c r="D242" s="11" t="n">
        <v>10</v>
      </c>
      <c r="E242" s="12" t="n">
        <f aca="false">ROUND(C242*D242/100,0)</f>
        <v>7529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13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14" t="n">
        <v>499</v>
      </c>
      <c r="AC242" s="12" t="n">
        <f aca="false">J242+AA242+AB242</f>
        <v>16813</v>
      </c>
      <c r="AD242" s="12" t="n">
        <v>52056</v>
      </c>
      <c r="AE242" s="12" t="n">
        <f aca="false">IF(AD242-AC242&gt;=0,AD242-AC242,0)</f>
        <v>35243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334</v>
      </c>
      <c r="D243" s="11" t="n">
        <v>10</v>
      </c>
      <c r="E243" s="12" t="n">
        <f aca="false">ROUND(C243*D243/100,0)</f>
        <v>6233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42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14" t="n">
        <v>297</v>
      </c>
      <c r="AC243" s="12" t="n">
        <f aca="false">J243+AA243+AB243</f>
        <v>15379</v>
      </c>
      <c r="AD243" s="12" t="n">
        <v>28382</v>
      </c>
      <c r="AE243" s="12" t="n">
        <f aca="false">IF(AD243-AC243&gt;=0,AD243-AC243,0)</f>
        <v>13003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355</v>
      </c>
      <c r="D244" s="11" t="n">
        <v>10</v>
      </c>
      <c r="E244" s="12" t="n">
        <f aca="false">ROUND(C244*D244/100,0)</f>
        <v>5436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27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14" t="n">
        <v>34</v>
      </c>
      <c r="AC244" s="12" t="n">
        <f aca="false">J244+AA244+AB244</f>
        <v>16077</v>
      </c>
      <c r="AD244" s="12" t="n">
        <v>29883</v>
      </c>
      <c r="AE244" s="12" t="n">
        <f aca="false">IF(AD244-AC244&gt;=0,AD244-AC244,0)</f>
        <v>13806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79294</v>
      </c>
      <c r="D245" s="11" t="n">
        <v>10</v>
      </c>
      <c r="E245" s="12" t="n">
        <f aca="false">ROUND(C245*D245/100,0)</f>
        <v>7929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687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14" t="n">
        <v>631</v>
      </c>
      <c r="AC245" s="12" t="n">
        <f aca="false">J245+AA245+AB245</f>
        <v>15451</v>
      </c>
      <c r="AD245" s="12" t="n">
        <v>36138</v>
      </c>
      <c r="AE245" s="12" t="n">
        <f aca="false">IF(AD245-AC245&gt;=0,AD245-AC245,0)</f>
        <v>20687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467</v>
      </c>
      <c r="D246" s="11" t="n">
        <v>10</v>
      </c>
      <c r="E246" s="12" t="n">
        <f aca="false">ROUND(C246*D246/100,0)</f>
        <v>1947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45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14" t="n">
        <v>300</v>
      </c>
      <c r="AC246" s="12" t="n">
        <f aca="false">J246+AA246+AB246</f>
        <v>5058</v>
      </c>
      <c r="AD246" s="12" t="n">
        <v>26805</v>
      </c>
      <c r="AE246" s="12" t="n">
        <f aca="false">IF(AD246-AC246&gt;=0,AD246-AC246,0)</f>
        <v>21747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79522</v>
      </c>
      <c r="D247" s="11" t="n">
        <v>10</v>
      </c>
      <c r="E247" s="12" t="n">
        <f aca="false">ROUND(C247*D247/100,0)</f>
        <v>17952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8936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14" t="n">
        <v>585</v>
      </c>
      <c r="AC247" s="12" t="n">
        <f aca="false">J247+AA247+AB247</f>
        <v>50886</v>
      </c>
      <c r="AD247" s="12" t="n">
        <v>48716</v>
      </c>
      <c r="AE247" s="12" t="n">
        <f aca="false">IF(AD247-AC247&gt;=0,AD247-AC247,0)</f>
        <v>0</v>
      </c>
      <c r="AF247" s="12" t="n">
        <f aca="false">IF(AC247-AD247&gt;=0,AC247-AD247,0)</f>
        <v>217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1216</v>
      </c>
      <c r="D248" s="11" t="n">
        <v>10</v>
      </c>
      <c r="E248" s="12" t="n">
        <f aca="false">ROUND(C248*D248/100,0)</f>
        <v>16122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461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14" t="n">
        <v>63</v>
      </c>
      <c r="AC248" s="12" t="n">
        <f aca="false">J248+AA248+AB248</f>
        <v>23534</v>
      </c>
      <c r="AD248" s="12" t="n">
        <v>45603</v>
      </c>
      <c r="AE248" s="12" t="n">
        <f aca="false">IF(AD248-AC248&gt;=0,AD248-AC248,0)</f>
        <v>22069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167</v>
      </c>
      <c r="D249" s="11" t="n">
        <v>10</v>
      </c>
      <c r="E249" s="12" t="n">
        <f aca="false">ROUND(C249*D249/100,0)</f>
        <v>917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091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14" t="n">
        <v>93</v>
      </c>
      <c r="AC249" s="12" t="n">
        <f aca="false">J249+AA249+AB249</f>
        <v>3475</v>
      </c>
      <c r="AD249" s="12" t="n">
        <v>26793</v>
      </c>
      <c r="AE249" s="12" t="n">
        <f aca="false">IF(AD249-AC249&gt;=0,AD249-AC249,0)</f>
        <v>23318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356</v>
      </c>
      <c r="D250" s="11" t="n">
        <v>10</v>
      </c>
      <c r="E250" s="12" t="n">
        <f aca="false">ROUND(C250*D250/100,0)</f>
        <v>3936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54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14" t="n">
        <v>507</v>
      </c>
      <c r="AC250" s="12" t="n">
        <f aca="false">J250+AA250+AB250</f>
        <v>10163</v>
      </c>
      <c r="AD250" s="12" t="n">
        <v>108350</v>
      </c>
      <c r="AE250" s="12" t="n">
        <f aca="false">IF(AD250-AC250&gt;=0,AD250-AC250,0)</f>
        <v>98187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574</v>
      </c>
      <c r="D251" s="11" t="n">
        <v>10</v>
      </c>
      <c r="E251" s="12" t="n">
        <f aca="false">ROUND(C251*D251/100,0)</f>
        <v>1057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08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14" t="n">
        <v>116</v>
      </c>
      <c r="AC251" s="12" t="n">
        <f aca="false">J251+AA251+AB251</f>
        <v>3905</v>
      </c>
      <c r="AD251" s="12" t="n">
        <v>25140</v>
      </c>
      <c r="AE251" s="12" t="n">
        <f aca="false">IF(AD251-AC251&gt;=0,AD251-AC251,0)</f>
        <v>21235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3092</v>
      </c>
      <c r="D252" s="11" t="n">
        <v>10</v>
      </c>
      <c r="E252" s="12" t="n">
        <f aca="false">ROUND(C252*D252/100,0)</f>
        <v>13309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444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14" t="n">
        <v>26</v>
      </c>
      <c r="AC252" s="12" t="n">
        <f aca="false">J252+AA252+AB252</f>
        <v>17890</v>
      </c>
      <c r="AD252" s="12" t="n">
        <v>24856</v>
      </c>
      <c r="AE252" s="12" t="n">
        <f aca="false">IF(AD252-AC252&gt;=0,AD252-AC252,0)</f>
        <v>6966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713</v>
      </c>
      <c r="D253" s="11" t="n">
        <v>10</v>
      </c>
      <c r="E253" s="12" t="n">
        <f aca="false">ROUND(C253*D253/100,0)</f>
        <v>2471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5010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14" t="n">
        <v>189</v>
      </c>
      <c r="AC253" s="12" t="n">
        <f aca="false">J253+AA253+AB253</f>
        <v>6155</v>
      </c>
      <c r="AD253" s="12" t="n">
        <v>24037</v>
      </c>
      <c r="AE253" s="12" t="n">
        <f aca="false">IF(AD253-AC253&gt;=0,AD253-AC253,0)</f>
        <v>17882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70268</v>
      </c>
      <c r="D254" s="11" t="n">
        <v>10</v>
      </c>
      <c r="E254" s="12" t="n">
        <f aca="false">ROUND(C254*D254/100,0)</f>
        <v>17027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895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3" t="n">
        <v>29</v>
      </c>
      <c r="AC254" s="12" t="n">
        <f aca="false">J254+AA254+AB254</f>
        <v>40286</v>
      </c>
      <c r="AD254" s="11" t="n">
        <v>24405</v>
      </c>
      <c r="AE254" s="12" t="n">
        <f aca="false">IF(AD254-AC254&gt;=0,AD254-AC254,0)</f>
        <v>0</v>
      </c>
      <c r="AF254" s="12" t="n">
        <f aca="false">IF(AC254-AD254&gt;=0,AC254-AD254,0)</f>
        <v>15881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8084</v>
      </c>
      <c r="D255" s="11" t="n">
        <v>10</v>
      </c>
      <c r="E255" s="12" t="n">
        <f aca="false">ROUND(C255*D255/100,0)</f>
        <v>20808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826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14" t="n">
        <v>58</v>
      </c>
      <c r="AC255" s="12" t="n">
        <f aca="false">J255+AA255+AB255</f>
        <v>37857</v>
      </c>
      <c r="AD255" s="12" t="n">
        <v>28454</v>
      </c>
      <c r="AE255" s="12" t="n">
        <f aca="false">IF(AD255-AC255&gt;=0,AD255-AC255,0)</f>
        <v>0</v>
      </c>
      <c r="AF255" s="12" t="n">
        <f aca="false">IF(AC255-AD255&gt;=0,AC255-AD255,0)</f>
        <v>9403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5994</v>
      </c>
      <c r="D256" s="11" t="n">
        <v>10</v>
      </c>
      <c r="E256" s="12" t="n">
        <f aca="false">ROUND(C256*D256/100,0)</f>
        <v>11599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4035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14" t="n">
        <v>204</v>
      </c>
      <c r="AC256" s="12" t="n">
        <f aca="false">J256+AA256+AB256</f>
        <v>22612</v>
      </c>
      <c r="AD256" s="12" t="n">
        <v>33555</v>
      </c>
      <c r="AE256" s="12" t="n">
        <f aca="false">IF(AD256-AC256&gt;=0,AD256-AC256,0)</f>
        <v>10943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1303</v>
      </c>
      <c r="D257" s="11" t="n">
        <v>10</v>
      </c>
      <c r="E257" s="12" t="n">
        <f aca="false">ROUND(C257*D257/100,0)</f>
        <v>9130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3009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14" t="n">
        <v>0</v>
      </c>
      <c r="AC257" s="12" t="n">
        <f aca="false">J257+AA257+AB257</f>
        <v>15331</v>
      </c>
      <c r="AD257" s="12" t="n">
        <v>16883</v>
      </c>
      <c r="AE257" s="12" t="n">
        <f aca="false">IF(AD257-AC257&gt;=0,AD257-AC257,0)</f>
        <v>1552</v>
      </c>
      <c r="AF257" s="12" t="n">
        <f aca="false">IF(AC257-AD257&gt;=0,AC257-AD257,0)</f>
        <v>0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3038</v>
      </c>
      <c r="D258" s="11" t="n">
        <v>10</v>
      </c>
      <c r="E258" s="12" t="n">
        <f aca="false">ROUND(C258*D258/100,0)</f>
        <v>6304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928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14" t="n">
        <v>355</v>
      </c>
      <c r="AC258" s="12" t="n">
        <f aca="false">J258+AA258+AB258</f>
        <v>14763</v>
      </c>
      <c r="AD258" s="12" t="n">
        <v>44499</v>
      </c>
      <c r="AE258" s="12" t="n">
        <f aca="false">IF(AD258-AC258&gt;=0,AD258-AC258,0)</f>
        <v>29736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1318</v>
      </c>
      <c r="D259" s="11" t="n">
        <v>10</v>
      </c>
      <c r="E259" s="12" t="n">
        <f aca="false">ROUND(C259*D259/100,0)</f>
        <v>20132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6933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14" t="n">
        <v>0</v>
      </c>
      <c r="AC259" s="12" t="n">
        <f aca="false">J259+AA259+AB259</f>
        <v>49622</v>
      </c>
      <c r="AD259" s="12" t="n">
        <v>41664</v>
      </c>
      <c r="AE259" s="12" t="n">
        <f aca="false">IF(AD259-AC259&gt;=0,AD259-AC259,0)</f>
        <v>0</v>
      </c>
      <c r="AF259" s="12" t="n">
        <f aca="false">IF(AC259-AD259&gt;=0,AC259-AD259,0)</f>
        <v>7958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87273</v>
      </c>
      <c r="D260" s="11" t="n">
        <v>10</v>
      </c>
      <c r="E260" s="12" t="n">
        <f aca="false">ROUND(C260*D260/100,0)</f>
        <v>18727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143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14" t="n">
        <v>0</v>
      </c>
      <c r="AC260" s="12" t="n">
        <f aca="false">J260+AA260+AB260</f>
        <v>33705</v>
      </c>
      <c r="AD260" s="12" t="n">
        <v>33046</v>
      </c>
      <c r="AE260" s="12" t="n">
        <f aca="false">IF(AD260-AC260&gt;=0,AD260-AC260,0)</f>
        <v>0</v>
      </c>
      <c r="AF260" s="12" t="n">
        <f aca="false">IF(AC260-AD260&gt;=0,AC260-AD260,0)</f>
        <v>659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4440</v>
      </c>
      <c r="D261" s="11" t="n">
        <v>10</v>
      </c>
      <c r="E261" s="12" t="n">
        <f aca="false">ROUND(C261*D261/100,0)</f>
        <v>10444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4873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14" t="n">
        <v>0</v>
      </c>
      <c r="AC261" s="12" t="n">
        <f aca="false">J261+AA261+AB261</f>
        <v>18197</v>
      </c>
      <c r="AD261" s="12" t="n">
        <v>34308</v>
      </c>
      <c r="AE261" s="12" t="n">
        <f aca="false">IF(AD261-AC261&gt;=0,AD261-AC261,0)</f>
        <v>16111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0887</v>
      </c>
      <c r="D262" s="11" t="n">
        <v>10</v>
      </c>
      <c r="E262" s="12" t="n">
        <f aca="false">ROUND(C262*D262/100,0)</f>
        <v>208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4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3" t="n">
        <v>0</v>
      </c>
      <c r="AC262" s="12" t="n">
        <f aca="false">J262+AA262+AB262</f>
        <v>6468</v>
      </c>
      <c r="AD262" s="11" t="n">
        <v>13209</v>
      </c>
      <c r="AE262" s="12" t="n">
        <f aca="false">IF(AD262-AC262&gt;=0,AD262-AC262,0)</f>
        <v>6741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17613</v>
      </c>
      <c r="D263" s="11" t="n">
        <v>10</v>
      </c>
      <c r="E263" s="12" t="n">
        <f aca="false">ROUND(C263*D263/100,0)</f>
        <v>211761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2615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14" t="n">
        <v>0</v>
      </c>
      <c r="AC263" s="12" t="n">
        <f aca="false">J263+AA263+AB263</f>
        <v>326961</v>
      </c>
      <c r="AD263" s="12" t="n">
        <f aca="false">181588+5892</f>
        <v>187480</v>
      </c>
      <c r="AE263" s="12" t="n">
        <f aca="false">IF(AD263-AC263&gt;=0,AD263-AC263,0)</f>
        <v>0</v>
      </c>
      <c r="AF263" s="12" t="n">
        <f aca="false">IF(AC263-AD263&gt;=0,AC263-AD263,0)</f>
        <v>139481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206</v>
      </c>
      <c r="D264" s="11" t="n">
        <v>10</v>
      </c>
      <c r="E264" s="12" t="n">
        <f aca="false">ROUND(C264*D264/100,0)</f>
        <v>1621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50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14" t="n">
        <v>0</v>
      </c>
      <c r="AC264" s="12" t="n">
        <f aca="false">J264+AA264+AB264</f>
        <v>10566</v>
      </c>
      <c r="AD264" s="12" t="n">
        <v>33161</v>
      </c>
      <c r="AE264" s="12" t="n">
        <f aca="false">IF(AD264-AC264&gt;=0,AD264-AC264,0)</f>
        <v>22595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0695</v>
      </c>
      <c r="D265" s="11" t="n">
        <v>10</v>
      </c>
      <c r="E265" s="12" t="n">
        <f aca="false">ROUND(C265*D265/100,0)</f>
        <v>4070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827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14" t="n">
        <v>0</v>
      </c>
      <c r="AC265" s="12" t="n">
        <f aca="false">J265+AA265+AB265</f>
        <v>21858</v>
      </c>
      <c r="AD265" s="12" t="n">
        <v>18517</v>
      </c>
      <c r="AE265" s="12" t="n">
        <f aca="false">IF(AD265-AC265&gt;=0,AD265-AC265,0)</f>
        <v>0</v>
      </c>
      <c r="AF265" s="12" t="n">
        <f aca="false">IF(AC265-AD265&gt;=0,AC265-AD265,0)</f>
        <v>3341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72017</v>
      </c>
      <c r="D266" s="11" t="n">
        <v>10</v>
      </c>
      <c r="E266" s="12" t="n">
        <f aca="false">ROUND(C266*D266/100,0)</f>
        <v>67202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29746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14" t="n">
        <v>0</v>
      </c>
      <c r="AC266" s="12" t="n">
        <f aca="false">J266+AA266+AB266</f>
        <v>152306</v>
      </c>
      <c r="AD266" s="12" t="n">
        <v>29304</v>
      </c>
      <c r="AE266" s="12" t="n">
        <f aca="false">IF(AD266-AC266&gt;=0,AD266-AC266,0)</f>
        <v>0</v>
      </c>
      <c r="AF266" s="12" t="n">
        <f aca="false">IF(AC266-AD266&gt;=0,AC266-AD266,0)</f>
        <v>123002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0789</v>
      </c>
      <c r="D267" s="11" t="n">
        <v>10</v>
      </c>
      <c r="E267" s="12" t="n">
        <f aca="false">ROUND(C267*D267/100,0)</f>
        <v>18079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410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14" t="n">
        <v>0</v>
      </c>
      <c r="AC267" s="12" t="n">
        <f aca="false">J267+AA267+AB267</f>
        <v>64275</v>
      </c>
      <c r="AD267" s="12" t="n">
        <v>53363</v>
      </c>
      <c r="AE267" s="12" t="n">
        <f aca="false">IF(AD267-AC267&gt;=0,AD267-AC267,0)</f>
        <v>0</v>
      </c>
      <c r="AF267" s="12" t="n">
        <f aca="false">IF(AC267-AD267&gt;=0,AC267-AD267,0)</f>
        <v>10912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047</v>
      </c>
      <c r="D268" s="11" t="n">
        <v>10</v>
      </c>
      <c r="E268" s="12" t="n">
        <f aca="false">ROUND(C268*D268/100,0)</f>
        <v>2305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668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14" t="n">
        <v>0</v>
      </c>
      <c r="AC268" s="12" t="n">
        <f aca="false">J268+AA268+AB268</f>
        <v>18997</v>
      </c>
      <c r="AD268" s="12" t="n">
        <v>20416</v>
      </c>
      <c r="AE268" s="12" t="n">
        <f aca="false">IF(AD268-AC268&gt;=0,AD268-AC268,0)</f>
        <v>1419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095</v>
      </c>
      <c r="D269" s="11" t="n">
        <v>10</v>
      </c>
      <c r="E269" s="12" t="n">
        <f aca="false">ROUND(C269*D269/100,0)</f>
        <v>3710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492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14" t="n">
        <v>0</v>
      </c>
      <c r="AC269" s="12" t="n">
        <f aca="false">J269+AA269+AB269</f>
        <v>26784</v>
      </c>
      <c r="AD269" s="12" t="n">
        <v>24991</v>
      </c>
      <c r="AE269" s="12" t="n">
        <f aca="false">IF(AD269-AC269&gt;=0,AD269-AC269,0)</f>
        <v>0</v>
      </c>
      <c r="AF269" s="12" t="n">
        <f aca="false">IF(AC269-AD269&gt;=0,AC269-AD269,0)</f>
        <v>1793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865</v>
      </c>
      <c r="D270" s="11" t="n">
        <v>10</v>
      </c>
      <c r="E270" s="12" t="n">
        <f aca="false">ROUND(C270*D270/100,0)</f>
        <v>2687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88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14" t="n">
        <v>249</v>
      </c>
      <c r="AC270" s="12" t="n">
        <f aca="false">J270+AA270+AB270</f>
        <v>18024</v>
      </c>
      <c r="AD270" s="12" t="n">
        <v>28385</v>
      </c>
      <c r="AE270" s="12" t="n">
        <f aca="false">IF(AD270-AC270&gt;=0,AD270-AC270,0)</f>
        <v>10361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9030</v>
      </c>
      <c r="D271" s="11" t="n">
        <v>10</v>
      </c>
      <c r="E271" s="12" t="n">
        <f aca="false">ROUND(C271*D271/100,0)</f>
        <v>8903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515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14" t="n">
        <v>412</v>
      </c>
      <c r="AC271" s="12" t="n">
        <f aca="false">J271+AA271+AB271</f>
        <v>37430</v>
      </c>
      <c r="AD271" s="12" t="n">
        <v>50257</v>
      </c>
      <c r="AE271" s="12" t="n">
        <f aca="false">IF(AD271-AC271&gt;=0,AD271-AC271,0)</f>
        <v>12827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5762</v>
      </c>
      <c r="D272" s="11" t="n">
        <v>10</v>
      </c>
      <c r="E272" s="12" t="n">
        <f aca="false">ROUND(C272*D272/100,0)</f>
        <v>14576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208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14" t="n">
        <v>87</v>
      </c>
      <c r="AC272" s="12" t="n">
        <f aca="false">J272+AA272+AB272</f>
        <v>52656</v>
      </c>
      <c r="AD272" s="12" t="n">
        <v>66308</v>
      </c>
      <c r="AE272" s="12" t="n">
        <f aca="false">IF(AD272-AC272&gt;=0,AD272-AC272,0)</f>
        <v>13652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207635</v>
      </c>
      <c r="D273" s="11" t="n">
        <v>10</v>
      </c>
      <c r="E273" s="12" t="n">
        <f aca="false">ROUND(C273*D273/100,0)</f>
        <v>220764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8784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14" t="n">
        <v>4270</v>
      </c>
      <c r="AC273" s="12" t="n">
        <f aca="false">J273+AA273+AB273</f>
        <v>347047</v>
      </c>
      <c r="AD273" s="12" t="n">
        <v>310826</v>
      </c>
      <c r="AE273" s="12" t="n">
        <f aca="false">IF(AD273-AC273&gt;=0,AD273-AC273,0)</f>
        <v>0</v>
      </c>
      <c r="AF273" s="12" t="n">
        <f aca="false">IF(AC273-AD273&gt;=0,AC273-AD273,0)</f>
        <v>36221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70101</v>
      </c>
      <c r="D274" s="11" t="n">
        <v>10</v>
      </c>
      <c r="E274" s="12" t="n">
        <f aca="false">ROUND(C274*D274/100,0)</f>
        <v>7010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416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14" t="n">
        <v>307</v>
      </c>
      <c r="AC274" s="12" t="n">
        <f aca="false">J274+AA274+AB274</f>
        <v>17753</v>
      </c>
      <c r="AD274" s="12" t="n">
        <v>36955</v>
      </c>
      <c r="AE274" s="12" t="n">
        <f aca="false">IF(AD274-AC274&gt;=0,AD274-AC274,0)</f>
        <v>19202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7023</v>
      </c>
      <c r="D275" s="11" t="n">
        <v>10</v>
      </c>
      <c r="E275" s="12" t="n">
        <f aca="false">ROUND(C275*D275/100,0)</f>
        <v>2702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71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3" t="n">
        <v>99</v>
      </c>
      <c r="AC275" s="12" t="n">
        <f aca="false">J275+AA275+AB275</f>
        <v>4354</v>
      </c>
      <c r="AD275" s="11" t="n">
        <v>23976</v>
      </c>
      <c r="AE275" s="12" t="n">
        <f aca="false">IF(AD275-AC275&gt;=0,AD275-AC275,0)</f>
        <v>19622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409</v>
      </c>
      <c r="D276" s="11" t="n">
        <v>10</v>
      </c>
      <c r="E276" s="12" t="n">
        <f aca="false">ROUND(C276*D276/100,0)</f>
        <v>4441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507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14" t="n">
        <v>41</v>
      </c>
      <c r="AC276" s="12" t="n">
        <f aca="false">J276+AA276+AB276</f>
        <v>11701</v>
      </c>
      <c r="AD276" s="12" t="n">
        <v>30999</v>
      </c>
      <c r="AE276" s="12" t="n">
        <f aca="false">IF(AD276-AC276&gt;=0,AD276-AC276,0)</f>
        <v>19298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48703</v>
      </c>
      <c r="D277" s="11" t="n">
        <v>10</v>
      </c>
      <c r="E277" s="12" t="n">
        <f aca="false">ROUND(C277*D277/100,0)</f>
        <v>4870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100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14" t="n">
        <v>622</v>
      </c>
      <c r="AC277" s="12" t="n">
        <f aca="false">J277+AA277+AB277</f>
        <v>11739</v>
      </c>
      <c r="AD277" s="12" t="n">
        <v>39854</v>
      </c>
      <c r="AE277" s="12" t="n">
        <f aca="false">IF(AD277-AC277&gt;=0,AD277-AC277,0)</f>
        <v>28115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6618</v>
      </c>
      <c r="D278" s="11" t="n">
        <v>10</v>
      </c>
      <c r="E278" s="12" t="n">
        <f aca="false">ROUND(C278*D278/100,0)</f>
        <v>10662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938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14" t="n">
        <v>233</v>
      </c>
      <c r="AC278" s="12" t="n">
        <f aca="false">J278+AA278+AB278</f>
        <v>20952</v>
      </c>
      <c r="AD278" s="12" t="n">
        <v>68818</v>
      </c>
      <c r="AE278" s="12" t="n">
        <f aca="false">IF(AD278-AC278&gt;=0,AD278-AC278,0)</f>
        <v>47866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7274</v>
      </c>
      <c r="D279" s="11" t="n">
        <v>10</v>
      </c>
      <c r="E279" s="12" t="n">
        <f aca="false">ROUND(C279*D279/100,0)</f>
        <v>2727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682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14" t="n">
        <v>157</v>
      </c>
      <c r="AC279" s="12" t="n">
        <f aca="false">J279+AA279+AB279</f>
        <v>18639</v>
      </c>
      <c r="AD279" s="12" t="n">
        <v>21862</v>
      </c>
      <c r="AE279" s="12" t="n">
        <f aca="false">IF(AD279-AC279&gt;=0,AD279-AC279,0)</f>
        <v>3223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1829</v>
      </c>
      <c r="D280" s="11" t="n">
        <v>10</v>
      </c>
      <c r="E280" s="12" t="n">
        <f aca="false">ROUND(C280*D280/100,0)</f>
        <v>26183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2441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3" t="n">
        <v>575</v>
      </c>
      <c r="AC280" s="12" t="n">
        <f aca="false">J280+AA280+AB280</f>
        <v>42520</v>
      </c>
      <c r="AD280" s="11" t="n">
        <v>70401</v>
      </c>
      <c r="AE280" s="12" t="n">
        <f aca="false">IF(AD280-AC280&gt;=0,AD280-AC280,0)</f>
        <v>27881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2858</v>
      </c>
      <c r="D281" s="11" t="n">
        <v>10</v>
      </c>
      <c r="E281" s="12" t="n">
        <f aca="false">ROUND(C281*D281/100,0)</f>
        <v>1286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33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14" t="n">
        <v>137</v>
      </c>
      <c r="AC281" s="12" t="n">
        <f aca="false">J281+AA281+AB281</f>
        <v>8750</v>
      </c>
      <c r="AD281" s="12" t="n">
        <v>26007</v>
      </c>
      <c r="AE281" s="12" t="n">
        <f aca="false">IF(AD281-AC281&gt;=0,AD281-AC281,0)</f>
        <v>17257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29222</v>
      </c>
      <c r="D282" s="11" t="n">
        <v>10</v>
      </c>
      <c r="E282" s="12" t="n">
        <f aca="false">ROUND(C282*D282/100,0)</f>
        <v>292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496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14" t="n">
        <v>367</v>
      </c>
      <c r="AC282" s="12" t="n">
        <f aca="false">J282+AA282+AB282</f>
        <v>6065</v>
      </c>
      <c r="AD282" s="12" t="n">
        <v>49025</v>
      </c>
      <c r="AE282" s="12" t="n">
        <f aca="false">IF(AD282-AC282&gt;=0,AD282-AC282,0)</f>
        <v>42960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9730</v>
      </c>
      <c r="D283" s="11" t="n">
        <v>10</v>
      </c>
      <c r="E283" s="12" t="n">
        <f aca="false">ROUND(C283*D283/100,0)</f>
        <v>97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5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14" t="n">
        <v>0</v>
      </c>
      <c r="AC283" s="12" t="n">
        <f aca="false">J283+AA283+AB283</f>
        <v>4511</v>
      </c>
      <c r="AD283" s="12" t="n">
        <v>23327</v>
      </c>
      <c r="AE283" s="12" t="n">
        <f aca="false">IF(AD283-AC283&gt;=0,AD283-AC283,0)</f>
        <v>18816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806</v>
      </c>
      <c r="D284" s="11" t="n">
        <v>10</v>
      </c>
      <c r="E284" s="12" t="n">
        <f aca="false">ROUND(C284*D284/100,0)</f>
        <v>6681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318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14" t="n">
        <v>0</v>
      </c>
      <c r="AC284" s="12" t="n">
        <f aca="false">J284+AA284+AB284</f>
        <v>12601</v>
      </c>
      <c r="AD284" s="12" t="n">
        <v>27204</v>
      </c>
      <c r="AE284" s="12" t="n">
        <f aca="false">IF(AD284-AC284&gt;=0,AD284-AC284,0)</f>
        <v>14603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67558</v>
      </c>
      <c r="D285" s="11" t="n">
        <v>10</v>
      </c>
      <c r="E285" s="12" t="n">
        <f aca="false">ROUND(C285*D285/100,0)</f>
        <v>146756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7454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14" t="n">
        <v>1455</v>
      </c>
      <c r="AC285" s="12" t="n">
        <f aca="false">J285+AA285+AB285</f>
        <v>269616</v>
      </c>
      <c r="AD285" s="12" t="n">
        <f aca="false">153351+4476</f>
        <v>157827</v>
      </c>
      <c r="AE285" s="12" t="n">
        <f aca="false">IF(AD285-AC285&gt;=0,AD285-AC285,0)</f>
        <v>0</v>
      </c>
      <c r="AF285" s="12" t="n">
        <f aca="false">IF(AC285-AD285&gt;=0,AC285-AD285,0)</f>
        <v>111789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2229</v>
      </c>
      <c r="D286" s="11" t="n">
        <v>10</v>
      </c>
      <c r="E286" s="12" t="n">
        <f aca="false">ROUND(C286*D286/100,0)</f>
        <v>14223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971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14" t="n">
        <v>580</v>
      </c>
      <c r="AC286" s="12" t="n">
        <f aca="false">J286+AA286+AB286</f>
        <v>75888</v>
      </c>
      <c r="AD286" s="12" t="n">
        <v>68568</v>
      </c>
      <c r="AE286" s="12" t="n">
        <f aca="false">IF(AD286-AC286&gt;=0,AD286-AC286,0)</f>
        <v>0</v>
      </c>
      <c r="AF286" s="12" t="n">
        <f aca="false">IF(AC286-AD286&gt;=0,AC286-AD286,0)</f>
        <v>7320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400831</v>
      </c>
      <c r="D287" s="11" t="n">
        <v>10</v>
      </c>
      <c r="E287" s="12" t="n">
        <f aca="false">ROUND(C287*D287/100,0)</f>
        <v>40083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624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14" t="n">
        <v>348</v>
      </c>
      <c r="AC287" s="12" t="n">
        <f aca="false">J287+AA287+AB287</f>
        <v>73208</v>
      </c>
      <c r="AD287" s="12" t="n">
        <v>66618</v>
      </c>
      <c r="AE287" s="12" t="n">
        <f aca="false">IF(AD287-AC287&gt;=0,AD287-AC287,0)</f>
        <v>0</v>
      </c>
      <c r="AF287" s="12" t="n">
        <f aca="false">IF(AC287-AD287&gt;=0,AC287-AD287,0)</f>
        <v>6590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7580</v>
      </c>
      <c r="D288" s="11" t="n">
        <v>10</v>
      </c>
      <c r="E288" s="12" t="n">
        <f aca="false">ROUND(C288*D288/100,0)</f>
        <v>7758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88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3" t="n">
        <v>348</v>
      </c>
      <c r="AC288" s="12" t="n">
        <f aca="false">J288+AA288+AB288</f>
        <v>51653</v>
      </c>
      <c r="AD288" s="11" t="n">
        <v>87183</v>
      </c>
      <c r="AE288" s="12" t="n">
        <f aca="false">IF(AD288-AC288&gt;=0,AD288-AC288,0)</f>
        <v>35530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6856</v>
      </c>
      <c r="D289" s="11" t="n">
        <v>10</v>
      </c>
      <c r="E289" s="12" t="n">
        <f aca="false">ROUND(C289*D289/100,0)</f>
        <v>1686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676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14" t="n">
        <v>313</v>
      </c>
      <c r="AC289" s="12" t="n">
        <f aca="false">J289+AA289+AB289</f>
        <v>7272</v>
      </c>
      <c r="AD289" s="12" t="n">
        <v>33474</v>
      </c>
      <c r="AE289" s="12" t="n">
        <f aca="false">IF(AD289-AC289&gt;=0,AD289-AC289,0)</f>
        <v>26202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7539</v>
      </c>
      <c r="D290" s="11" t="n">
        <v>10</v>
      </c>
      <c r="E290" s="12" t="n">
        <f aca="false">ROUND(C290*D290/100,0)</f>
        <v>1754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753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14" t="n">
        <v>194</v>
      </c>
      <c r="AC290" s="12" t="n">
        <f aca="false">J290+AA290+AB290</f>
        <v>4478</v>
      </c>
      <c r="AD290" s="12" t="n">
        <v>22114</v>
      </c>
      <c r="AE290" s="12" t="n">
        <f aca="false">IF(AD290-AC290&gt;=0,AD290-AC290,0)</f>
        <v>17636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787586</v>
      </c>
      <c r="D291" s="11" t="n">
        <v>10</v>
      </c>
      <c r="E291" s="12" t="n">
        <f aca="false">ROUND(C291*D291/100,0)</f>
        <v>78759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08626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14" t="n">
        <v>499</v>
      </c>
      <c r="AC291" s="12" t="n">
        <f aca="false">J291+AA291+AB291</f>
        <v>147673</v>
      </c>
      <c r="AD291" s="12" t="n">
        <f aca="false">72712+44993</f>
        <v>117705</v>
      </c>
      <c r="AE291" s="12" t="n">
        <f aca="false">IF(AD291-AC291&gt;=0,AD291-AC291,0)</f>
        <v>0</v>
      </c>
      <c r="AF291" s="12" t="n">
        <f aca="false">IF(AC291-AD291&gt;=0,AC291-AD291,0)</f>
        <v>29968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6724</v>
      </c>
      <c r="D292" s="11" t="n">
        <v>10</v>
      </c>
      <c r="E292" s="12" t="n">
        <f aca="false">ROUND(C292*D292/100,0)</f>
        <v>2672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6835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14" t="n">
        <v>580</v>
      </c>
      <c r="AC292" s="12" t="n">
        <f aca="false">J292+AA292+AB292</f>
        <v>8702</v>
      </c>
      <c r="AD292" s="12" t="n">
        <v>42385</v>
      </c>
      <c r="AE292" s="12" t="n">
        <f aca="false">IF(AD292-AC292&gt;=0,AD292-AC292,0)</f>
        <v>33683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3541</v>
      </c>
      <c r="D293" s="11" t="n">
        <v>10</v>
      </c>
      <c r="E293" s="12" t="n">
        <f aca="false">ROUND(C293*D293/100,0)</f>
        <v>5354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000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14" t="n">
        <v>452</v>
      </c>
      <c r="AC293" s="12" t="n">
        <f aca="false">J293+AA293+AB293</f>
        <v>13389</v>
      </c>
      <c r="AD293" s="12" t="n">
        <v>36038</v>
      </c>
      <c r="AE293" s="12" t="n">
        <f aca="false">IF(AD293-AC293&gt;=0,AD293-AC293,0)</f>
        <v>22649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2754</v>
      </c>
      <c r="D294" s="11" t="n">
        <v>10</v>
      </c>
      <c r="E294" s="12" t="n">
        <f aca="false">ROUND(C294*D294/100,0)</f>
        <v>1275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369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14" t="n">
        <v>348</v>
      </c>
      <c r="AC294" s="12" t="n">
        <f aca="false">J294+AA294+AB294</f>
        <v>21124</v>
      </c>
      <c r="AD294" s="12" t="n">
        <v>22287</v>
      </c>
      <c r="AE294" s="12" t="n">
        <f aca="false">IF(AD294-AC294&gt;=0,AD294-AC294,0)</f>
        <v>1163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4202</v>
      </c>
      <c r="D295" s="11" t="n">
        <v>10</v>
      </c>
      <c r="E295" s="12" t="n">
        <f aca="false">ROUND(C295*D295/100,0)</f>
        <v>142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290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14" t="n">
        <v>232</v>
      </c>
      <c r="AC295" s="12" t="n">
        <f aca="false">J295+AA295+AB295</f>
        <v>3577</v>
      </c>
      <c r="AD295" s="12" t="n">
        <v>18602</v>
      </c>
      <c r="AE295" s="12" t="n">
        <f aca="false">IF(AD295-AC295&gt;=0,AD295-AC295,0)</f>
        <v>15025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2739</v>
      </c>
      <c r="D296" s="11" t="n">
        <v>10</v>
      </c>
      <c r="E296" s="12" t="n">
        <f aca="false">ROUND(C296*D296/100,0)</f>
        <v>20274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387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14" t="n">
        <v>1298</v>
      </c>
      <c r="AC296" s="12" t="n">
        <f aca="false">J296+AA296+AB296</f>
        <v>41415</v>
      </c>
      <c r="AD296" s="12" t="n">
        <v>59947</v>
      </c>
      <c r="AE296" s="12" t="n">
        <f aca="false">IF(AD296-AC296&gt;=0,AD296-AC296,0)</f>
        <v>18532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047</v>
      </c>
      <c r="D297" s="11" t="n">
        <v>10</v>
      </c>
      <c r="E297" s="12" t="n">
        <f aca="false">ROUND(C297*D297/100,0)</f>
        <v>1605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32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14" t="n">
        <v>232</v>
      </c>
      <c r="AC297" s="12" t="n">
        <f aca="false">J297+AA297+AB297</f>
        <v>12210</v>
      </c>
      <c r="AD297" s="12" t="n">
        <v>48635</v>
      </c>
      <c r="AE297" s="12" t="n">
        <f aca="false">IF(AD297-AC297&gt;=0,AD297-AC297,0)</f>
        <v>36425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103</v>
      </c>
      <c r="D298" s="11" t="n">
        <v>10</v>
      </c>
      <c r="E298" s="12" t="n">
        <f aca="false">ROUND(C298*D298/100,0)</f>
        <v>1510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03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14" t="n">
        <v>340</v>
      </c>
      <c r="AC298" s="12" t="n">
        <f aca="false">J298+AA298+AB298</f>
        <v>7840</v>
      </c>
      <c r="AD298" s="12" t="n">
        <v>47359</v>
      </c>
      <c r="AE298" s="12" t="n">
        <f aca="false">IF(AD298-AC298&gt;=0,AD298-AC298,0)</f>
        <v>39519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663</v>
      </c>
      <c r="D299" s="11" t="n">
        <v>10</v>
      </c>
      <c r="E299" s="12" t="n">
        <f aca="false">ROUND(C299*D299/100,0)</f>
        <v>566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2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14" t="n">
        <v>218</v>
      </c>
      <c r="AC299" s="12" t="n">
        <f aca="false">J299+AA299+AB299</f>
        <v>7059</v>
      </c>
      <c r="AD299" s="12" t="n">
        <v>44185</v>
      </c>
      <c r="AE299" s="12" t="n">
        <f aca="false">IF(AD299-AC299&gt;=0,AD299-AC299,0)</f>
        <v>37126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279</v>
      </c>
      <c r="D300" s="11" t="n">
        <v>10</v>
      </c>
      <c r="E300" s="12" t="n">
        <f aca="false">ROUND(C300*D300/100,0)</f>
        <v>6428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196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3" t="n">
        <v>0</v>
      </c>
      <c r="AC300" s="12" t="n">
        <f aca="false">J300+AA300+AB300</f>
        <v>16611</v>
      </c>
      <c r="AD300" s="11" t="n">
        <v>33416</v>
      </c>
      <c r="AE300" s="12" t="n">
        <f aca="false">IF(AD300-AC300&gt;=0,AD300-AC300,0)</f>
        <v>16805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0614</v>
      </c>
      <c r="D301" s="11" t="n">
        <v>10</v>
      </c>
      <c r="E301" s="12" t="n">
        <f aca="false">ROUND(C301*D301/100,0)</f>
        <v>17061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388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14" t="n">
        <v>107</v>
      </c>
      <c r="AC301" s="12" t="n">
        <f aca="false">J301+AA301+AB301</f>
        <v>20066</v>
      </c>
      <c r="AD301" s="12" t="n">
        <v>46125</v>
      </c>
      <c r="AE301" s="12" t="n">
        <f aca="false">IF(AD301-AC301&gt;=0,AD301-AC301,0)</f>
        <v>26059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4844</v>
      </c>
      <c r="D302" s="11" t="n">
        <v>10</v>
      </c>
      <c r="E302" s="12" t="n">
        <f aca="false">ROUND(C302*D302/100,0)</f>
        <v>3484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71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14" t="n">
        <v>116</v>
      </c>
      <c r="AC302" s="12" t="n">
        <f aca="false">J302+AA302+AB302</f>
        <v>17161</v>
      </c>
      <c r="AD302" s="12" t="n">
        <v>37184</v>
      </c>
      <c r="AE302" s="12" t="n">
        <f aca="false">IF(AD302-AC302&gt;=0,AD302-AC302,0)</f>
        <v>20023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297</v>
      </c>
      <c r="D303" s="11" t="n">
        <v>10</v>
      </c>
      <c r="E303" s="12" t="n">
        <f aca="false">ROUND(C303*D303/100,0)</f>
        <v>11230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02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14" t="n">
        <v>12</v>
      </c>
      <c r="AC303" s="12" t="n">
        <f aca="false">J303+AA303+AB303</f>
        <v>26115</v>
      </c>
      <c r="AD303" s="12" t="n">
        <v>83367</v>
      </c>
      <c r="AE303" s="12" t="n">
        <f aca="false">IF(AD303-AC303&gt;=0,AD303-AC303,0)</f>
        <v>57252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60856</v>
      </c>
      <c r="D304" s="11" t="n">
        <v>10</v>
      </c>
      <c r="E304" s="12" t="n">
        <f aca="false">ROUND(C304*D304/100,0)</f>
        <v>296086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0690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14" t="n">
        <v>1044</v>
      </c>
      <c r="AC304" s="12" t="n">
        <f aca="false">J304+AA304+AB304</f>
        <v>590303</v>
      </c>
      <c r="AD304" s="12" t="n">
        <f aca="false">383853+18012</f>
        <v>401865</v>
      </c>
      <c r="AE304" s="12" t="n">
        <f aca="false">IF(AD304-AC304&gt;=0,AD304-AC304,0)</f>
        <v>0</v>
      </c>
      <c r="AF304" s="12" t="n">
        <f aca="false">IF(AC304-AD304&gt;=0,AC304-AD304,0)</f>
        <v>188438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3372</v>
      </c>
      <c r="D305" s="11" t="n">
        <v>10</v>
      </c>
      <c r="E305" s="12" t="n">
        <f aca="false">ROUND(C305*D305/100,0)</f>
        <v>18337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408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14" t="n">
        <v>174</v>
      </c>
      <c r="AC305" s="12" t="n">
        <f aca="false">J305+AA305+AB305</f>
        <v>53007</v>
      </c>
      <c r="AD305" s="12" t="n">
        <v>50858</v>
      </c>
      <c r="AE305" s="12" t="n">
        <f aca="false">IF(AD305-AC305&gt;=0,AD305-AC305,0)</f>
        <v>0</v>
      </c>
      <c r="AF305" s="12" t="n">
        <f aca="false">IF(AC305-AD305&gt;=0,AC305-AD305,0)</f>
        <v>2149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236</v>
      </c>
      <c r="D306" s="11" t="n">
        <v>10</v>
      </c>
      <c r="E306" s="12" t="n">
        <f aca="false">ROUND(C306*D306/100,0)</f>
        <v>3124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387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14" t="n">
        <v>23</v>
      </c>
      <c r="AC306" s="12" t="n">
        <f aca="false">J306+AA306+AB306</f>
        <v>17322</v>
      </c>
      <c r="AD306" s="12" t="n">
        <v>28133</v>
      </c>
      <c r="AE306" s="12" t="n">
        <f aca="false">IF(AD306-AC306&gt;=0,AD306-AC306,0)</f>
        <v>10811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215</v>
      </c>
      <c r="D307" s="11" t="n">
        <v>10</v>
      </c>
      <c r="E307" s="12" t="n">
        <f aca="false">ROUND(C307*D307/100,0)</f>
        <v>10322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648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14" t="n">
        <v>116</v>
      </c>
      <c r="AC307" s="12" t="n">
        <f aca="false">J307+AA307+AB307</f>
        <v>43319</v>
      </c>
      <c r="AD307" s="12" t="n">
        <v>36738</v>
      </c>
      <c r="AE307" s="12" t="n">
        <f aca="false">IF(AD307-AC307&gt;=0,AD307-AC307,0)</f>
        <v>0</v>
      </c>
      <c r="AF307" s="12" t="n">
        <f aca="false">IF(AC307-AD307&gt;=0,AC307-AD307,0)</f>
        <v>6581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305</v>
      </c>
      <c r="D308" s="11" t="n">
        <v>10</v>
      </c>
      <c r="E308" s="12" t="n">
        <f aca="false">ROUND(C308*D308/100,0)</f>
        <v>2831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34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3" t="n">
        <v>58</v>
      </c>
      <c r="AC308" s="12" t="n">
        <f aca="false">J308+AA308+AB308</f>
        <v>11102</v>
      </c>
      <c r="AD308" s="11" t="n">
        <v>26828</v>
      </c>
      <c r="AE308" s="12" t="n">
        <f aca="false">IF(AD308-AC308&gt;=0,AD308-AC308,0)</f>
        <v>15726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4866</v>
      </c>
      <c r="D309" s="11" t="n">
        <v>10</v>
      </c>
      <c r="E309" s="12" t="n">
        <f aca="false">ROUND(C309*D309/100,0)</f>
        <v>3487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29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14" t="n">
        <v>58</v>
      </c>
      <c r="AC309" s="12" t="n">
        <f aca="false">J309+AA309+AB309</f>
        <v>14572</v>
      </c>
      <c r="AD309" s="12" t="n">
        <v>31200</v>
      </c>
      <c r="AE309" s="12" t="n">
        <f aca="false">IF(AD309-AC309&gt;=0,AD309-AC309,0)</f>
        <v>16628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68486</v>
      </c>
      <c r="D310" s="11" t="n">
        <v>10</v>
      </c>
      <c r="E310" s="12" t="n">
        <f aca="false">ROUND(C310*D310/100,0)</f>
        <v>376849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77734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24" t="n">
        <v>68316</v>
      </c>
      <c r="AC310" s="12" t="n">
        <f aca="false">J310+AA310+AB310</f>
        <v>885138</v>
      </c>
      <c r="AD310" s="12" t="n">
        <v>822448</v>
      </c>
      <c r="AE310" s="12" t="n">
        <f aca="false">IF(AD310-AC310&gt;=0,AD310-AC310,0)</f>
        <v>0</v>
      </c>
      <c r="AF310" s="12" t="n">
        <f aca="false">IF(AC310-AD310&gt;=0,AC310-AD310,0)</f>
        <v>62690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666846</v>
      </c>
      <c r="D311" s="11" t="n">
        <v>10</v>
      </c>
      <c r="E311" s="12" t="n">
        <f aca="false">ROUND(C311*D311/100,0)</f>
        <v>66685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87139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24" t="n">
        <v>10097</v>
      </c>
      <c r="AC311" s="12" t="n">
        <f aca="false">J311+AA311+AB311</f>
        <v>117893</v>
      </c>
      <c r="AD311" s="12" t="n">
        <f aca="false">89922+6118</f>
        <v>96040</v>
      </c>
      <c r="AE311" s="12" t="n">
        <f aca="false">IF(AD311-AC311&gt;=0,AD311-AC311,0)</f>
        <v>0</v>
      </c>
      <c r="AF311" s="12" t="n">
        <f aca="false">IF(AC311-AD311&gt;=0,AC311-AD311,0)</f>
        <v>21853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24" t="n">
        <v>169</v>
      </c>
      <c r="AC312" s="12" t="n">
        <f aca="false">J312+AA312+AB312</f>
        <v>2341</v>
      </c>
      <c r="AD312" s="12" t="n">
        <v>10643</v>
      </c>
      <c r="AE312" s="12" t="n">
        <f aca="false">IF(AD312-AC312&gt;=0,AD312-AC312,0)</f>
        <v>8302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73400</v>
      </c>
      <c r="D313" s="11" t="n">
        <v>10</v>
      </c>
      <c r="E313" s="12" t="n">
        <f aca="false">ROUND(C313*D313/100,0)</f>
        <v>97340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89636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24" t="n">
        <v>13806</v>
      </c>
      <c r="AC313" s="12" t="n">
        <f aca="false">J313+AA313+AB313</f>
        <v>380842</v>
      </c>
      <c r="AD313" s="12" t="n">
        <v>144262</v>
      </c>
      <c r="AE313" s="12" t="n">
        <f aca="false">IF(AD313-AC313&gt;=0,AD313-AC313,0)</f>
        <v>0</v>
      </c>
      <c r="AF313" s="12" t="n">
        <f aca="false">IF(AC313-AD313&gt;=0,AC313-AD313,0)</f>
        <v>236580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868222</v>
      </c>
      <c r="D314" s="11" t="n">
        <v>10</v>
      </c>
      <c r="E314" s="12" t="n">
        <f aca="false">ROUND(C314*D314/100,0)</f>
        <v>186822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44293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24" t="n">
        <v>31905</v>
      </c>
      <c r="AC314" s="12" t="n">
        <f aca="false">J314+AA314+AB314</f>
        <v>616207</v>
      </c>
      <c r="AD314" s="12" t="n">
        <v>251621</v>
      </c>
      <c r="AE314" s="12" t="n">
        <f aca="false">IF(AD314-AC314&gt;=0,AD314-AC314,0)</f>
        <v>0</v>
      </c>
      <c r="AF314" s="12" t="n">
        <f aca="false">IF(AC314-AD314&gt;=0,AC314-AD314,0)</f>
        <v>364586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9190</v>
      </c>
      <c r="D315" s="11" t="n">
        <v>10</v>
      </c>
      <c r="E315" s="12" t="n">
        <f aca="false">ROUND(C315*D315/100,0)</f>
        <v>584919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566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24" t="n">
        <v>27370</v>
      </c>
      <c r="AC315" s="12" t="n">
        <f aca="false">J315+AA315+AB315</f>
        <v>960852</v>
      </c>
      <c r="AD315" s="12" t="n">
        <v>409704</v>
      </c>
      <c r="AE315" s="12" t="n">
        <f aca="false">IF(AD315-AC315&gt;=0,AD315-AC315,0)</f>
        <v>0</v>
      </c>
      <c r="AF315" s="12" t="n">
        <f aca="false">IF(AC315-AD315&gt;=0,AC315-AD315,0)</f>
        <v>551148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486132</v>
      </c>
      <c r="D316" s="11" t="n">
        <v>10</v>
      </c>
      <c r="E316" s="12" t="n">
        <f aca="false">ROUND(C316*D316/100,0)</f>
        <v>148613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79706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3" t="n">
        <v>32264</v>
      </c>
      <c r="AC316" s="12" t="n">
        <f aca="false">J316+AA316+AB316</f>
        <v>284115</v>
      </c>
      <c r="AD316" s="11" t="n">
        <v>314903</v>
      </c>
      <c r="AE316" s="12" t="n">
        <f aca="false">IF(AD316-AC316&gt;=0,AD316-AC316,0)</f>
        <v>30788</v>
      </c>
      <c r="AF316" s="12" t="n">
        <f aca="false">IF(AC316-AD316&gt;=0,AC316-AD316,0)</f>
        <v>0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66899</v>
      </c>
      <c r="D317" s="11" t="n">
        <v>10</v>
      </c>
      <c r="E317" s="12" t="n">
        <f aca="false">ROUND(C317*D317/100,0)</f>
        <v>166690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2684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24" t="n">
        <v>41146</v>
      </c>
      <c r="AC317" s="12" t="n">
        <f aca="false">J317+AA317+AB317</f>
        <v>480744</v>
      </c>
      <c r="AD317" s="12" t="n">
        <v>316332</v>
      </c>
      <c r="AE317" s="12" t="n">
        <f aca="false">IF(AD317-AC317&gt;=0,AD317-AC317,0)</f>
        <v>0</v>
      </c>
      <c r="AF317" s="12" t="n">
        <f aca="false">IF(AC317-AD317&gt;=0,AC317-AD317,0)</f>
        <v>164412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168482</v>
      </c>
      <c r="D318" s="11" t="n">
        <v>10</v>
      </c>
      <c r="E318" s="12" t="n">
        <f aca="false">ROUND(C318*D318/100,0)</f>
        <v>216848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68261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24" t="n">
        <v>33727</v>
      </c>
      <c r="AC318" s="12" t="n">
        <f aca="false">J318+AA318+AB318</f>
        <v>430559</v>
      </c>
      <c r="AD318" s="12" t="n">
        <v>388941</v>
      </c>
      <c r="AE318" s="12" t="n">
        <f aca="false">IF(AD318-AC318&gt;=0,AD318-AC318,0)</f>
        <v>0</v>
      </c>
      <c r="AF318" s="12" t="n">
        <f aca="false">IF(AC318-AD318&gt;=0,AC318-AD318,0)</f>
        <v>41618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3611</v>
      </c>
      <c r="D319" s="11" t="n">
        <v>10</v>
      </c>
      <c r="E319" s="12" t="n">
        <f aca="false">ROUND(C319*D319/100,0)</f>
        <v>323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0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24" t="n">
        <v>6218</v>
      </c>
      <c r="AC319" s="12" t="n">
        <f aca="false">J319+AA319+AB319</f>
        <v>133016</v>
      </c>
      <c r="AD319" s="12" t="n">
        <v>146320</v>
      </c>
      <c r="AE319" s="12" t="n">
        <f aca="false">IF(AD319-AC319&gt;=0,AD319-AC319,0)</f>
        <v>13304</v>
      </c>
      <c r="AF319" s="12" t="n">
        <f aca="false">IF(AC319-AD319&gt;=0,AC319-AD319,0)</f>
        <v>0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1408</v>
      </c>
      <c r="D320" s="11" t="n">
        <v>10</v>
      </c>
      <c r="E320" s="12" t="n">
        <f aca="false">ROUND(C320*D320/100,0)</f>
        <v>80141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8638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24" t="n">
        <v>17098</v>
      </c>
      <c r="AC320" s="12" t="n">
        <f aca="false">J320+AA320+AB320</f>
        <v>198523</v>
      </c>
      <c r="AD320" s="12" t="n">
        <v>202853</v>
      </c>
      <c r="AE320" s="12" t="n">
        <f aca="false">IF(AD320-AC320&gt;=0,AD320-AC320,0)</f>
        <v>4330</v>
      </c>
      <c r="AF320" s="12" t="n">
        <f aca="false">IF(AC320-AD320&gt;=0,AC320-AD320,0)</f>
        <v>0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31905</v>
      </c>
      <c r="D321" s="11" t="n">
        <v>10</v>
      </c>
      <c r="E321" s="12" t="n">
        <f aca="false">ROUND(C321*D321/100,0)</f>
        <v>83191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14348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24" t="n">
        <v>12795</v>
      </c>
      <c r="AC321" s="12" t="n">
        <f aca="false">J321+AA321+AB321</f>
        <v>162869</v>
      </c>
      <c r="AD321" s="12" t="n">
        <v>188617</v>
      </c>
      <c r="AE321" s="12" t="n">
        <f aca="false">IF(AD321-AC321&gt;=0,AD321-AC321,0)</f>
        <v>25748</v>
      </c>
      <c r="AF321" s="12" t="n">
        <f aca="false">IF(AC321-AD321&gt;=0,AC321-AD321,0)</f>
        <v>0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679605</v>
      </c>
      <c r="D322" s="11" t="n">
        <v>10</v>
      </c>
      <c r="E322" s="12" t="n">
        <f aca="false">ROUND(C322*D322/100,0)</f>
        <v>267961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1836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3" t="n">
        <v>57101</v>
      </c>
      <c r="AC322" s="12" t="n">
        <f aca="false">J322+AA322+AB322</f>
        <v>503822</v>
      </c>
      <c r="AD322" s="11" t="n">
        <v>701480</v>
      </c>
      <c r="AE322" s="12" t="n">
        <f aca="false">IF(AD322-AC322&gt;=0,AD322-AC322,0)</f>
        <v>197658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3986024</v>
      </c>
      <c r="D323" s="11" t="n">
        <v>10</v>
      </c>
      <c r="E323" s="12" t="n">
        <f aca="false">ROUND(C323*D323/100,0)</f>
        <v>398602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08610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24" t="n">
        <v>68459</v>
      </c>
      <c r="AC323" s="12" t="n">
        <f aca="false">J323+AA323+AB323</f>
        <v>791833</v>
      </c>
      <c r="AD323" s="12" t="n">
        <f aca="false">573607+35681</f>
        <v>609288</v>
      </c>
      <c r="AE323" s="12" t="n">
        <f aca="false">IF(AD323-AC323&gt;=0,AD323-AC323,0)</f>
        <v>0</v>
      </c>
      <c r="AF323" s="12" t="n">
        <f aca="false">IF(AC323-AD323&gt;=0,AC323-AD323,0)</f>
        <v>182545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85175</v>
      </c>
      <c r="D324" s="11" t="n">
        <v>10</v>
      </c>
      <c r="E324" s="12" t="n">
        <f aca="false">ROUND(C324*D324/100,0)</f>
        <v>118518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202265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24" t="n">
        <v>4486</v>
      </c>
      <c r="AC324" s="12" t="n">
        <f aca="false">J324+AA324+AB324</f>
        <v>226253</v>
      </c>
      <c r="AD324" s="12" t="n">
        <v>72628</v>
      </c>
      <c r="AE324" s="12" t="n">
        <f aca="false">IF(AD324-AC324&gt;=0,AD324-AC324,0)</f>
        <v>0</v>
      </c>
      <c r="AF324" s="12" t="n">
        <f aca="false">IF(AC324-AD324&gt;=0,AC324-AD324,0)</f>
        <v>153625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5309</v>
      </c>
      <c r="D325" s="11" t="n">
        <v>10</v>
      </c>
      <c r="E325" s="12" t="n">
        <f aca="false">ROUND(C325*D325/100,0)</f>
        <v>29531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418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24" t="n">
        <v>2848</v>
      </c>
      <c r="AC325" s="12" t="n">
        <f aca="false">J325+AA325+AB325</f>
        <v>55550</v>
      </c>
      <c r="AD325" s="12" t="n">
        <v>87909</v>
      </c>
      <c r="AE325" s="12" t="n">
        <f aca="false">IF(AD325-AC325&gt;=0,AD325-AC325,0)</f>
        <v>32359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24" t="n">
        <v>10581</v>
      </c>
      <c r="AC326" s="12" t="n">
        <f aca="false">J326+AA326+AB326</f>
        <v>113314</v>
      </c>
      <c r="AD326" s="12" t="n">
        <v>136087</v>
      </c>
      <c r="AE326" s="12" t="n">
        <f aca="false">IF(AD326-AC326&gt;=0,AD326-AC326,0)</f>
        <v>22773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194148</v>
      </c>
      <c r="D327" s="11" t="n">
        <v>10</v>
      </c>
      <c r="E327" s="12" t="n">
        <f aca="false">ROUND(C327*D327/100,0)</f>
        <v>219415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2662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24" t="n">
        <v>26536</v>
      </c>
      <c r="AC327" s="12" t="n">
        <f aca="false">J327+AA327+AB327</f>
        <v>379987</v>
      </c>
      <c r="AD327" s="12" t="n">
        <v>232268</v>
      </c>
      <c r="AE327" s="12" t="n">
        <f aca="false">IF(AD327-AC327&gt;=0,AD327-AC327,0)</f>
        <v>0</v>
      </c>
      <c r="AF327" s="12" t="n">
        <f aca="false">IF(AC327-AD327&gt;=0,AC327-AD327,0)</f>
        <v>147719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10827</v>
      </c>
      <c r="D328" s="11" t="n">
        <v>10</v>
      </c>
      <c r="E328" s="12" t="n">
        <f aca="false">ROUND(C328*D328/100,0)</f>
        <v>31083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6607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24" t="n">
        <v>5167</v>
      </c>
      <c r="AC328" s="12" t="n">
        <f aca="false">J328+AA328+AB328</f>
        <v>55694</v>
      </c>
      <c r="AD328" s="12" t="n">
        <v>65994</v>
      </c>
      <c r="AE328" s="12" t="n">
        <f aca="false">IF(AD328-AC328&gt;=0,AD328-AC328,0)</f>
        <v>10300</v>
      </c>
      <c r="AF328" s="12" t="n">
        <f aca="false">IF(AC328-AD328&gt;=0,AC328-AD328,0)</f>
        <v>0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95921</v>
      </c>
      <c r="D329" s="11" t="n">
        <v>10</v>
      </c>
      <c r="E329" s="12" t="n">
        <f aca="false">ROUND(C329*D329/100,0)</f>
        <v>79592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72189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24" t="n">
        <v>17818</v>
      </c>
      <c r="AC329" s="12" t="n">
        <f aca="false">J329+AA329+AB329</f>
        <v>219759</v>
      </c>
      <c r="AD329" s="12" t="n">
        <f aca="false">143369+6533</f>
        <v>149902</v>
      </c>
      <c r="AE329" s="12" t="n">
        <f aca="false">IF(AD329-AC329&gt;=0,AD329-AC329,0)</f>
        <v>0</v>
      </c>
      <c r="AF329" s="12" t="n">
        <f aca="false">IF(AC329-AD329&gt;=0,AC329-AD329,0)</f>
        <v>69857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3" t="n">
        <v>0</v>
      </c>
      <c r="AC330" s="12" t="n">
        <f aca="false">J330+AA330+AB330</f>
        <v>2970</v>
      </c>
      <c r="AD330" s="11" t="n">
        <v>15788</v>
      </c>
      <c r="AE330" s="12" t="n">
        <f aca="false">IF(AD330-AC330&gt;=0,AD330-AC330,0)</f>
        <v>12818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0478</v>
      </c>
      <c r="D331" s="11" t="n">
        <v>10</v>
      </c>
      <c r="E331" s="12" t="n">
        <f aca="false">ROUND(C331*D331/100,0)</f>
        <v>142048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235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24" t="n">
        <v>45158</v>
      </c>
      <c r="AC331" s="12" t="n">
        <f aca="false">J331+AA331+AB331</f>
        <v>292093</v>
      </c>
      <c r="AD331" s="12" t="n">
        <v>362848</v>
      </c>
      <c r="AE331" s="12" t="n">
        <f aca="false">IF(AD331-AC331&gt;=0,AD331-AC331,0)</f>
        <v>70755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71847</v>
      </c>
      <c r="D332" s="11" t="n">
        <v>10</v>
      </c>
      <c r="E332" s="12" t="n">
        <f aca="false">ROUND(C332*D332/100,0)</f>
        <v>447185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7108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24" t="n">
        <v>96979</v>
      </c>
      <c r="AC332" s="12" t="n">
        <f aca="false">J332+AA332+AB332</f>
        <v>784094</v>
      </c>
      <c r="AD332" s="12" t="n">
        <v>721018</v>
      </c>
      <c r="AE332" s="12" t="n">
        <f aca="false">IF(AD332-AC332&gt;=0,AD332-AC332,0)</f>
        <v>0</v>
      </c>
      <c r="AF332" s="12" t="n">
        <f aca="false">IF(AC332-AD332&gt;=0,AC332-AD332,0)</f>
        <v>63076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699895</v>
      </c>
      <c r="D333" s="11" t="n">
        <v>10</v>
      </c>
      <c r="E333" s="12" t="n">
        <f aca="false">ROUND(C333*D333/100,0)</f>
        <v>69990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079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24" t="n">
        <v>10364</v>
      </c>
      <c r="AC333" s="12" t="n">
        <f aca="false">J333+AA333+AB333</f>
        <v>107210</v>
      </c>
      <c r="AD333" s="12" t="n">
        <v>165190</v>
      </c>
      <c r="AE333" s="12" t="n">
        <f aca="false">IF(AD333-AC333&gt;=0,AD333-AC333,0)</f>
        <v>57980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667</v>
      </c>
      <c r="D334" s="11" t="n">
        <v>10</v>
      </c>
      <c r="E334" s="12" t="n">
        <f aca="false">ROUND(C334*D334/100,0)</f>
        <v>28967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716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24" t="n">
        <v>2971</v>
      </c>
      <c r="AC334" s="12" t="n">
        <f aca="false">J334+AA334+AB334</f>
        <v>69230</v>
      </c>
      <c r="AD334" s="12" t="n">
        <v>90667</v>
      </c>
      <c r="AE334" s="12" t="n">
        <f aca="false">IF(AD334-AC334&gt;=0,AD334-AC334,0)</f>
        <v>21437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60190</v>
      </c>
      <c r="D335" s="11" t="n">
        <v>10</v>
      </c>
      <c r="E335" s="12" t="n">
        <f aca="false">ROUND(C335*D335/100,0)</f>
        <v>146019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59437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3" t="n">
        <v>14124</v>
      </c>
      <c r="AC335" s="12" t="n">
        <f aca="false">J335+AA335+AB335</f>
        <v>358731</v>
      </c>
      <c r="AD335" s="11" t="n">
        <v>232191</v>
      </c>
      <c r="AE335" s="12" t="n">
        <f aca="false">IF(AD335-AC335&gt;=0,AD335-AC335,0)</f>
        <v>0</v>
      </c>
      <c r="AF335" s="12" t="n">
        <f aca="false">IF(AC335-AD335&gt;=0,AC335-AD335,0)</f>
        <v>126540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5862</v>
      </c>
      <c r="D336" s="11" t="n">
        <v>10</v>
      </c>
      <c r="E336" s="12" t="n">
        <f aca="false">ROUND(C336*D336/100,0)</f>
        <v>18586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02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24" t="n">
        <v>3445</v>
      </c>
      <c r="AC336" s="12" t="n">
        <f aca="false">J336+AA336+AB336</f>
        <v>32372</v>
      </c>
      <c r="AD336" s="12" t="n">
        <v>83456</v>
      </c>
      <c r="AE336" s="12" t="n">
        <f aca="false">IF(AD336-AC336&gt;=0,AD336-AC336,0)</f>
        <v>51084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8899</v>
      </c>
      <c r="D337" s="11" t="n">
        <v>10</v>
      </c>
      <c r="E337" s="12" t="n">
        <f aca="false">ROUND(C337*D337/100,0)</f>
        <v>161890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713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24" t="n">
        <v>41692</v>
      </c>
      <c r="AC337" s="12" t="n">
        <f aca="false">J337+AA337+AB337</f>
        <v>373436</v>
      </c>
      <c r="AD337" s="12" t="n">
        <v>431051</v>
      </c>
      <c r="AE337" s="12" t="n">
        <f aca="false">IF(AD337-AC337&gt;=0,AD337-AC337,0)</f>
        <v>57615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64423</v>
      </c>
      <c r="D338" s="11" t="n">
        <v>10</v>
      </c>
      <c r="E338" s="12" t="n">
        <f aca="false">ROUND(C338*D338/100,0)</f>
        <v>76442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8829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24" t="n">
        <v>18933</v>
      </c>
      <c r="AC338" s="12" t="n">
        <f aca="false">J338+AA338+AB338</f>
        <v>287586</v>
      </c>
      <c r="AD338" s="12" t="n">
        <v>182272</v>
      </c>
      <c r="AE338" s="12" t="n">
        <f aca="false">IF(AD338-AC338&gt;=0,AD338-AC338,0)</f>
        <v>0</v>
      </c>
      <c r="AF338" s="12" t="n">
        <f aca="false">IF(AC338-AD338&gt;=0,AC338-AD338,0)</f>
        <v>105314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818922</v>
      </c>
      <c r="D339" s="11" t="n">
        <v>10</v>
      </c>
      <c r="E339" s="12" t="n">
        <f aca="false">ROUND(C339*D339/100,0)</f>
        <v>81892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32490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24" t="n">
        <v>21361</v>
      </c>
      <c r="AC339" s="12" t="n">
        <f aca="false">J339+AA339+AB339</f>
        <v>154554</v>
      </c>
      <c r="AD339" s="12" t="n">
        <v>187705</v>
      </c>
      <c r="AE339" s="12" t="n">
        <f aca="false">IF(AD339-AC339&gt;=0,AD339-AC339,0)</f>
        <v>33151</v>
      </c>
      <c r="AF339" s="12" t="n">
        <f aca="false">IF(AC339-AD339&gt;=0,AC339-AD339,0)</f>
        <v>0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6758924</v>
      </c>
      <c r="D340" s="11" t="n">
        <v>10</v>
      </c>
      <c r="E340" s="12" t="n">
        <f aca="false">ROUND(C340*D340/100,0)</f>
        <v>675892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65515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24" t="n">
        <v>60604</v>
      </c>
      <c r="AC340" s="12" t="n">
        <f aca="false">J340+AA340+AB340</f>
        <v>1370078</v>
      </c>
      <c r="AD340" s="12" t="n">
        <v>833360</v>
      </c>
      <c r="AE340" s="12" t="n">
        <f aca="false">IF(AD340-AC340&gt;=0,AD340-AC340,0)</f>
        <v>0</v>
      </c>
      <c r="AF340" s="12" t="n">
        <f aca="false">IF(AC340-AD340&gt;=0,AC340-AD340,0)</f>
        <v>536718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1434</v>
      </c>
      <c r="D341" s="11" t="n">
        <v>10</v>
      </c>
      <c r="E341" s="12" t="n">
        <f aca="false">ROUND(C341*D341/100,0)</f>
        <v>46143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5760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24" t="n">
        <v>2757</v>
      </c>
      <c r="AC341" s="12" t="n">
        <f aca="false">J341+AA341+AB341</f>
        <v>80763</v>
      </c>
      <c r="AD341" s="12" t="n">
        <v>64497</v>
      </c>
      <c r="AE341" s="12" t="n">
        <f aca="false">IF(AD341-AC341&gt;=0,AD341-AC341,0)</f>
        <v>0</v>
      </c>
      <c r="AF341" s="12" t="n">
        <f aca="false">IF(AC341-AD341&gt;=0,AC341-AD341,0)</f>
        <v>16266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694177</v>
      </c>
      <c r="D342" s="11" t="n">
        <v>10</v>
      </c>
      <c r="E342" s="12" t="n">
        <f aca="false">ROUND(C342*D342/100,0)</f>
        <v>69418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4387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24" t="n">
        <v>5256</v>
      </c>
      <c r="AC342" s="12" t="n">
        <f aca="false">J342+AA342+AB342</f>
        <v>141581</v>
      </c>
      <c r="AD342" s="12" t="n">
        <v>92782</v>
      </c>
      <c r="AE342" s="12" t="n">
        <f aca="false">IF(AD342-AC342&gt;=0,AD342-AC342,0)</f>
        <v>0</v>
      </c>
      <c r="AF342" s="12" t="n">
        <f aca="false">IF(AC342-AD342&gt;=0,AC342-AD342,0)</f>
        <v>48799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468</v>
      </c>
      <c r="D343" s="11" t="n">
        <v>10</v>
      </c>
      <c r="E343" s="12" t="n">
        <f aca="false">ROUND(C343*D343/100,0)</f>
        <v>26847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32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24" t="n">
        <v>4295</v>
      </c>
      <c r="AC343" s="12" t="n">
        <f aca="false">J343+AA343+AB343</f>
        <v>75527</v>
      </c>
      <c r="AD343" s="12" t="n">
        <v>81520</v>
      </c>
      <c r="AE343" s="12" t="n">
        <f aca="false">IF(AD343-AC343&gt;=0,AD343-AC343,0)</f>
        <v>5993</v>
      </c>
      <c r="AF343" s="12" t="n">
        <f aca="false">IF(AC343-AD343&gt;=0,AC343-AD343,0)</f>
        <v>0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72051</v>
      </c>
      <c r="D344" s="11" t="n">
        <v>10</v>
      </c>
      <c r="E344" s="12" t="n">
        <f aca="false">ROUND(C344*D344/100,0)</f>
        <v>257205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7445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24" t="n">
        <v>60732</v>
      </c>
      <c r="AC344" s="12" t="n">
        <f aca="false">J344+AA344+AB344</f>
        <v>579381</v>
      </c>
      <c r="AD344" s="12" t="n">
        <v>508100</v>
      </c>
      <c r="AE344" s="12" t="n">
        <f aca="false">IF(AD344-AC344&gt;=0,AD344-AC344,0)</f>
        <v>0</v>
      </c>
      <c r="AF344" s="12" t="n">
        <f aca="false">IF(AC344-AD344&gt;=0,AC344-AD344,0)</f>
        <v>71281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54877</v>
      </c>
      <c r="D345" s="11" t="n">
        <v>10</v>
      </c>
      <c r="E345" s="12" t="n">
        <f aca="false">ROUND(C345*D345/100,0)</f>
        <v>45488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5157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24" t="n">
        <v>7914</v>
      </c>
      <c r="AC345" s="12" t="n">
        <f aca="false">J345+AA345+AB345</f>
        <v>63072</v>
      </c>
      <c r="AD345" s="12" t="n">
        <v>88293</v>
      </c>
      <c r="AE345" s="12" t="n">
        <f aca="false">IF(AD345-AC345&gt;=0,AD345-AC345,0)</f>
        <v>25221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0198285</v>
      </c>
      <c r="D346" s="12"/>
      <c r="E346" s="12" t="n">
        <f aca="false">SUM(E4:E345)</f>
        <v>14019844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268684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1047698</v>
      </c>
      <c r="AC346" s="12" t="n">
        <f aca="false">SUM(AC4:AC345)</f>
        <v>34917713</v>
      </c>
      <c r="AD346" s="12" t="n">
        <f aca="false">SUM(AD4:AD345)</f>
        <v>26034821</v>
      </c>
      <c r="AE346" s="12" t="n">
        <f aca="false">SUM(AE4:AE345)</f>
        <v>4199834</v>
      </c>
      <c r="AF346" s="12" t="n">
        <f aca="false">SUM(AF4:AF345)</f>
        <v>13082726</v>
      </c>
    </row>
    <row r="348" customFormat="false" ht="13.2" hidden="false" customHeight="false" outlineLevel="0" collapsed="false">
      <c r="AD348" s="26"/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AB346</f>
        <v>1047698</v>
      </c>
      <c r="AC349" s="26" t="n">
        <f aca="false">J349+AA349+AB349</f>
        <v>34917698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C335" activePane="bottomRight" state="frozen"/>
      <selection pane="topLeft" activeCell="A1" activeCellId="0" sqref="A1"/>
      <selection pane="topRight" activeCell="AC1" activeCellId="0" sqref="AC1"/>
      <selection pane="bottomLeft" activeCell="A335" activeCellId="0" sqref="A335"/>
      <selection pane="bottomRight" activeCell="AE346" activeCellId="0" sqref="AE3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76710</v>
      </c>
      <c r="D4" s="11" t="n">
        <v>10</v>
      </c>
      <c r="E4" s="12" t="n">
        <f aca="false">ROUND(C4*D4/100,0)</f>
        <v>47671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70835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1" t="n">
        <v>1865</v>
      </c>
      <c r="AC4" s="12" t="n">
        <f aca="false">J4+AA4+AB4</f>
        <v>100169</v>
      </c>
      <c r="AD4" s="11" t="n">
        <v>121231</v>
      </c>
      <c r="AE4" s="12" t="n">
        <f aca="false">IF(AD4-AC4&gt;=0,AD4-AC4,0)</f>
        <v>21062</v>
      </c>
      <c r="AF4" s="12" t="n">
        <f aca="false">IF(AC4-AD4&gt;=0,AC4-AD4,0)</f>
        <v>0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3450</v>
      </c>
      <c r="D5" s="11" t="n">
        <v>10</v>
      </c>
      <c r="E5" s="12" t="n">
        <f aca="false">ROUND(C5*D5/100,0)</f>
        <v>5345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840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28" t="n">
        <v>141</v>
      </c>
      <c r="AC5" s="12" t="n">
        <f aca="false">J5+AA5+AB5</f>
        <v>22864</v>
      </c>
      <c r="AD5" s="12" t="n">
        <v>17226</v>
      </c>
      <c r="AE5" s="12" t="n">
        <f aca="false">IF(AD5-AC5&gt;=0,AD5-AC5,0)</f>
        <v>0</v>
      </c>
      <c r="AF5" s="12" t="n">
        <f aca="false">IF(AC5-AD5&gt;=0,AC5-AD5,0)</f>
        <v>5638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1105</v>
      </c>
      <c r="D6" s="11" t="n">
        <v>10</v>
      </c>
      <c r="E6" s="12" t="n">
        <f aca="false">ROUND(C6*D6/100,0)</f>
        <v>1111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43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28" t="n">
        <v>35</v>
      </c>
      <c r="AC6" s="12" t="n">
        <f aca="false">J6+AA6+AB6</f>
        <v>7595</v>
      </c>
      <c r="AD6" s="12" t="n">
        <v>21938</v>
      </c>
      <c r="AE6" s="12" t="n">
        <f aca="false">IF(AD6-AC6&gt;=0,AD6-AC6,0)</f>
        <v>14343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20152</v>
      </c>
      <c r="D7" s="11" t="n">
        <v>10</v>
      </c>
      <c r="E7" s="12" t="n">
        <f aca="false">ROUND(C7*D7/100,0)</f>
        <v>2015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839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28" t="n">
        <v>238</v>
      </c>
      <c r="AC7" s="12" t="n">
        <f aca="false">J7+AA7+AB7</f>
        <v>9562</v>
      </c>
      <c r="AD7" s="12" t="n">
        <v>29860</v>
      </c>
      <c r="AE7" s="12" t="n">
        <f aca="false">IF(AD7-AC7&gt;=0,AD7-AC7,0)</f>
        <v>20298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2105</v>
      </c>
      <c r="D8" s="11" t="n">
        <v>10</v>
      </c>
      <c r="E8" s="12" t="n">
        <f aca="false">ROUND(C8*D8/100,0)</f>
        <v>1211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65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28" t="n">
        <v>431</v>
      </c>
      <c r="AC8" s="12" t="n">
        <f aca="false">J8+AA8+AB8</f>
        <v>5904</v>
      </c>
      <c r="AD8" s="12" t="n">
        <v>32740</v>
      </c>
      <c r="AE8" s="12" t="n">
        <f aca="false">IF(AD8-AC8&gt;=0,AD8-AC8,0)</f>
        <v>26836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719</v>
      </c>
      <c r="D9" s="11" t="n">
        <v>10</v>
      </c>
      <c r="E9" s="12" t="n">
        <f aca="false">ROUND(C9*D9/100,0)</f>
        <v>1672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51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28" t="n">
        <v>174</v>
      </c>
      <c r="AC9" s="12" t="n">
        <f aca="false">J9+AA9+AB9</f>
        <v>7775</v>
      </c>
      <c r="AD9" s="12" t="n">
        <v>22688</v>
      </c>
      <c r="AE9" s="12" t="n">
        <f aca="false">IF(AD9-AC9&gt;=0,AD9-AC9,0)</f>
        <v>14913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604</v>
      </c>
      <c r="D10" s="11" t="n">
        <v>10</v>
      </c>
      <c r="E10" s="12" t="n">
        <f aca="false">ROUND(C10*D10/100,0)</f>
        <v>1160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46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28" t="n">
        <v>0</v>
      </c>
      <c r="AC10" s="12" t="n">
        <f aca="false">J10+AA10+AB10</f>
        <v>7428</v>
      </c>
      <c r="AD10" s="12" t="n">
        <v>22666</v>
      </c>
      <c r="AE10" s="12" t="n">
        <f aca="false">IF(AD10-AC10&gt;=0,AD10-AC10,0)</f>
        <v>15238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1516</v>
      </c>
      <c r="D11" s="11" t="n">
        <v>10</v>
      </c>
      <c r="E11" s="12" t="n">
        <f aca="false">ROUND(C11*D11/100,0)</f>
        <v>2152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807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28" t="n">
        <v>220</v>
      </c>
      <c r="AC11" s="12" t="n">
        <f aca="false">J11+AA11+AB11</f>
        <v>15478</v>
      </c>
      <c r="AD11" s="12" t="n">
        <v>26951</v>
      </c>
      <c r="AE11" s="12" t="n">
        <f aca="false">IF(AD11-AC11&gt;=0,AD11-AC11,0)</f>
        <v>11473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755</v>
      </c>
      <c r="D12" s="11" t="n">
        <v>10</v>
      </c>
      <c r="E12" s="12" t="n">
        <f aca="false">ROUND(C12*D12/100,0)</f>
        <v>23176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517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28" t="n">
        <v>459</v>
      </c>
      <c r="AC12" s="12" t="n">
        <f aca="false">J12+AA12+AB12</f>
        <v>52724</v>
      </c>
      <c r="AD12" s="12" t="n">
        <v>58974</v>
      </c>
      <c r="AE12" s="12" t="n">
        <f aca="false">IF(AD12-AC12&gt;=0,AD12-AC12,0)</f>
        <v>6250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4245</v>
      </c>
      <c r="D13" s="11" t="n">
        <v>10</v>
      </c>
      <c r="E13" s="12" t="n">
        <f aca="false">ROUND(C13*D13/100,0)</f>
        <v>156425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507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1" t="n">
        <v>13639</v>
      </c>
      <c r="AC13" s="12" t="n">
        <f aca="false">J13+AA13+AB13</f>
        <v>334270</v>
      </c>
      <c r="AD13" s="11" t="n">
        <v>349001</v>
      </c>
      <c r="AE13" s="12" t="n">
        <f aca="false">IF(AD13-AC13&gt;=0,AD13-AC13,0)</f>
        <v>14731</v>
      </c>
      <c r="AF13" s="12" t="n">
        <f aca="false">IF(AC13-AD13&gt;=0,AC13-AD13,0)</f>
        <v>0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732</v>
      </c>
      <c r="D14" s="11" t="n">
        <v>10</v>
      </c>
      <c r="E14" s="12" t="n">
        <f aca="false">ROUND(C14*D14/100,0)</f>
        <v>6973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9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28" t="n">
        <v>492</v>
      </c>
      <c r="AC14" s="12" t="n">
        <f aca="false">J14+AA14+AB14</f>
        <v>22189</v>
      </c>
      <c r="AD14" s="12" t="n">
        <v>38468</v>
      </c>
      <c r="AE14" s="12" t="n">
        <f aca="false">IF(AD14-AC14&gt;=0,AD14-AC14,0)</f>
        <v>16279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33</v>
      </c>
      <c r="D15" s="11" t="n">
        <v>10</v>
      </c>
      <c r="E15" s="12" t="n">
        <f aca="false">ROUND(C15*D15/100,0)</f>
        <v>1743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3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28" t="n">
        <v>0</v>
      </c>
      <c r="AC15" s="12" t="n">
        <f aca="false">J15+AA15+AB15</f>
        <v>4512</v>
      </c>
      <c r="AD15" s="12" t="n">
        <v>19816</v>
      </c>
      <c r="AE15" s="12" t="n">
        <f aca="false">IF(AD15-AC15&gt;=0,AD15-AC15,0)</f>
        <v>15304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139</v>
      </c>
      <c r="D16" s="11" t="n">
        <v>10</v>
      </c>
      <c r="E16" s="12" t="n">
        <f aca="false">ROUND(C16*D16/100,0)</f>
        <v>861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3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28" t="n">
        <v>319</v>
      </c>
      <c r="AC16" s="12" t="n">
        <f aca="false">J16+AA16+AB16</f>
        <v>29844</v>
      </c>
      <c r="AD16" s="12" t="n">
        <v>57813</v>
      </c>
      <c r="AE16" s="12" t="n">
        <f aca="false">IF(AD16-AC16&gt;=0,AD16-AC16,0)</f>
        <v>27969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626</v>
      </c>
      <c r="D17" s="11" t="n">
        <v>10</v>
      </c>
      <c r="E17" s="12" t="n">
        <f aca="false">ROUND(C17*D17/100,0)</f>
        <v>816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40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28" t="n">
        <v>479</v>
      </c>
      <c r="AC17" s="12" t="n">
        <f aca="false">J17+AA17+AB17</f>
        <v>22178</v>
      </c>
      <c r="AD17" s="12" t="n">
        <v>38617</v>
      </c>
      <c r="AE17" s="12" t="n">
        <f aca="false">IF(AD17-AC17&gt;=0,AD17-AC17,0)</f>
        <v>16439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597</v>
      </c>
      <c r="D18" s="11" t="n">
        <v>10</v>
      </c>
      <c r="E18" s="12" t="n">
        <f aca="false">ROUND(C18*D18/100,0)</f>
        <v>8060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72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28" t="n">
        <v>0</v>
      </c>
      <c r="AC18" s="12" t="n">
        <f aca="false">J18+AA18+AB18</f>
        <v>25359</v>
      </c>
      <c r="AD18" s="12" t="n">
        <v>23916</v>
      </c>
      <c r="AE18" s="12" t="n">
        <f aca="false">IF(AD18-AC18&gt;=0,AD18-AC18,0)</f>
        <v>0</v>
      </c>
      <c r="AF18" s="12" t="n">
        <f aca="false">IF(AC18-AD18&gt;=0,AC18-AD18,0)</f>
        <v>1443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10977</v>
      </c>
      <c r="D19" s="11" t="n">
        <v>10</v>
      </c>
      <c r="E19" s="12" t="n">
        <f aca="false">ROUND(C19*D19/100,0)</f>
        <v>181098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782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28" t="n">
        <v>938</v>
      </c>
      <c r="AC19" s="12" t="n">
        <f aca="false">J19+AA19+AB19</f>
        <v>456690</v>
      </c>
      <c r="AD19" s="12" t="n">
        <v>268589</v>
      </c>
      <c r="AE19" s="12" t="n">
        <f aca="false">IF(AD19-AC19&gt;=0,AD19-AC19,0)</f>
        <v>0</v>
      </c>
      <c r="AF19" s="12" t="n">
        <f aca="false">IF(AC19-AD19&gt;=0,AC19-AD19,0)</f>
        <v>188101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268</v>
      </c>
      <c r="D20" s="11" t="n">
        <v>10</v>
      </c>
      <c r="E20" s="12" t="n">
        <f aca="false">ROUND(C20*D20/100,0)</f>
        <v>672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6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1" t="n">
        <v>87</v>
      </c>
      <c r="AC20" s="12" t="n">
        <f aca="false">J20+AA20+AB20</f>
        <v>60938</v>
      </c>
      <c r="AD20" s="11" t="n">
        <v>54736</v>
      </c>
      <c r="AE20" s="12" t="n">
        <f aca="false">IF(AD20-AC20&gt;=0,AD20-AC20,0)</f>
        <v>0</v>
      </c>
      <c r="AF20" s="12" t="n">
        <f aca="false">IF(AC20-AD20&gt;=0,AC20-AD20,0)</f>
        <v>6202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283</v>
      </c>
      <c r="D21" s="11" t="n">
        <v>10</v>
      </c>
      <c r="E21" s="12" t="n">
        <f aca="false">ROUND(C21*D21/100,0)</f>
        <v>7928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71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28" t="n">
        <v>548</v>
      </c>
      <c r="AC21" s="12" t="n">
        <f aca="false">J21+AA21+AB21</f>
        <v>40899</v>
      </c>
      <c r="AD21" s="12" t="n">
        <v>38738</v>
      </c>
      <c r="AE21" s="12" t="n">
        <f aca="false">IF(AD21-AC21&gt;=0,AD21-AC21,0)</f>
        <v>0</v>
      </c>
      <c r="AF21" s="12" t="n">
        <f aca="false">IF(AC21-AD21&gt;=0,AC21-AD21,0)</f>
        <v>2161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415</v>
      </c>
      <c r="D22" s="11" t="n">
        <v>10</v>
      </c>
      <c r="E22" s="12" t="n">
        <f aca="false">ROUND(C22*D22/100,0)</f>
        <v>14342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95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28" t="n">
        <v>1064</v>
      </c>
      <c r="AC22" s="12" t="n">
        <f aca="false">J22+AA22+AB22</f>
        <v>40577</v>
      </c>
      <c r="AD22" s="12" t="n">
        <v>83081</v>
      </c>
      <c r="AE22" s="12" t="n">
        <f aca="false">IF(AD22-AC22&gt;=0,AD22-AC22,0)</f>
        <v>42504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76</v>
      </c>
      <c r="D23" s="11" t="n">
        <v>10</v>
      </c>
      <c r="E23" s="12" t="n">
        <f aca="false">ROUND(C23*D23/100,0)</f>
        <v>3148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64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28" t="n">
        <v>598</v>
      </c>
      <c r="AC23" s="12" t="n">
        <f aca="false">J23+AA23+AB23</f>
        <v>10789</v>
      </c>
      <c r="AD23" s="12" t="n">
        <v>28934</v>
      </c>
      <c r="AE23" s="12" t="n">
        <f aca="false">IF(AD23-AC23&gt;=0,AD23-AC23,0)</f>
        <v>18145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689</v>
      </c>
      <c r="D24" s="11" t="n">
        <v>10</v>
      </c>
      <c r="E24" s="12" t="n">
        <f aca="false">ROUND(C24*D24/100,0)</f>
        <v>7569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905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28" t="n">
        <v>60</v>
      </c>
      <c r="AC24" s="12" t="n">
        <f aca="false">J24+AA24+AB24</f>
        <v>46164</v>
      </c>
      <c r="AD24" s="12" t="n">
        <v>31618</v>
      </c>
      <c r="AE24" s="12" t="n">
        <f aca="false">IF(AD24-AC24&gt;=0,AD24-AC24,0)</f>
        <v>0</v>
      </c>
      <c r="AF24" s="12" t="n">
        <f aca="false">IF(AC24-AD24&gt;=0,AC24-AD24,0)</f>
        <v>14546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204</v>
      </c>
      <c r="D25" s="11" t="n">
        <v>10</v>
      </c>
      <c r="E25" s="12" t="n">
        <f aca="false">ROUND(C25*D25/100,0)</f>
        <v>1920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3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28" t="n">
        <v>40</v>
      </c>
      <c r="AC25" s="12" t="n">
        <f aca="false">J25+AA25+AB25</f>
        <v>16251</v>
      </c>
      <c r="AD25" s="12" t="n">
        <v>21698</v>
      </c>
      <c r="AE25" s="12" t="n">
        <f aca="false">IF(AD25-AC25&gt;=0,AD25-AC25,0)</f>
        <v>5447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635</v>
      </c>
      <c r="D26" s="11" t="n">
        <v>10</v>
      </c>
      <c r="E26" s="12" t="n">
        <f aca="false">ROUND(C26*D26/100,0)</f>
        <v>7964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104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28" t="n">
        <v>119</v>
      </c>
      <c r="AC26" s="12" t="n">
        <f aca="false">J26+AA26+AB26</f>
        <v>20195</v>
      </c>
      <c r="AD26" s="12" t="n">
        <v>38953</v>
      </c>
      <c r="AE26" s="12" t="n">
        <f aca="false">IF(AD26-AC26&gt;=0,AD26-AC26,0)</f>
        <v>18758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5171</v>
      </c>
      <c r="D27" s="11" t="n">
        <v>10</v>
      </c>
      <c r="E27" s="12" t="n">
        <f aca="false">ROUND(C27*D27/100,0)</f>
        <v>17517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41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28" t="n">
        <v>1345</v>
      </c>
      <c r="AC27" s="12" t="n">
        <f aca="false">J27+AA27+AB27</f>
        <v>41570</v>
      </c>
      <c r="AD27" s="12" t="n">
        <v>83572</v>
      </c>
      <c r="AE27" s="12" t="n">
        <f aca="false">IF(AD27-AC27&gt;=0,AD27-AC27,0)</f>
        <v>42002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637</v>
      </c>
      <c r="D28" s="11" t="n">
        <v>10</v>
      </c>
      <c r="E28" s="12" t="n">
        <f aca="false">ROUND(C28*D28/100,0)</f>
        <v>2964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60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28" t="n">
        <v>602</v>
      </c>
      <c r="AC28" s="12" t="n">
        <f aca="false">J28+AA28+AB28</f>
        <v>8782</v>
      </c>
      <c r="AD28" s="12" t="n">
        <v>42528</v>
      </c>
      <c r="AE28" s="12" t="n">
        <f aca="false">IF(AD28-AC28&gt;=0,AD28-AC28,0)</f>
        <v>33746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59131</v>
      </c>
      <c r="D29" s="11" t="n">
        <v>10</v>
      </c>
      <c r="E29" s="12" t="n">
        <f aca="false">ROUND(C29*D29/100,0)</f>
        <v>135913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2462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28" t="n">
        <v>9337</v>
      </c>
      <c r="AC29" s="12" t="n">
        <f aca="false">J29+AA29+AB29</f>
        <v>228039</v>
      </c>
      <c r="AD29" s="12" t="n">
        <v>334700</v>
      </c>
      <c r="AE29" s="12" t="n">
        <f aca="false">IF(AD29-AC29&gt;=0,AD29-AC29,0)</f>
        <v>106661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151</v>
      </c>
      <c r="D30" s="11" t="n">
        <v>10</v>
      </c>
      <c r="E30" s="12" t="n">
        <f aca="false">ROUND(C30*D30/100,0)</f>
        <v>101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1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28" t="n">
        <v>267</v>
      </c>
      <c r="AC30" s="12" t="n">
        <f aca="false">J30+AA30+AB30</f>
        <v>17788</v>
      </c>
      <c r="AD30" s="12" t="n">
        <v>22635</v>
      </c>
      <c r="AE30" s="12" t="n">
        <f aca="false">IF(AD30-AC30&gt;=0,AD30-AC30,0)</f>
        <v>4847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2685</v>
      </c>
      <c r="D31" s="11" t="n">
        <v>10</v>
      </c>
      <c r="E31" s="12" t="n">
        <f aca="false">ROUND(C31*D31/100,0)</f>
        <v>8269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480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28" t="n">
        <v>342</v>
      </c>
      <c r="AC31" s="12" t="n">
        <f aca="false">J31+AA31+AB31</f>
        <v>11235</v>
      </c>
      <c r="AD31" s="12" t="n">
        <v>29339</v>
      </c>
      <c r="AE31" s="12" t="n">
        <f aca="false">IF(AD31-AC31&gt;=0,AD31-AC31,0)</f>
        <v>18104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392</v>
      </c>
      <c r="D32" s="11" t="n">
        <v>10</v>
      </c>
      <c r="E32" s="12" t="n">
        <f aca="false">ROUND(C32*D32/100,0)</f>
        <v>1239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93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1" t="n">
        <v>383</v>
      </c>
      <c r="AC32" s="12" t="n">
        <f aca="false">J32+AA32+AB32</f>
        <v>4101</v>
      </c>
      <c r="AD32" s="11" t="n">
        <v>30619</v>
      </c>
      <c r="AE32" s="12" t="n">
        <f aca="false">IF(AD32-AC32&gt;=0,AD32-AC32,0)</f>
        <v>26518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228</v>
      </c>
      <c r="D33" s="11" t="n">
        <v>10</v>
      </c>
      <c r="E33" s="12" t="n">
        <f aca="false">ROUND(C33*D33/100,0)</f>
        <v>923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306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28" t="n">
        <v>302</v>
      </c>
      <c r="AC33" s="12" t="n">
        <f aca="false">J33+AA33+AB33</f>
        <v>2988</v>
      </c>
      <c r="AD33" s="12" t="n">
        <v>30453</v>
      </c>
      <c r="AE33" s="12" t="n">
        <f aca="false">IF(AD33-AC33&gt;=0,AD33-AC33,0)</f>
        <v>27465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3636</v>
      </c>
      <c r="D34" s="11" t="n">
        <v>10</v>
      </c>
      <c r="E34" s="12" t="n">
        <f aca="false">ROUND(C34*D34/100,0)</f>
        <v>3136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63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28" t="n">
        <v>1543</v>
      </c>
      <c r="AC34" s="12" t="n">
        <f aca="false">J34+AA34+AB34</f>
        <v>55015</v>
      </c>
      <c r="AD34" s="12" t="n">
        <v>63897</v>
      </c>
      <c r="AE34" s="12" t="n">
        <f aca="false">IF(AD34-AC34&gt;=0,AD34-AC34,0)</f>
        <v>8882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81</v>
      </c>
      <c r="D35" s="11" t="n">
        <v>10</v>
      </c>
      <c r="E35" s="12" t="n">
        <f aca="false">ROUND(C35*D35/100,0)</f>
        <v>728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301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28" t="n">
        <v>320</v>
      </c>
      <c r="AC35" s="12" t="n">
        <f aca="false">J35+AA35+AB35</f>
        <v>2677</v>
      </c>
      <c r="AD35" s="12" t="n">
        <v>28758</v>
      </c>
      <c r="AE35" s="12" t="n">
        <f aca="false">IF(AD35-AC35&gt;=0,AD35-AC35,0)</f>
        <v>26081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645</v>
      </c>
      <c r="D36" s="11" t="n">
        <v>10</v>
      </c>
      <c r="E36" s="12" t="n">
        <f aca="false">ROUND(C36*D36/100,0)</f>
        <v>2065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25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28" t="n">
        <v>419</v>
      </c>
      <c r="AC36" s="12" t="n">
        <f aca="false">J36+AA36+AB36</f>
        <v>4768</v>
      </c>
      <c r="AD36" s="12" t="n">
        <v>31984</v>
      </c>
      <c r="AE36" s="12" t="n">
        <f aca="false">IF(AD36-AC36&gt;=0,AD36-AC36,0)</f>
        <v>27216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827</v>
      </c>
      <c r="D37" s="11" t="n">
        <v>10</v>
      </c>
      <c r="E37" s="12" t="n">
        <f aca="false">ROUND(C37*D37/100,0)</f>
        <v>1583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49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28" t="n">
        <v>320</v>
      </c>
      <c r="AC37" s="12" t="n">
        <f aca="false">J37+AA37+AB37</f>
        <v>5263</v>
      </c>
      <c r="AD37" s="12" t="n">
        <v>27802</v>
      </c>
      <c r="AE37" s="12" t="n">
        <f aca="false">IF(AD37-AC37&gt;=0,AD37-AC37,0)</f>
        <v>22539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798</v>
      </c>
      <c r="D38" s="11" t="n">
        <v>10</v>
      </c>
      <c r="E38" s="12" t="n">
        <f aca="false">ROUND(C38*D38/100,0)</f>
        <v>1180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59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1" t="n">
        <v>293</v>
      </c>
      <c r="AC38" s="12" t="n">
        <f aca="false">J38+AA38+AB38</f>
        <v>3710</v>
      </c>
      <c r="AD38" s="11" t="n">
        <v>24535</v>
      </c>
      <c r="AE38" s="12" t="n">
        <f aca="false">IF(AD38-AC38&gt;=0,AD38-AC38,0)</f>
        <v>20825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8592</v>
      </c>
      <c r="D39" s="11" t="n">
        <v>10</v>
      </c>
      <c r="E39" s="12" t="n">
        <f aca="false">ROUND(C39*D39/100,0)</f>
        <v>36859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517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28" t="n">
        <v>7301</v>
      </c>
      <c r="AC39" s="12" t="n">
        <f aca="false">J39+AA39+AB39</f>
        <v>95778</v>
      </c>
      <c r="AD39" s="12" t="n">
        <v>88141</v>
      </c>
      <c r="AE39" s="12" t="n">
        <f aca="false">IF(AD39-AC39&gt;=0,AD39-AC39,0)</f>
        <v>0</v>
      </c>
      <c r="AF39" s="12" t="n">
        <f aca="false">IF(AC39-AD39&gt;=0,AC39-AD39,0)</f>
        <v>7637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84077</v>
      </c>
      <c r="D40" s="11" t="n">
        <v>10</v>
      </c>
      <c r="E40" s="12" t="n">
        <f aca="false">ROUND(C40*D40/100,0)</f>
        <v>128408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70418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28" t="n">
        <v>0</v>
      </c>
      <c r="AC40" s="12" t="n">
        <f aca="false">J40+AA40+AB40</f>
        <v>194215</v>
      </c>
      <c r="AD40" s="12" t="n">
        <v>71098</v>
      </c>
      <c r="AE40" s="12" t="n">
        <f aca="false">IF(AD40-AC40&gt;=0,AD40-AC40,0)</f>
        <v>0</v>
      </c>
      <c r="AF40" s="12" t="n">
        <f aca="false">IF(AC40-AD40&gt;=0,AC40-AD40,0)</f>
        <v>123117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7418</v>
      </c>
      <c r="D41" s="11" t="n">
        <v>10</v>
      </c>
      <c r="E41" s="12" t="n">
        <f aca="false">ROUND(C41*D41/100,0)</f>
        <v>7742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90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28" t="n">
        <v>649</v>
      </c>
      <c r="AC41" s="12" t="n">
        <f aca="false">J41+AA41+AB41</f>
        <v>18750</v>
      </c>
      <c r="AD41" s="12" t="n">
        <v>26247</v>
      </c>
      <c r="AE41" s="12" t="n">
        <f aca="false">IF(AD41-AC41&gt;=0,AD41-AC41,0)</f>
        <v>7497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6043</v>
      </c>
      <c r="D42" s="11" t="n">
        <v>10</v>
      </c>
      <c r="E42" s="12" t="n">
        <f aca="false">ROUND(C42*D42/100,0)</f>
        <v>4604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906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28" t="n">
        <v>104</v>
      </c>
      <c r="AC42" s="12" t="n">
        <f aca="false">J42+AA42+AB42</f>
        <v>36476</v>
      </c>
      <c r="AD42" s="12" t="n">
        <v>34037</v>
      </c>
      <c r="AE42" s="12" t="n">
        <f aca="false">IF(AD42-AC42&gt;=0,AD42-AC42,0)</f>
        <v>0</v>
      </c>
      <c r="AF42" s="12" t="n">
        <f aca="false">IF(AC42-AD42&gt;=0,AC42-AD42,0)</f>
        <v>2439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3514</v>
      </c>
      <c r="D43" s="11" t="n">
        <v>10</v>
      </c>
      <c r="E43" s="12" t="n">
        <f aca="false">ROUND(C43*D43/100,0)</f>
        <v>11351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489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28" t="n">
        <v>313</v>
      </c>
      <c r="AC43" s="12" t="n">
        <f aca="false">J43+AA43+AB43</f>
        <v>18580</v>
      </c>
      <c r="AD43" s="12" t="n">
        <v>46451</v>
      </c>
      <c r="AE43" s="12" t="n">
        <f aca="false">IF(AD43-AC43&gt;=0,AD43-AC43,0)</f>
        <v>27871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40308</v>
      </c>
      <c r="D44" s="11" t="n">
        <v>10</v>
      </c>
      <c r="E44" s="12" t="n">
        <f aca="false">ROUND(C44*D44/100,0)</f>
        <v>4031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320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1" t="n">
        <v>3712</v>
      </c>
      <c r="AC44" s="12" t="n">
        <f aca="false">J44+AA44+AB44</f>
        <v>37268</v>
      </c>
      <c r="AD44" s="11" t="n">
        <v>51102</v>
      </c>
      <c r="AE44" s="12" t="n">
        <f aca="false">IF(AD44-AC44&gt;=0,AD44-AC44,0)</f>
        <v>13834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1026</v>
      </c>
      <c r="D45" s="11" t="n">
        <v>10</v>
      </c>
      <c r="E45" s="12" t="n">
        <f aca="false">ROUND(C45*D45/100,0)</f>
        <v>410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13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28" t="n">
        <v>58</v>
      </c>
      <c r="AC45" s="12" t="n">
        <f aca="false">J45+AA45+AB45</f>
        <v>22585</v>
      </c>
      <c r="AD45" s="12" t="n">
        <v>27928</v>
      </c>
      <c r="AE45" s="12" t="n">
        <f aca="false">IF(AD45-AC45&gt;=0,AD45-AC45,0)</f>
        <v>5343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9191</v>
      </c>
      <c r="D46" s="11" t="n">
        <v>10</v>
      </c>
      <c r="E46" s="12" t="n">
        <f aca="false">ROUND(C46*D46/100,0)</f>
        <v>12919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377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28" t="n">
        <v>580</v>
      </c>
      <c r="AC46" s="12" t="n">
        <f aca="false">J46+AA46+AB46</f>
        <v>22125</v>
      </c>
      <c r="AD46" s="12" t="n">
        <v>33690</v>
      </c>
      <c r="AE46" s="12" t="n">
        <f aca="false">IF(AD46-AC46&gt;=0,AD46-AC46,0)</f>
        <v>11565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4368</v>
      </c>
      <c r="D47" s="11" t="n">
        <v>10</v>
      </c>
      <c r="E47" s="12" t="n">
        <f aca="false">ROUND(C47*D47/100,0)</f>
        <v>24437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688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28" t="n">
        <v>93</v>
      </c>
      <c r="AC47" s="12" t="n">
        <f aca="false">J47+AA47+AB47</f>
        <v>47773</v>
      </c>
      <c r="AD47" s="12" t="n">
        <v>37507</v>
      </c>
      <c r="AE47" s="12" t="n">
        <f aca="false">IF(AD47-AC47&gt;=0,AD47-AC47,0)</f>
        <v>0</v>
      </c>
      <c r="AF47" s="12" t="n">
        <f aca="false">IF(AC47-AD47&gt;=0,AC47-AD47,0)</f>
        <v>10266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80724</v>
      </c>
      <c r="D48" s="11" t="n">
        <v>10</v>
      </c>
      <c r="E48" s="12" t="n">
        <f aca="false">ROUND(C48*D48/100,0)</f>
        <v>8072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926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28" t="n">
        <v>522</v>
      </c>
      <c r="AC48" s="12" t="n">
        <f aca="false">J48+AA48+AB48</f>
        <v>24577</v>
      </c>
      <c r="AD48" s="12" t="n">
        <v>56095</v>
      </c>
      <c r="AE48" s="12" t="n">
        <f aca="false">IF(AD48-AC48&gt;=0,AD48-AC48,0)</f>
        <v>31518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899</v>
      </c>
      <c r="D49" s="11" t="n">
        <v>10</v>
      </c>
      <c r="E49" s="12" t="n">
        <f aca="false">ROUND(C49*D49/100,0)</f>
        <v>9290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503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28" t="n">
        <v>12</v>
      </c>
      <c r="AC49" s="12" t="n">
        <f aca="false">J49+AA49+AB49</f>
        <v>49505</v>
      </c>
      <c r="AD49" s="12" t="n">
        <v>32922</v>
      </c>
      <c r="AE49" s="12" t="n">
        <f aca="false">IF(AD49-AC49&gt;=0,AD49-AC49,0)</f>
        <v>0</v>
      </c>
      <c r="AF49" s="12" t="n">
        <f aca="false">IF(AC49-AD49&gt;=0,AC49-AD49,0)</f>
        <v>16583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871</v>
      </c>
      <c r="D50" s="11" t="n">
        <v>10</v>
      </c>
      <c r="E50" s="12" t="n">
        <f aca="false">ROUND(C50*D50/100,0)</f>
        <v>1487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91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28" t="n">
        <v>139</v>
      </c>
      <c r="AC50" s="12" t="n">
        <f aca="false">J50+AA50+AB50</f>
        <v>6889</v>
      </c>
      <c r="AD50" s="12" t="n">
        <v>16208</v>
      </c>
      <c r="AE50" s="12" t="n">
        <f aca="false">IF(AD50-AC50&gt;=0,AD50-AC50,0)</f>
        <v>9319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9340</v>
      </c>
      <c r="D51" s="11" t="n">
        <v>10</v>
      </c>
      <c r="E51" s="12" t="n">
        <f aca="false">ROUND(C51*D51/100,0)</f>
        <v>25934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4029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28" t="n">
        <v>116</v>
      </c>
      <c r="AC51" s="12" t="n">
        <f aca="false">J51+AA51+AB51</f>
        <v>64217</v>
      </c>
      <c r="AD51" s="12" t="n">
        <v>40001</v>
      </c>
      <c r="AE51" s="12" t="n">
        <f aca="false">IF(AD51-AC51&gt;=0,AD51-AC51,0)</f>
        <v>0</v>
      </c>
      <c r="AF51" s="12" t="n">
        <f aca="false">IF(AC51-AD51&gt;=0,AC51-AD51,0)</f>
        <v>24216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579</v>
      </c>
      <c r="D52" s="11" t="n">
        <v>10</v>
      </c>
      <c r="E52" s="12" t="n">
        <f aca="false">ROUND(C52*D52/100,0)</f>
        <v>1558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70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28" t="n">
        <v>0</v>
      </c>
      <c r="AC52" s="12" t="n">
        <f aca="false">J52+AA52+AB52</f>
        <v>10215</v>
      </c>
      <c r="AD52" s="12" t="n">
        <v>26585</v>
      </c>
      <c r="AE52" s="12" t="n">
        <f aca="false">IF(AD52-AC52&gt;=0,AD52-AC52,0)</f>
        <v>16370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82</v>
      </c>
      <c r="D53" s="11" t="n">
        <v>10</v>
      </c>
      <c r="E53" s="12" t="n">
        <f aca="false">ROUND(C53*D53/100,0)</f>
        <v>93228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41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28" t="n">
        <v>3723</v>
      </c>
      <c r="AC53" s="12" t="n">
        <f aca="false">J53+AA53+AB53</f>
        <v>191800</v>
      </c>
      <c r="AD53" s="12" t="n">
        <v>160176</v>
      </c>
      <c r="AE53" s="12" t="n">
        <f aca="false">IF(AD53-AC53&gt;=0,AD53-AC53,0)</f>
        <v>0</v>
      </c>
      <c r="AF53" s="12" t="n">
        <f aca="false">IF(AC53-AD53&gt;=0,AC53-AD53,0)</f>
        <v>31624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3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28" t="n">
        <v>870</v>
      </c>
      <c r="AC54" s="12" t="n">
        <f aca="false">J54+AA54+AB54</f>
        <v>13926</v>
      </c>
      <c r="AD54" s="12" t="n">
        <v>42788</v>
      </c>
      <c r="AE54" s="12" t="n">
        <f aca="false">IF(AD54-AC54&gt;=0,AD54-AC54,0)</f>
        <v>28862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3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28" t="n">
        <v>797</v>
      </c>
      <c r="AC55" s="12" t="n">
        <f aca="false">J55+AA55+AB55</f>
        <v>7964</v>
      </c>
      <c r="AD55" s="12" t="n">
        <v>28943</v>
      </c>
      <c r="AE55" s="12" t="n">
        <f aca="false">IF(AD55-AC55&gt;=0,AD55-AC55,0)</f>
        <v>20979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28" t="n">
        <v>983</v>
      </c>
      <c r="AC56" s="12" t="n">
        <f aca="false">J56+AA56+AB56</f>
        <v>6204</v>
      </c>
      <c r="AD56" s="12" t="n">
        <v>32922</v>
      </c>
      <c r="AE56" s="12" t="n">
        <f aca="false">IF(AD56-AC56&gt;=0,AD56-AC56,0)</f>
        <v>26718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28" t="n">
        <v>568</v>
      </c>
      <c r="AC57" s="12" t="n">
        <f aca="false">J57+AA57+AB57</f>
        <v>6809</v>
      </c>
      <c r="AD57" s="12" t="n">
        <v>34450</v>
      </c>
      <c r="AE57" s="12" t="n">
        <f aca="false">IF(AD57-AC57&gt;=0,AD57-AC57,0)</f>
        <v>27641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28" t="n">
        <v>655</v>
      </c>
      <c r="AC58" s="12" t="n">
        <f aca="false">J58+AA58+AB58</f>
        <v>6212</v>
      </c>
      <c r="AD58" s="12" t="n">
        <v>27929</v>
      </c>
      <c r="AE58" s="12" t="n">
        <f aca="false">IF(AD58-AC58&gt;=0,AD58-AC58,0)</f>
        <v>21717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3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1" t="n">
        <v>781</v>
      </c>
      <c r="AC59" s="12" t="n">
        <f aca="false">J59+AA59+AB59</f>
        <v>4996</v>
      </c>
      <c r="AD59" s="11" t="n">
        <v>30202</v>
      </c>
      <c r="AE59" s="12" t="n">
        <f aca="false">IF(AD59-AC59&gt;=0,AD59-AC59,0)</f>
        <v>25206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3294</v>
      </c>
      <c r="D60" s="11" t="n">
        <v>10</v>
      </c>
      <c r="E60" s="12" t="n">
        <f aca="false">ROUND(C60*D60/100,0)</f>
        <v>8329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415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28" t="n">
        <v>0</v>
      </c>
      <c r="AC60" s="12" t="n">
        <f aca="false">J60+AA60+AB60</f>
        <v>19071</v>
      </c>
      <c r="AD60" s="12" t="n">
        <v>36891</v>
      </c>
      <c r="AE60" s="12" t="n">
        <f aca="false">IF(AD60-AC60&gt;=0,AD60-AC60,0)</f>
        <v>17820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60366</v>
      </c>
      <c r="D61" s="11" t="n">
        <v>10</v>
      </c>
      <c r="E61" s="12" t="n">
        <f aca="false">ROUND(C61*D61/100,0)</f>
        <v>166037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4003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28" t="n">
        <v>0</v>
      </c>
      <c r="AC61" s="12" t="n">
        <f aca="false">J61+AA61+AB61</f>
        <v>293301</v>
      </c>
      <c r="AD61" s="12" t="n">
        <v>291062</v>
      </c>
      <c r="AE61" s="12" t="n">
        <f aca="false">IF(AD61-AC61&gt;=0,AD61-AC61,0)</f>
        <v>0</v>
      </c>
      <c r="AF61" s="12" t="n">
        <f aca="false">IF(AC61-AD61&gt;=0,AC61-AD61,0)</f>
        <v>2239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670</v>
      </c>
      <c r="D62" s="11" t="n">
        <v>10</v>
      </c>
      <c r="E62" s="12" t="n">
        <f aca="false">ROUND(C62*D62/100,0)</f>
        <v>4067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6008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28" t="n">
        <v>0</v>
      </c>
      <c r="AC62" s="12" t="n">
        <f aca="false">J62+AA62+AB62</f>
        <v>7996</v>
      </c>
      <c r="AD62" s="12" t="n">
        <v>21240</v>
      </c>
      <c r="AE62" s="12" t="n">
        <f aca="false">IF(AD62-AC62&gt;=0,AD62-AC62,0)</f>
        <v>13244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451</v>
      </c>
      <c r="D63" s="11" t="n">
        <v>10</v>
      </c>
      <c r="E63" s="12" t="n">
        <f aca="false">ROUND(C63*D63/100,0)</f>
        <v>1545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402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28" t="n">
        <v>0</v>
      </c>
      <c r="AC63" s="12" t="n">
        <f aca="false">J63+AA63+AB63</f>
        <v>5004</v>
      </c>
      <c r="AD63" s="12" t="n">
        <v>28783</v>
      </c>
      <c r="AE63" s="12" t="n">
        <f aca="false">IF(AD63-AC63&gt;=0,AD63-AC63,0)</f>
        <v>23779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97</v>
      </c>
      <c r="D64" s="11" t="n">
        <v>10</v>
      </c>
      <c r="E64" s="12" t="n">
        <f aca="false">ROUND(C64*D64/100,0)</f>
        <v>135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4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28" t="n">
        <v>0</v>
      </c>
      <c r="AC64" s="12" t="n">
        <f aca="false">J64+AA64+AB64</f>
        <v>8803</v>
      </c>
      <c r="AD64" s="12" t="n">
        <v>29771</v>
      </c>
      <c r="AE64" s="12" t="n">
        <f aca="false">IF(AD64-AC64&gt;=0,AD64-AC64,0)</f>
        <v>20968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716</v>
      </c>
      <c r="D65" s="11" t="n">
        <v>10</v>
      </c>
      <c r="E65" s="12" t="n">
        <f aca="false">ROUND(C65*D65/100,0)</f>
        <v>3872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89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28" t="n">
        <v>0</v>
      </c>
      <c r="AC65" s="12" t="n">
        <f aca="false">J65+AA65+AB65</f>
        <v>9548</v>
      </c>
      <c r="AD65" s="12" t="n">
        <v>26414</v>
      </c>
      <c r="AE65" s="12" t="n">
        <f aca="false">IF(AD65-AC65&gt;=0,AD65-AC65,0)</f>
        <v>16866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4345</v>
      </c>
      <c r="D66" s="11" t="n">
        <v>10</v>
      </c>
      <c r="E66" s="12" t="n">
        <f aca="false">ROUND(C66*D66/100,0)</f>
        <v>5435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635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28" t="n">
        <v>0</v>
      </c>
      <c r="AC66" s="12" t="n">
        <f aca="false">J66+AA66+AB66</f>
        <v>12760</v>
      </c>
      <c r="AD66" s="12" t="n">
        <v>40168</v>
      </c>
      <c r="AE66" s="12" t="n">
        <f aca="false">IF(AD66-AC66&gt;=0,AD66-AC66,0)</f>
        <v>27408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3034</v>
      </c>
      <c r="D67" s="11" t="n">
        <v>10</v>
      </c>
      <c r="E67" s="12" t="n">
        <f aca="false">ROUND(C67*D67/100,0)</f>
        <v>3303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29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1" t="n">
        <v>0</v>
      </c>
      <c r="AC67" s="12" t="n">
        <f aca="false">J67+AA67+AB67</f>
        <v>7216</v>
      </c>
      <c r="AD67" s="11" t="n">
        <v>21956</v>
      </c>
      <c r="AE67" s="12" t="n">
        <f aca="false">IF(AD67-AC67&gt;=0,AD67-AC67,0)</f>
        <v>14740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912</v>
      </c>
      <c r="D68" s="11" t="n">
        <v>10</v>
      </c>
      <c r="E68" s="12" t="n">
        <f aca="false">ROUND(C68*D68/100,0)</f>
        <v>5991</v>
      </c>
      <c r="F68" s="22" t="n">
        <v>966</v>
      </c>
      <c r="G68" s="22" t="n">
        <v>408</v>
      </c>
      <c r="H68" s="12"/>
      <c r="I68" s="12"/>
      <c r="J68" s="12" t="n">
        <f aca="false">SUM(E68:I68)</f>
        <v>7365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28" t="n">
        <v>106</v>
      </c>
      <c r="AC68" s="12" t="n">
        <f aca="false">J68+AA68+AB68</f>
        <v>7939</v>
      </c>
      <c r="AD68" s="12" t="n">
        <v>23841</v>
      </c>
      <c r="AE68" s="12" t="n">
        <f aca="false">IF(AD68-AC68&gt;=0,AD68-AC68,0)</f>
        <v>15902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867</v>
      </c>
      <c r="D69" s="11" t="n">
        <v>10</v>
      </c>
      <c r="E69" s="12" t="n">
        <f aca="false">ROUND(C69*D69/100,0)</f>
        <v>1587</v>
      </c>
      <c r="F69" s="22" t="n">
        <v>3090</v>
      </c>
      <c r="G69" s="22" t="n">
        <v>185</v>
      </c>
      <c r="H69" s="12"/>
      <c r="I69" s="12"/>
      <c r="J69" s="12" t="n">
        <f aca="false">SUM(E69:I69)</f>
        <v>4862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28" t="n">
        <v>193</v>
      </c>
      <c r="AC69" s="12" t="n">
        <f aca="false">J69+AA69+AB69</f>
        <v>9084</v>
      </c>
      <c r="AD69" s="12" t="n">
        <v>24501</v>
      </c>
      <c r="AE69" s="12" t="n">
        <f aca="false">IF(AD69-AC69&gt;=0,AD69-AC69,0)</f>
        <v>15417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6490</v>
      </c>
      <c r="D70" s="11" t="n">
        <v>10</v>
      </c>
      <c r="E70" s="12" t="n">
        <f aca="false">ROUND(C70*D70/100,0)</f>
        <v>7649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933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28" t="n">
        <v>173</v>
      </c>
      <c r="AC70" s="12" t="n">
        <f aca="false">J70+AA70+AB70</f>
        <v>14396</v>
      </c>
      <c r="AD70" s="12" t="n">
        <v>38330</v>
      </c>
      <c r="AE70" s="12" t="n">
        <f aca="false">IF(AD70-AC70&gt;=0,AD70-AC70,0)</f>
        <v>23934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8200</v>
      </c>
      <c r="D71" s="11" t="n">
        <v>10</v>
      </c>
      <c r="E71" s="12" t="n">
        <f aca="false">ROUND(C71*D71/100,0)</f>
        <v>6820</v>
      </c>
      <c r="F71" s="22" t="n">
        <v>3237</v>
      </c>
      <c r="G71" s="22" t="n">
        <v>411</v>
      </c>
      <c r="H71" s="12"/>
      <c r="I71" s="12"/>
      <c r="J71" s="12" t="n">
        <f aca="false">SUM(E71:I71)</f>
        <v>10468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28" t="n">
        <v>364</v>
      </c>
      <c r="AC71" s="12" t="n">
        <f aca="false">J71+AA71+AB71</f>
        <v>12262</v>
      </c>
      <c r="AD71" s="12" t="n">
        <v>34132</v>
      </c>
      <c r="AE71" s="12" t="n">
        <f aca="false">IF(AD71-AC71&gt;=0,AD71-AC71,0)</f>
        <v>21870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834</v>
      </c>
      <c r="D72" s="11" t="n">
        <v>10</v>
      </c>
      <c r="E72" s="12" t="n">
        <f aca="false">ROUND(C72*D72/100,0)</f>
        <v>5683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84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28" t="n">
        <v>462</v>
      </c>
      <c r="AC72" s="12" t="n">
        <f aca="false">J72+AA72+AB72</f>
        <v>11647</v>
      </c>
      <c r="AD72" s="12" t="n">
        <v>35645</v>
      </c>
      <c r="AE72" s="12" t="n">
        <f aca="false">IF(AD72-AC72&gt;=0,AD72-AC72,0)</f>
        <v>23998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546</v>
      </c>
      <c r="D73" s="11" t="n">
        <v>10</v>
      </c>
      <c r="E73" s="12" t="n">
        <f aca="false">ROUND(C73*D73/100,0)</f>
        <v>3955</v>
      </c>
      <c r="F73" s="22" t="n">
        <v>1613</v>
      </c>
      <c r="G73" s="22" t="n">
        <v>459</v>
      </c>
      <c r="H73" s="12"/>
      <c r="I73" s="12"/>
      <c r="J73" s="12" t="n">
        <f aca="false">SUM(E73:I73)</f>
        <v>6027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28" t="n">
        <v>255</v>
      </c>
      <c r="AC73" s="12" t="n">
        <f aca="false">J73+AA73+AB73</f>
        <v>8306</v>
      </c>
      <c r="AD73" s="12" t="n">
        <v>29727</v>
      </c>
      <c r="AE73" s="12" t="n">
        <f aca="false">IF(AD73-AC73&gt;=0,AD73-AC73,0)</f>
        <v>21421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391</v>
      </c>
      <c r="D74" s="11" t="n">
        <v>10</v>
      </c>
      <c r="E74" s="12" t="n">
        <f aca="false">ROUND(C74*D74/100,0)</f>
        <v>2439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92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28" t="n">
        <v>145</v>
      </c>
      <c r="AC74" s="12" t="n">
        <f aca="false">J74+AA74+AB74</f>
        <v>5544</v>
      </c>
      <c r="AD74" s="12" t="n">
        <v>30761</v>
      </c>
      <c r="AE74" s="12" t="n">
        <f aca="false">IF(AD74-AC74&gt;=0,AD74-AC74,0)</f>
        <v>25217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904</v>
      </c>
      <c r="D75" s="11" t="n">
        <v>10</v>
      </c>
      <c r="E75" s="12" t="n">
        <f aca="false">ROUND(C75*D75/100,0)</f>
        <v>11390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711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28" t="n">
        <v>464</v>
      </c>
      <c r="AC75" s="12" t="n">
        <f aca="false">J75+AA75+AB75</f>
        <v>20017</v>
      </c>
      <c r="AD75" s="12" t="n">
        <v>34373</v>
      </c>
      <c r="AE75" s="12" t="n">
        <f aca="false">IF(AD75-AC75&gt;=0,AD75-AC75,0)</f>
        <v>14356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470</v>
      </c>
      <c r="D76" s="11" t="n">
        <v>10</v>
      </c>
      <c r="E76" s="12" t="n">
        <f aca="false">ROUND(C76*D76/100,0)</f>
        <v>1847</v>
      </c>
      <c r="F76" s="11" t="n">
        <v>3664</v>
      </c>
      <c r="G76" s="11" t="n">
        <v>293</v>
      </c>
      <c r="H76" s="11"/>
      <c r="I76" s="11"/>
      <c r="J76" s="12" t="n">
        <f aca="false">SUM(E76:I76)</f>
        <v>5804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1" t="n">
        <v>50</v>
      </c>
      <c r="AC76" s="12" t="n">
        <f aca="false">J76+AA76+AB76</f>
        <v>7813</v>
      </c>
      <c r="AD76" s="11" t="n">
        <v>21130</v>
      </c>
      <c r="AE76" s="12" t="n">
        <f aca="false">IF(AD76-AC76&gt;=0,AD76-AC76,0)</f>
        <v>13317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781939</v>
      </c>
      <c r="D77" s="11" t="n">
        <v>10</v>
      </c>
      <c r="E77" s="12" t="n">
        <f aca="false">ROUND(C77*D77/100,0)</f>
        <v>478194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17194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28" t="n">
        <v>0</v>
      </c>
      <c r="AC77" s="12" t="n">
        <f aca="false">J77+AA77+AB77</f>
        <v>1143504</v>
      </c>
      <c r="AD77" s="12" t="n">
        <v>196369</v>
      </c>
      <c r="AE77" s="12" t="n">
        <f aca="false">IF(AD77-AC77&gt;=0,AD77-AC77,0)</f>
        <v>0</v>
      </c>
      <c r="AF77" s="12" t="n">
        <f aca="false">IF(AC77-AD77&gt;=0,AC77-AD77,0)</f>
        <v>947135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51448</v>
      </c>
      <c r="D78" s="11" t="n">
        <v>10</v>
      </c>
      <c r="E78" s="12" t="n">
        <f aca="false">ROUND(C78*D78/100,0)</f>
        <v>75145</v>
      </c>
      <c r="F78" s="12" t="n">
        <v>94732</v>
      </c>
      <c r="G78" s="12" t="n">
        <v>1787</v>
      </c>
      <c r="H78" s="12"/>
      <c r="I78" s="12"/>
      <c r="J78" s="12" t="n">
        <f aca="false">SUM(E78:I78)</f>
        <v>171664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28" t="n">
        <v>0</v>
      </c>
      <c r="AC78" s="12" t="n">
        <f aca="false">J78+AA78+AB78</f>
        <v>290218</v>
      </c>
      <c r="AD78" s="12" t="n">
        <v>60481</v>
      </c>
      <c r="AE78" s="12" t="n">
        <f aca="false">IF(AD78-AC78&gt;=0,AD78-AC78,0)</f>
        <v>0</v>
      </c>
      <c r="AF78" s="12" t="n">
        <f aca="false">IF(AC78-AD78&gt;=0,AC78-AD78,0)</f>
        <v>229737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37785</v>
      </c>
      <c r="D79" s="11" t="n">
        <v>10</v>
      </c>
      <c r="E79" s="12" t="n">
        <f aca="false">ROUND(C79*D79/100,0)</f>
        <v>73779</v>
      </c>
      <c r="F79" s="12" t="n">
        <v>290386</v>
      </c>
      <c r="G79" s="12" t="n">
        <v>7032</v>
      </c>
      <c r="H79" s="12"/>
      <c r="I79" s="12"/>
      <c r="J79" s="12" t="n">
        <f aca="false">SUM(E79:I79)</f>
        <v>371197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28" t="n">
        <v>0</v>
      </c>
      <c r="AC79" s="12" t="n">
        <f aca="false">J79+AA79+AB79</f>
        <v>457629</v>
      </c>
      <c r="AD79" s="12" t="n">
        <v>38948</v>
      </c>
      <c r="AE79" s="12" t="n">
        <f aca="false">IF(AD79-AC79&gt;=0,AD79-AC79,0)</f>
        <v>0</v>
      </c>
      <c r="AF79" s="12" t="n">
        <f aca="false">IF(AC79-AD79&gt;=0,AC79-AD79,0)</f>
        <v>418681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60169</v>
      </c>
      <c r="D80" s="11" t="n">
        <v>10</v>
      </c>
      <c r="E80" s="12" t="n">
        <f aca="false">ROUND(C80*D80/100,0)</f>
        <v>56017</v>
      </c>
      <c r="F80" s="12" t="n">
        <v>109063</v>
      </c>
      <c r="G80" s="12" t="n">
        <v>3552</v>
      </c>
      <c r="H80" s="12"/>
      <c r="I80" s="12"/>
      <c r="J80" s="12" t="n">
        <f aca="false">SUM(E80:I80)</f>
        <v>16863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28" t="n">
        <v>0</v>
      </c>
      <c r="AC80" s="12" t="n">
        <f aca="false">J80+AA80+AB80</f>
        <v>264789</v>
      </c>
      <c r="AD80" s="12" t="n">
        <v>16683</v>
      </c>
      <c r="AE80" s="12" t="n">
        <f aca="false">IF(AD80-AC80&gt;=0,AD80-AC80,0)</f>
        <v>0</v>
      </c>
      <c r="AF80" s="12" t="n">
        <f aca="false">IF(AC80-AD80&gt;=0,AC80-AD80,0)</f>
        <v>248106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10040</v>
      </c>
      <c r="D81" s="11" t="n">
        <v>10</v>
      </c>
      <c r="E81" s="12" t="n">
        <f aca="false">ROUND(C81*D81/100,0)</f>
        <v>291004</v>
      </c>
      <c r="F81" s="12" t="n">
        <v>244556</v>
      </c>
      <c r="G81" s="12" t="n">
        <v>4970</v>
      </c>
      <c r="H81" s="12"/>
      <c r="I81" s="12"/>
      <c r="J81" s="12" t="n">
        <f aca="false">SUM(E81:I81)</f>
        <v>540530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28" t="n">
        <v>0</v>
      </c>
      <c r="AC81" s="12" t="n">
        <f aca="false">J81+AA81+AB81</f>
        <v>818283</v>
      </c>
      <c r="AD81" s="12" t="n">
        <v>683509</v>
      </c>
      <c r="AE81" s="12" t="n">
        <f aca="false">IF(AD81-AC81&gt;=0,AD81-AC81,0)</f>
        <v>0</v>
      </c>
      <c r="AF81" s="12" t="n">
        <f aca="false">IF(AC81-AD81&gt;=0,AC81-AD81,0)</f>
        <v>134774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2510</v>
      </c>
      <c r="D82" s="11" t="n">
        <v>10</v>
      </c>
      <c r="E82" s="12" t="n">
        <f aca="false">ROUND(C82*D82/100,0)</f>
        <v>6251</v>
      </c>
      <c r="F82" s="12" t="n">
        <v>27014</v>
      </c>
      <c r="G82" s="12" t="n">
        <v>648</v>
      </c>
      <c r="H82" s="12"/>
      <c r="I82" s="12"/>
      <c r="J82" s="12" t="n">
        <f aca="false">SUM(E82:I82)</f>
        <v>33913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28" t="n">
        <v>0</v>
      </c>
      <c r="AC82" s="12" t="n">
        <f aca="false">J82+AA82+AB82</f>
        <v>39060</v>
      </c>
      <c r="AD82" s="12" t="n">
        <v>24305</v>
      </c>
      <c r="AE82" s="12" t="n">
        <f aca="false">IF(AD82-AC82&gt;=0,AD82-AC82,0)</f>
        <v>0</v>
      </c>
      <c r="AF82" s="12" t="n">
        <f aca="false">IF(AC82-AD82&gt;=0,AC82-AD82,0)</f>
        <v>14755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493111</v>
      </c>
      <c r="D83" s="11" t="n">
        <v>10</v>
      </c>
      <c r="E83" s="12" t="n">
        <f aca="false">ROUND(C83*D83/100,0)</f>
        <v>49311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3984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28" t="n">
        <v>2950</v>
      </c>
      <c r="AC83" s="12" t="n">
        <f aca="false">J83+AA83+AB83</f>
        <v>338135</v>
      </c>
      <c r="AD83" s="12" t="n">
        <v>50044</v>
      </c>
      <c r="AE83" s="12" t="n">
        <f aca="false">IF(AD83-AC83&gt;=0,AD83-AC83,0)</f>
        <v>0</v>
      </c>
      <c r="AF83" s="12" t="n">
        <f aca="false">IF(AC83-AD83&gt;=0,AC83-AD83,0)</f>
        <v>288091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4177</v>
      </c>
      <c r="D84" s="11" t="n">
        <v>10</v>
      </c>
      <c r="E84" s="12" t="n">
        <f aca="false">ROUND(C84*D84/100,0)</f>
        <v>10418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4931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28" t="n">
        <v>0</v>
      </c>
      <c r="AC84" s="12" t="n">
        <f aca="false">J84+AA84+AB84</f>
        <v>83503</v>
      </c>
      <c r="AD84" s="12" t="n">
        <v>18769</v>
      </c>
      <c r="AE84" s="12" t="n">
        <f aca="false">IF(AD84-AC84&gt;=0,AD84-AC84,0)</f>
        <v>0</v>
      </c>
      <c r="AF84" s="12" t="n">
        <f aca="false">IF(AC84-AD84&gt;=0,AC84-AD84,0)</f>
        <v>64734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7783</v>
      </c>
      <c r="D85" s="11" t="n">
        <v>10</v>
      </c>
      <c r="E85" s="12" t="n">
        <f aca="false">ROUND(C85*D85/100,0)</f>
        <v>2778</v>
      </c>
      <c r="F85" s="12" t="n">
        <v>140635</v>
      </c>
      <c r="G85" s="12" t="n">
        <v>1844</v>
      </c>
      <c r="H85" s="12"/>
      <c r="I85" s="12"/>
      <c r="J85" s="12" t="n">
        <f aca="false">SUM(E85:I85)</f>
        <v>145257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28" t="n">
        <v>0</v>
      </c>
      <c r="AC85" s="12" t="n">
        <f aca="false">J85+AA85+AB85</f>
        <v>149697</v>
      </c>
      <c r="AD85" s="12" t="n">
        <v>18362</v>
      </c>
      <c r="AE85" s="12" t="n">
        <f aca="false">IF(AD85-AC85&gt;=0,AD85-AC85,0)</f>
        <v>0</v>
      </c>
      <c r="AF85" s="12" t="n">
        <f aca="false">IF(AC85-AD85&gt;=0,AC85-AD85,0)</f>
        <v>131335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0837</v>
      </c>
      <c r="D86" s="11" t="n">
        <v>10</v>
      </c>
      <c r="E86" s="12" t="n">
        <f aca="false">ROUND(C86*D86/100,0)</f>
        <v>2084</v>
      </c>
      <c r="F86" s="11" t="n">
        <v>17706</v>
      </c>
      <c r="G86" s="11" t="n">
        <v>501</v>
      </c>
      <c r="H86" s="11"/>
      <c r="I86" s="11"/>
      <c r="J86" s="12" t="n">
        <f aca="false">SUM(E86:I86)</f>
        <v>20291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1" t="n">
        <v>278</v>
      </c>
      <c r="AC86" s="12" t="n">
        <f aca="false">J86+AA86+AB86</f>
        <v>49132</v>
      </c>
      <c r="AD86" s="11" t="n">
        <v>18354</v>
      </c>
      <c r="AE86" s="12" t="n">
        <f aca="false">IF(AD86-AC86&gt;=0,AD86-AC86,0)</f>
        <v>0</v>
      </c>
      <c r="AF86" s="12" t="n">
        <f aca="false">IF(AC86-AD86&gt;=0,AC86-AD86,0)</f>
        <v>30778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87520</v>
      </c>
      <c r="D87" s="11" t="n">
        <v>10</v>
      </c>
      <c r="E87" s="12" t="n">
        <f aca="false">ROUND(C87*D87/100,0)</f>
        <v>1875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59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28" t="n">
        <v>0</v>
      </c>
      <c r="AC87" s="12" t="n">
        <f aca="false">J87+AA87+AB87</f>
        <v>169171</v>
      </c>
      <c r="AD87" s="12" t="n">
        <v>27139</v>
      </c>
      <c r="AE87" s="12" t="n">
        <f aca="false">IF(AD87-AC87&gt;=0,AD87-AC87,0)</f>
        <v>0</v>
      </c>
      <c r="AF87" s="12" t="n">
        <f aca="false">IF(AC87-AD87&gt;=0,AC87-AD87,0)</f>
        <v>142032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0287</v>
      </c>
      <c r="D88" s="11" t="n">
        <v>10</v>
      </c>
      <c r="E88" s="12" t="n">
        <f aca="false">ROUND(C88*D88/100,0)</f>
        <v>9029</v>
      </c>
      <c r="F88" s="12" t="n">
        <v>157882</v>
      </c>
      <c r="G88" s="12" t="n">
        <v>2798</v>
      </c>
      <c r="H88" s="12"/>
      <c r="I88" s="12"/>
      <c r="J88" s="12" t="n">
        <f aca="false">SUM(E88:I88)</f>
        <v>169709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28" t="n">
        <v>0</v>
      </c>
      <c r="AC88" s="12" t="n">
        <f aca="false">J88+AA88+AB88</f>
        <v>176760</v>
      </c>
      <c r="AD88" s="12" t="n">
        <v>30349</v>
      </c>
      <c r="AE88" s="12" t="n">
        <f aca="false">IF(AD88-AC88&gt;=0,AD88-AC88,0)</f>
        <v>0</v>
      </c>
      <c r="AF88" s="12" t="n">
        <f aca="false">IF(AC88-AD88&gt;=0,AC88-AD88,0)</f>
        <v>146411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2506</v>
      </c>
      <c r="D89" s="11" t="n">
        <v>10</v>
      </c>
      <c r="E89" s="12" t="n">
        <f aca="false">ROUND(C89*D89/100,0)</f>
        <v>6251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8927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28" t="n">
        <v>145</v>
      </c>
      <c r="AC89" s="12" t="n">
        <f aca="false">J89+AA89+AB89</f>
        <v>40051</v>
      </c>
      <c r="AD89" s="12" t="n">
        <v>23176</v>
      </c>
      <c r="AE89" s="12" t="n">
        <f aca="false">IF(AD89-AC89&gt;=0,AD89-AC89,0)</f>
        <v>0</v>
      </c>
      <c r="AF89" s="12" t="n">
        <f aca="false">IF(AC89-AD89&gt;=0,AC89-AD89,0)</f>
        <v>16875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395876</v>
      </c>
      <c r="D90" s="11" t="n">
        <v>10</v>
      </c>
      <c r="E90" s="12" t="n">
        <f aca="false">ROUND(C90*D90/100,0)</f>
        <v>39588</v>
      </c>
      <c r="F90" s="12" t="n">
        <v>76369</v>
      </c>
      <c r="G90" s="12" t="n">
        <v>201</v>
      </c>
      <c r="H90" s="12"/>
      <c r="I90" s="12"/>
      <c r="J90" s="12" t="n">
        <f aca="false">SUM(E90:I90)</f>
        <v>116158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28" t="n">
        <v>0</v>
      </c>
      <c r="AC90" s="12" t="n">
        <f aca="false">J90+AA90+AB90</f>
        <v>130822</v>
      </c>
      <c r="AD90" s="12" t="n">
        <v>31532</v>
      </c>
      <c r="AE90" s="12" t="n">
        <f aca="false">IF(AD90-AC90&gt;=0,AD90-AC90,0)</f>
        <v>0</v>
      </c>
      <c r="AF90" s="12" t="n">
        <f aca="false">IF(AC90-AD90&gt;=0,AC90-AD90,0)</f>
        <v>99290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27836</v>
      </c>
      <c r="D91" s="11" t="n">
        <v>10</v>
      </c>
      <c r="E91" s="12" t="n">
        <f aca="false">ROUND(C91*D91/100,0)</f>
        <v>52784</v>
      </c>
      <c r="F91" s="11" t="n">
        <v>42310</v>
      </c>
      <c r="G91" s="11" t="n">
        <v>1263</v>
      </c>
      <c r="H91" s="11"/>
      <c r="I91" s="11"/>
      <c r="J91" s="12" t="n">
        <f aca="false">SUM(E91:I91)</f>
        <v>96357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1" t="n">
        <v>0</v>
      </c>
      <c r="AC91" s="12" t="n">
        <f aca="false">J91+AA91+AB91</f>
        <v>155148</v>
      </c>
      <c r="AD91" s="11" t="n">
        <v>30256</v>
      </c>
      <c r="AE91" s="12" t="n">
        <f aca="false">IF(AD91-AC91&gt;=0,AD91-AC91,0)</f>
        <v>0</v>
      </c>
      <c r="AF91" s="12" t="n">
        <f aca="false">IF(AC91-AD91&gt;=0,AC91-AD91,0)</f>
        <v>124892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29191</v>
      </c>
      <c r="D92" s="11" t="n">
        <v>10</v>
      </c>
      <c r="E92" s="12" t="n">
        <f aca="false">ROUND(C92*D92/100,0)</f>
        <v>22919</v>
      </c>
      <c r="F92" s="12" t="n">
        <v>13374</v>
      </c>
      <c r="G92" s="12" t="n">
        <v>140</v>
      </c>
      <c r="H92" s="12"/>
      <c r="I92" s="12"/>
      <c r="J92" s="12" t="n">
        <f aca="false">SUM(E92:I92)</f>
        <v>36433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28" t="n">
        <v>0</v>
      </c>
      <c r="AC92" s="12" t="n">
        <f aca="false">J92+AA92+AB92</f>
        <v>40585</v>
      </c>
      <c r="AD92" s="12" t="n">
        <v>23329</v>
      </c>
      <c r="AE92" s="12" t="n">
        <f aca="false">IF(AD92-AC92&gt;=0,AD92-AC92,0)</f>
        <v>0</v>
      </c>
      <c r="AF92" s="12" t="n">
        <f aca="false">IF(AC92-AD92&gt;=0,AC92-AD92,0)</f>
        <v>17256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36302</v>
      </c>
      <c r="D93" s="11" t="n">
        <v>10</v>
      </c>
      <c r="E93" s="12" t="n">
        <f aca="false">ROUND(C93*D93/100,0)</f>
        <v>173630</v>
      </c>
      <c r="F93" s="12" t="n">
        <v>122411</v>
      </c>
      <c r="G93" s="12" t="n">
        <v>1818</v>
      </c>
      <c r="H93" s="12"/>
      <c r="I93" s="12"/>
      <c r="J93" s="12" t="n">
        <f aca="false">SUM(E93:I93)</f>
        <v>297859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28" t="n">
        <v>0</v>
      </c>
      <c r="AC93" s="12" t="n">
        <f aca="false">J93+AA93+AB93</f>
        <v>337472</v>
      </c>
      <c r="AD93" s="12" t="n">
        <v>35426</v>
      </c>
      <c r="AE93" s="12" t="n">
        <f aca="false">IF(AD93-AC93&gt;=0,AD93-AC93,0)</f>
        <v>0</v>
      </c>
      <c r="AF93" s="12" t="n">
        <f aca="false">IF(AC93-AD93&gt;=0,AC93-AD93,0)</f>
        <v>302046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7230</v>
      </c>
      <c r="D94" s="11" t="n">
        <v>10</v>
      </c>
      <c r="E94" s="12" t="n">
        <f aca="false">ROUND(C94*D94/100,0)</f>
        <v>9723</v>
      </c>
      <c r="F94" s="12" t="n">
        <v>23194</v>
      </c>
      <c r="G94" s="12" t="n">
        <v>981</v>
      </c>
      <c r="H94" s="12"/>
      <c r="I94" s="12"/>
      <c r="J94" s="12" t="n">
        <f aca="false">SUM(E94:I94)</f>
        <v>33898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28" t="n">
        <v>275</v>
      </c>
      <c r="AC94" s="12" t="n">
        <f aca="false">J94+AA94+AB94</f>
        <v>42224</v>
      </c>
      <c r="AD94" s="12" t="n">
        <v>26767</v>
      </c>
      <c r="AE94" s="12" t="n">
        <f aca="false">IF(AD94-AC94&gt;=0,AD94-AC94,0)</f>
        <v>0</v>
      </c>
      <c r="AF94" s="12" t="n">
        <f aca="false">IF(AC94-AD94&gt;=0,AC94-AD94,0)</f>
        <v>15457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70877</v>
      </c>
      <c r="D95" s="11" t="n">
        <v>10</v>
      </c>
      <c r="E95" s="12" t="n">
        <f aca="false">ROUND(C95*D95/100,0)</f>
        <v>1708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68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28" t="n">
        <v>1139</v>
      </c>
      <c r="AC95" s="12" t="n">
        <f aca="false">J95+AA95+AB95</f>
        <v>36109</v>
      </c>
      <c r="AD95" s="12" t="n">
        <v>58572</v>
      </c>
      <c r="AE95" s="12" t="n">
        <f aca="false">IF(AD95-AC95&gt;=0,AD95-AC95,0)</f>
        <v>22463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5415</v>
      </c>
      <c r="D96" s="11" t="n">
        <v>10</v>
      </c>
      <c r="E96" s="12" t="n">
        <f aca="false">ROUND(C96*D96/100,0)</f>
        <v>2542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360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28" t="n">
        <v>823</v>
      </c>
      <c r="AC96" s="12" t="n">
        <f aca="false">J96+AA96+AB96</f>
        <v>8742</v>
      </c>
      <c r="AD96" s="12" t="n">
        <v>29134</v>
      </c>
      <c r="AE96" s="12" t="n">
        <f aca="false">IF(AD96-AC96&gt;=0,AD96-AC96,0)</f>
        <v>20392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339</v>
      </c>
      <c r="D97" s="11" t="n">
        <v>10</v>
      </c>
      <c r="E97" s="12" t="n">
        <f aca="false">ROUND(C97*D97/100,0)</f>
        <v>1034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55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28" t="n">
        <v>548</v>
      </c>
      <c r="AC97" s="12" t="n">
        <f aca="false">J97+AA97+AB97</f>
        <v>6324</v>
      </c>
      <c r="AD97" s="12" t="n">
        <v>23365</v>
      </c>
      <c r="AE97" s="12" t="n">
        <f aca="false">IF(AD97-AC97&gt;=0,AD97-AC97,0)</f>
        <v>17041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4984</v>
      </c>
      <c r="D98" s="11" t="n">
        <v>10</v>
      </c>
      <c r="E98" s="12" t="n">
        <f aca="false">ROUND(C98*D98/100,0)</f>
        <v>3498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189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28" t="n">
        <v>266</v>
      </c>
      <c r="AC98" s="12" t="n">
        <f aca="false">J98+AA98+AB98</f>
        <v>8091</v>
      </c>
      <c r="AD98" s="12" t="n">
        <v>48577</v>
      </c>
      <c r="AE98" s="12" t="n">
        <f aca="false">IF(AD98-AC98&gt;=0,AD98-AC98,0)</f>
        <v>40486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0696</v>
      </c>
      <c r="D99" s="11" t="n">
        <v>10</v>
      </c>
      <c r="E99" s="12" t="n">
        <f aca="false">ROUND(C99*D99/100,0)</f>
        <v>82070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2746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28" t="n">
        <v>304</v>
      </c>
      <c r="AC99" s="12" t="n">
        <f aca="false">J99+AA99+AB99</f>
        <v>133507</v>
      </c>
      <c r="AD99" s="12" t="n">
        <v>77526</v>
      </c>
      <c r="AE99" s="12" t="n">
        <f aca="false">IF(AD99-AC99&gt;=0,AD99-AC99,0)</f>
        <v>0</v>
      </c>
      <c r="AF99" s="12" t="n">
        <f aca="false">IF(AC99-AD99&gt;=0,AC99-AD99,0)</f>
        <v>55981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349</v>
      </c>
      <c r="D100" s="11" t="n">
        <v>10</v>
      </c>
      <c r="E100" s="12" t="n">
        <f aca="false">ROUND(C100*D100/100,0)</f>
        <v>133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49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28" t="n">
        <v>1179</v>
      </c>
      <c r="AC100" s="12" t="n">
        <f aca="false">J100+AA100+AB100</f>
        <v>6282</v>
      </c>
      <c r="AD100" s="12" t="n">
        <v>30218</v>
      </c>
      <c r="AE100" s="12" t="n">
        <f aca="false">IF(AD100-AC100&gt;=0,AD100-AC100,0)</f>
        <v>23936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003</v>
      </c>
      <c r="D101" s="11" t="n">
        <v>10</v>
      </c>
      <c r="E101" s="12" t="n">
        <f aca="false">ROUND(C101*D101/100,0)</f>
        <v>6000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18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28" t="n">
        <v>569</v>
      </c>
      <c r="AC101" s="12" t="n">
        <f aca="false">J101+AA101+AB101</f>
        <v>11507</v>
      </c>
      <c r="AD101" s="12" t="n">
        <v>43490</v>
      </c>
      <c r="AE101" s="12" t="n">
        <f aca="false">IF(AD101-AC101&gt;=0,AD101-AC101,0)</f>
        <v>31983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04</v>
      </c>
      <c r="D102" s="11" t="n">
        <v>10</v>
      </c>
      <c r="E102" s="12" t="n">
        <f aca="false">ROUND(C102*D102/100,0)</f>
        <v>320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2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28" t="n">
        <v>1262</v>
      </c>
      <c r="AC102" s="12" t="n">
        <f aca="false">J102+AA102+AB102</f>
        <v>4368</v>
      </c>
      <c r="AD102" s="12" t="n">
        <v>29933</v>
      </c>
      <c r="AE102" s="12" t="n">
        <f aca="false">IF(AD102-AC102&gt;=0,AD102-AC102,0)</f>
        <v>25565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4993</v>
      </c>
      <c r="D103" s="11" t="n">
        <v>10</v>
      </c>
      <c r="E103" s="12" t="n">
        <f aca="false">ROUND(C103*D103/100,0)</f>
        <v>1499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76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28" t="n">
        <v>365</v>
      </c>
      <c r="AC103" s="12" t="n">
        <f aca="false">J103+AA103+AB103</f>
        <v>4159</v>
      </c>
      <c r="AD103" s="12" t="n">
        <v>27464</v>
      </c>
      <c r="AE103" s="12" t="n">
        <f aca="false">IF(AD103-AC103&gt;=0,AD103-AC103,0)</f>
        <v>23305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603</v>
      </c>
      <c r="D104" s="11" t="n">
        <v>10</v>
      </c>
      <c r="E104" s="12" t="n">
        <f aca="false">ROUND(C104*D104/100,0)</f>
        <v>2360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09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28" t="n">
        <v>335</v>
      </c>
      <c r="AC104" s="12" t="n">
        <f aca="false">J104+AA104+AB104</f>
        <v>4627</v>
      </c>
      <c r="AD104" s="12" t="n">
        <v>24439</v>
      </c>
      <c r="AE104" s="12" t="n">
        <f aca="false">IF(AD104-AC104&gt;=0,AD104-AC104,0)</f>
        <v>19812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620</v>
      </c>
      <c r="D105" s="11" t="n">
        <v>10</v>
      </c>
      <c r="E105" s="12" t="n">
        <f aca="false">ROUND(C105*D105/100,0)</f>
        <v>1162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76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28" t="n">
        <v>399</v>
      </c>
      <c r="AC105" s="12" t="n">
        <f aca="false">J105+AA105+AB105</f>
        <v>5054</v>
      </c>
      <c r="AD105" s="12" t="n">
        <v>25128</v>
      </c>
      <c r="AE105" s="12" t="n">
        <f aca="false">IF(AD105-AC105&gt;=0,AD105-AC105,0)</f>
        <v>20074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80523</v>
      </c>
      <c r="D106" s="11" t="n">
        <v>10</v>
      </c>
      <c r="E106" s="12" t="n">
        <f aca="false">ROUND(C106*D106/100,0)</f>
        <v>28052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4333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1" t="n">
        <v>1867</v>
      </c>
      <c r="AC106" s="12" t="n">
        <f aca="false">J106+AA106+AB106</f>
        <v>183648</v>
      </c>
      <c r="AD106" s="11" t="n">
        <v>84297</v>
      </c>
      <c r="AE106" s="12" t="n">
        <f aca="false">IF(AD106-AC106&gt;=0,AD106-AC106,0)</f>
        <v>0</v>
      </c>
      <c r="AF106" s="12" t="n">
        <f aca="false">IF(AC106-AD106&gt;=0,AC106-AD106,0)</f>
        <v>99351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552308</v>
      </c>
      <c r="D107" s="11" t="n">
        <v>10</v>
      </c>
      <c r="E107" s="12" t="n">
        <f aca="false">ROUND(C107*D107/100,0)</f>
        <v>255231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67752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28" t="n">
        <v>0</v>
      </c>
      <c r="AC107" s="12" t="n">
        <f aca="false">J107+AA107+AB107</f>
        <v>441946</v>
      </c>
      <c r="AD107" s="12" t="n">
        <v>227404</v>
      </c>
      <c r="AE107" s="12" t="n">
        <f aca="false">IF(AD107-AC107&gt;=0,AD107-AC107,0)</f>
        <v>0</v>
      </c>
      <c r="AF107" s="12" t="n">
        <f aca="false">IF(AC107-AD107&gt;=0,AC107-AD107,0)</f>
        <v>214542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62542</v>
      </c>
      <c r="D108" s="11" t="n">
        <v>10</v>
      </c>
      <c r="E108" s="12" t="n">
        <f aca="false">ROUND(C108*D108/100,0)</f>
        <v>36254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1249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28" t="n">
        <v>0</v>
      </c>
      <c r="AC108" s="12" t="n">
        <f aca="false">J108+AA108+AB108</f>
        <v>96789</v>
      </c>
      <c r="AD108" s="12" t="n">
        <v>68569</v>
      </c>
      <c r="AE108" s="12" t="n">
        <f aca="false">IF(AD108-AC108&gt;=0,AD108-AC108,0)</f>
        <v>0</v>
      </c>
      <c r="AF108" s="12" t="n">
        <f aca="false">IF(AC108-AD108&gt;=0,AC108-AD108,0)</f>
        <v>28220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1218</v>
      </c>
      <c r="D109" s="11" t="n">
        <v>10</v>
      </c>
      <c r="E109" s="12" t="n">
        <f aca="false">ROUND(C109*D109/100,0)</f>
        <v>19122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914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28" t="n">
        <v>0</v>
      </c>
      <c r="AC109" s="12" t="n">
        <f aca="false">J109+AA109+AB109</f>
        <v>96671</v>
      </c>
      <c r="AD109" s="12" t="n">
        <v>29921</v>
      </c>
      <c r="AE109" s="12" t="n">
        <f aca="false">IF(AD109-AC109&gt;=0,AD109-AC109,0)</f>
        <v>0</v>
      </c>
      <c r="AF109" s="12" t="n">
        <f aca="false">IF(AC109-AD109&gt;=0,AC109-AD109,0)</f>
        <v>66750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80553</v>
      </c>
      <c r="D110" s="11" t="n">
        <v>10</v>
      </c>
      <c r="E110" s="12" t="n">
        <f aca="false">ROUND(C110*D110/100,0)</f>
        <v>78055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7758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1" t="n">
        <v>0</v>
      </c>
      <c r="AC110" s="12" t="n">
        <f aca="false">J110+AA110+AB110</f>
        <v>233125</v>
      </c>
      <c r="AD110" s="11" t="n">
        <v>81831</v>
      </c>
      <c r="AE110" s="12" t="n">
        <f aca="false">IF(AD110-AC110&gt;=0,AD110-AC110,0)</f>
        <v>0</v>
      </c>
      <c r="AF110" s="12" t="n">
        <f aca="false">IF(AC110-AD110&gt;=0,AC110-AD110,0)</f>
        <v>151294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2051</v>
      </c>
      <c r="D111" s="11" t="n">
        <v>10</v>
      </c>
      <c r="E111" s="12" t="n">
        <f aca="false">ROUND(C111*D111/100,0)</f>
        <v>76205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127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28" t="n">
        <v>875</v>
      </c>
      <c r="AC111" s="12" t="n">
        <f aca="false">J111+AA111+AB111</f>
        <v>132317</v>
      </c>
      <c r="AD111" s="12" t="n">
        <v>108269</v>
      </c>
      <c r="AE111" s="12" t="n">
        <f aca="false">IF(AD111-AC111&gt;=0,AD111-AC111,0)</f>
        <v>0</v>
      </c>
      <c r="AF111" s="12" t="n">
        <f aca="false">IF(AC111-AD111&gt;=0,AC111-AD111,0)</f>
        <v>24048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273</v>
      </c>
      <c r="D112" s="11" t="n">
        <v>10</v>
      </c>
      <c r="E112" s="12" t="n">
        <f aca="false">ROUND(C112*D112/100,0)</f>
        <v>4727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10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28" t="n">
        <v>190</v>
      </c>
      <c r="AC112" s="12" t="n">
        <f aca="false">J112+AA112+AB112</f>
        <v>10229</v>
      </c>
      <c r="AD112" s="12" t="n">
        <v>27739</v>
      </c>
      <c r="AE112" s="12" t="n">
        <f aca="false">IF(AD112-AC112&gt;=0,AD112-AC112,0)</f>
        <v>17510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18</v>
      </c>
      <c r="D113" s="11" t="n">
        <v>10</v>
      </c>
      <c r="E113" s="12" t="n">
        <f aca="false">ROUND(C113*D113/100,0)</f>
        <v>852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69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28" t="n">
        <v>146</v>
      </c>
      <c r="AC113" s="12" t="n">
        <f aca="false">J113+AA113+AB113</f>
        <v>7044</v>
      </c>
      <c r="AD113" s="12" t="n">
        <v>22837</v>
      </c>
      <c r="AE113" s="12" t="n">
        <f aca="false">IF(AD113-AC113&gt;=0,AD113-AC113,0)</f>
        <v>15793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065</v>
      </c>
      <c r="D114" s="11" t="n">
        <v>10</v>
      </c>
      <c r="E114" s="12" t="n">
        <f aca="false">ROUND(C114*D114/100,0)</f>
        <v>3507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096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28" t="n">
        <v>162</v>
      </c>
      <c r="AC114" s="12" t="n">
        <f aca="false">J114+AA114+AB114</f>
        <v>6385</v>
      </c>
      <c r="AD114" s="12" t="n">
        <v>24390</v>
      </c>
      <c r="AE114" s="12" t="n">
        <f aca="false">IF(AD114-AC114&gt;=0,AD114-AC114,0)</f>
        <v>18005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190</v>
      </c>
      <c r="D115" s="11" t="n">
        <v>10</v>
      </c>
      <c r="E115" s="12" t="n">
        <f aca="false">ROUND(C115*D115/100,0)</f>
        <v>1519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4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28" t="n">
        <v>50</v>
      </c>
      <c r="AC115" s="12" t="n">
        <f aca="false">J115+AA115+AB115</f>
        <v>8951</v>
      </c>
      <c r="AD115" s="12" t="n">
        <v>24690</v>
      </c>
      <c r="AE115" s="12" t="n">
        <f aca="false">IF(AD115-AC115&gt;=0,AD115-AC115,0)</f>
        <v>15739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78</v>
      </c>
      <c r="D116" s="11" t="n">
        <v>10</v>
      </c>
      <c r="E116" s="12" t="n">
        <f aca="false">ROUND(C116*D116/100,0)</f>
        <v>568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3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28" t="n">
        <v>255</v>
      </c>
      <c r="AC116" s="12" t="n">
        <f aca="false">J116+AA116+AB116</f>
        <v>2478</v>
      </c>
      <c r="AD116" s="12" t="n">
        <v>22525</v>
      </c>
      <c r="AE116" s="12" t="n">
        <f aca="false">IF(AD116-AC116&gt;=0,AD116-AC116,0)</f>
        <v>20047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53</v>
      </c>
      <c r="D117" s="11" t="n">
        <v>10</v>
      </c>
      <c r="E117" s="12" t="n">
        <f aca="false">ROUND(C117*D117/100,0)</f>
        <v>525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0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28" t="n">
        <v>106</v>
      </c>
      <c r="AC117" s="12" t="n">
        <f aca="false">J117+AA117+AB117</f>
        <v>3759</v>
      </c>
      <c r="AD117" s="12" t="n">
        <v>24534</v>
      </c>
      <c r="AE117" s="12" t="n">
        <f aca="false">IF(AD117-AC117&gt;=0,AD117-AC117,0)</f>
        <v>20775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868</v>
      </c>
      <c r="D118" s="11" t="n">
        <v>10</v>
      </c>
      <c r="E118" s="12" t="n">
        <f aca="false">ROUND(C118*D118/100,0)</f>
        <v>2087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54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28" t="n">
        <v>249</v>
      </c>
      <c r="AC118" s="12" t="n">
        <f aca="false">J118+AA118+AB118</f>
        <v>6427</v>
      </c>
      <c r="AD118" s="12" t="n">
        <v>27250</v>
      </c>
      <c r="AE118" s="12" t="n">
        <f aca="false">IF(AD118-AC118&gt;=0,AD118-AC118,0)</f>
        <v>20823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08</v>
      </c>
      <c r="D119" s="11" t="n">
        <v>10</v>
      </c>
      <c r="E119" s="12" t="n">
        <f aca="false">ROUND(C119*D119/100,0)</f>
        <v>2371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87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1" t="n">
        <v>232</v>
      </c>
      <c r="AC119" s="12" t="n">
        <f aca="false">J119+AA119+AB119</f>
        <v>4918</v>
      </c>
      <c r="AD119" s="11" t="n">
        <v>28177</v>
      </c>
      <c r="AE119" s="12" t="n">
        <f aca="false">IF(AD119-AC119&gt;=0,AD119-AC119,0)</f>
        <v>23259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11</v>
      </c>
      <c r="D120" s="11" t="n">
        <v>10</v>
      </c>
      <c r="E120" s="12" t="n">
        <f aca="false">ROUND(C120*D120/100,0)</f>
        <v>951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1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28" t="n">
        <v>231</v>
      </c>
      <c r="AC120" s="12" t="n">
        <f aca="false">J120+AA120+AB120</f>
        <v>3864</v>
      </c>
      <c r="AD120" s="12" t="n">
        <v>21776</v>
      </c>
      <c r="AE120" s="12" t="n">
        <f aca="false">IF(AD120-AC120&gt;=0,AD120-AC120,0)</f>
        <v>17912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03</v>
      </c>
      <c r="D121" s="11" t="n">
        <v>10</v>
      </c>
      <c r="E121" s="12" t="n">
        <f aca="false">ROUND(C121*D121/100,0)</f>
        <v>1320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0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28" t="n">
        <v>79</v>
      </c>
      <c r="AC121" s="12" t="n">
        <f aca="false">J121+AA121+AB121</f>
        <v>3838</v>
      </c>
      <c r="AD121" s="12" t="n">
        <v>25295</v>
      </c>
      <c r="AE121" s="12" t="n">
        <f aca="false">IF(AD121-AC121&gt;=0,AD121-AC121,0)</f>
        <v>21457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52371</v>
      </c>
      <c r="D122" s="11" t="n">
        <v>10</v>
      </c>
      <c r="E122" s="12" t="n">
        <f aca="false">ROUND(C122*D122/100,0)</f>
        <v>605237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42505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28" t="n">
        <v>3480</v>
      </c>
      <c r="AC122" s="12" t="n">
        <f aca="false">J122+AA122+AB122</f>
        <v>1626607</v>
      </c>
      <c r="AD122" s="12" t="n">
        <v>584446</v>
      </c>
      <c r="AE122" s="12" t="n">
        <f aca="false">IF(AD122-AC122&gt;=0,AD122-AC122,0)</f>
        <v>0</v>
      </c>
      <c r="AF122" s="12" t="n">
        <f aca="false">IF(AC122-AD122&gt;=0,AC122-AD122,0)</f>
        <v>1042161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7286</v>
      </c>
      <c r="D123" s="11" t="n">
        <v>10</v>
      </c>
      <c r="E123" s="12" t="n">
        <f aca="false">ROUND(C123*D123/100,0)</f>
        <v>25729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528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28" t="n">
        <v>0</v>
      </c>
      <c r="AC123" s="12" t="n">
        <f aca="false">J123+AA123+AB123</f>
        <v>117322</v>
      </c>
      <c r="AD123" s="12" t="n">
        <v>88625</v>
      </c>
      <c r="AE123" s="12" t="n">
        <f aca="false">IF(AD123-AC123&gt;=0,AD123-AC123,0)</f>
        <v>0</v>
      </c>
      <c r="AF123" s="12" t="n">
        <f aca="false">IF(AC123-AD123&gt;=0,AC123-AD123,0)</f>
        <v>28697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8639</v>
      </c>
      <c r="D124" s="11" t="n">
        <v>10</v>
      </c>
      <c r="E124" s="12" t="n">
        <f aca="false">ROUND(C124*D124/100,0)</f>
        <v>13864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3057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28" t="n">
        <v>0</v>
      </c>
      <c r="AC124" s="12" t="n">
        <f aca="false">J124+AA124+AB124</f>
        <v>199753</v>
      </c>
      <c r="AD124" s="12" t="n">
        <v>58663</v>
      </c>
      <c r="AE124" s="12" t="n">
        <f aca="false">IF(AD124-AC124&gt;=0,AD124-AC124,0)</f>
        <v>0</v>
      </c>
      <c r="AF124" s="12" t="n">
        <f aca="false">IF(AC124-AD124&gt;=0,AC124-AD124,0)</f>
        <v>141090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6209</v>
      </c>
      <c r="D125" s="11" t="n">
        <v>10</v>
      </c>
      <c r="E125" s="12" t="n">
        <f aca="false">ROUND(C125*D125/100,0)</f>
        <v>26621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685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1" t="n">
        <v>1299</v>
      </c>
      <c r="AC125" s="12" t="n">
        <f aca="false">J125+AA125+AB125</f>
        <v>115721</v>
      </c>
      <c r="AD125" s="11" t="n">
        <v>91919</v>
      </c>
      <c r="AE125" s="12" t="n">
        <f aca="false">IF(AD125-AC125&gt;=0,AD125-AC125,0)</f>
        <v>0</v>
      </c>
      <c r="AF125" s="12" t="n">
        <f aca="false">IF(AC125-AD125&gt;=0,AC125-AD125,0)</f>
        <v>23802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2687</v>
      </c>
      <c r="D126" s="11" t="n">
        <v>10</v>
      </c>
      <c r="E126" s="12" t="n">
        <f aca="false">ROUND(C126*D126/100,0)</f>
        <v>8269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576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28" t="n">
        <v>504</v>
      </c>
      <c r="AC126" s="12" t="n">
        <f aca="false">J126+AA126+AB126</f>
        <v>27402</v>
      </c>
      <c r="AD126" s="12" t="n">
        <v>40644</v>
      </c>
      <c r="AE126" s="12" t="n">
        <f aca="false">IF(AD126-AC126&gt;=0,AD126-AC126,0)</f>
        <v>13242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6230</v>
      </c>
      <c r="D127" s="11" t="n">
        <v>10</v>
      </c>
      <c r="E127" s="12" t="n">
        <f aca="false">ROUND(C127*D127/100,0)</f>
        <v>28623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7292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28" t="n">
        <v>64</v>
      </c>
      <c r="AC127" s="12" t="n">
        <f aca="false">J127+AA127+AB127</f>
        <v>41732</v>
      </c>
      <c r="AD127" s="12" t="n">
        <v>44677</v>
      </c>
      <c r="AE127" s="12" t="n">
        <f aca="false">IF(AD127-AC127&gt;=0,AD127-AC127,0)</f>
        <v>2945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11114</v>
      </c>
      <c r="D128" s="11" t="n">
        <v>10</v>
      </c>
      <c r="E128" s="12" t="n">
        <f aca="false">ROUND(C128*D128/100,0)</f>
        <v>21111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5053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28" t="n">
        <v>70</v>
      </c>
      <c r="AC128" s="12" t="n">
        <f aca="false">J128+AA128+AB128</f>
        <v>28908</v>
      </c>
      <c r="AD128" s="12" t="n">
        <v>25591</v>
      </c>
      <c r="AE128" s="12" t="n">
        <f aca="false">IF(AD128-AC128&gt;=0,AD128-AC128,0)</f>
        <v>0</v>
      </c>
      <c r="AF128" s="12" t="n">
        <f aca="false">IF(AC128-AD128&gt;=0,AC128-AD128,0)</f>
        <v>3317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6078</v>
      </c>
      <c r="D129" s="11" t="n">
        <v>10</v>
      </c>
      <c r="E129" s="12" t="n">
        <f aca="false">ROUND(C129*D129/100,0)</f>
        <v>5608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918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28" t="n">
        <v>0</v>
      </c>
      <c r="AC129" s="12" t="n">
        <f aca="false">J129+AA129+AB129</f>
        <v>28110</v>
      </c>
      <c r="AD129" s="12" t="n">
        <v>23493</v>
      </c>
      <c r="AE129" s="12" t="n">
        <f aca="false">IF(AD129-AC129&gt;=0,AD129-AC129,0)</f>
        <v>0</v>
      </c>
      <c r="AF129" s="12" t="n">
        <f aca="false">IF(AC129-AD129&gt;=0,AC129-AD129,0)</f>
        <v>4617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87290</v>
      </c>
      <c r="D130" s="11" t="n">
        <v>10</v>
      </c>
      <c r="E130" s="12" t="n">
        <f aca="false">ROUND(C130*D130/100,0)</f>
        <v>148729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4202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28" t="n">
        <v>139</v>
      </c>
      <c r="AC130" s="12" t="n">
        <f aca="false">J130+AA130+AB130</f>
        <v>374474</v>
      </c>
      <c r="AD130" s="12" t="n">
        <v>140097</v>
      </c>
      <c r="AE130" s="12" t="n">
        <f aca="false">IF(AD130-AC130&gt;=0,AD130-AC130,0)</f>
        <v>0</v>
      </c>
      <c r="AF130" s="12" t="n">
        <f aca="false">IF(AC130-AD130&gt;=0,AC130-AD130,0)</f>
        <v>234377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7158</v>
      </c>
      <c r="D131" s="11" t="n">
        <v>10</v>
      </c>
      <c r="E131" s="12" t="n">
        <f aca="false">ROUND(C131*D131/100,0)</f>
        <v>27716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637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28" t="n">
        <v>7069</v>
      </c>
      <c r="AC131" s="12" t="n">
        <f aca="false">J131+AA131+AB131</f>
        <v>108064</v>
      </c>
      <c r="AD131" s="12" t="n">
        <v>70773</v>
      </c>
      <c r="AE131" s="12" t="n">
        <f aca="false">IF(AD131-AC131&gt;=0,AD131-AC131,0)</f>
        <v>0</v>
      </c>
      <c r="AF131" s="12" t="n">
        <f aca="false">IF(AC131-AD131&gt;=0,AC131-AD131,0)</f>
        <v>37291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95521</v>
      </c>
      <c r="D132" s="11" t="n">
        <v>10</v>
      </c>
      <c r="E132" s="12" t="n">
        <f aca="false">ROUND(C132*D132/100,0)</f>
        <v>29552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592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28" t="n">
        <v>623</v>
      </c>
      <c r="AC132" s="12" t="n">
        <f aca="false">J132+AA132+AB132</f>
        <v>57595</v>
      </c>
      <c r="AD132" s="12" t="n">
        <v>36148</v>
      </c>
      <c r="AE132" s="12" t="n">
        <f aca="false">IF(AD132-AC132&gt;=0,AD132-AC132,0)</f>
        <v>0</v>
      </c>
      <c r="AF132" s="12" t="n">
        <f aca="false">IF(AC132-AD132&gt;=0,AC132-AD132,0)</f>
        <v>21447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6308</v>
      </c>
      <c r="D133" s="11" t="n">
        <v>10</v>
      </c>
      <c r="E133" s="12" t="n">
        <f aca="false">ROUND(C133*D133/100,0)</f>
        <v>1631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56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28" t="n">
        <v>155</v>
      </c>
      <c r="AC133" s="12" t="n">
        <f aca="false">J133+AA133+AB133</f>
        <v>9626</v>
      </c>
      <c r="AD133" s="12" t="n">
        <v>21874</v>
      </c>
      <c r="AE133" s="12" t="n">
        <f aca="false">IF(AD133-AC133&gt;=0,AD133-AC133,0)</f>
        <v>12248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8435</v>
      </c>
      <c r="D134" s="11" t="n">
        <v>10</v>
      </c>
      <c r="E134" s="12" t="n">
        <f aca="false">ROUND(C134*D134/100,0)</f>
        <v>2844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714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28" t="n">
        <v>188</v>
      </c>
      <c r="AC134" s="12" t="n">
        <f aca="false">J134+AA134+AB134</f>
        <v>16064</v>
      </c>
      <c r="AD134" s="12" t="n">
        <v>24677</v>
      </c>
      <c r="AE134" s="12" t="n">
        <f aca="false">IF(AD134-AC134&gt;=0,AD134-AC134,0)</f>
        <v>8613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8100</v>
      </c>
      <c r="D135" s="11" t="n">
        <v>10</v>
      </c>
      <c r="E135" s="12" t="n">
        <f aca="false">ROUND(C135*D135/100,0)</f>
        <v>7810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492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28" t="n">
        <v>151</v>
      </c>
      <c r="AC135" s="12" t="n">
        <f aca="false">J135+AA135+AB135</f>
        <v>56671</v>
      </c>
      <c r="AD135" s="12" t="n">
        <v>21613</v>
      </c>
      <c r="AE135" s="12" t="n">
        <f aca="false">IF(AD135-AC135&gt;=0,AD135-AC135,0)</f>
        <v>0</v>
      </c>
      <c r="AF135" s="12" t="n">
        <f aca="false">IF(AC135-AD135&gt;=0,AC135-AD135,0)</f>
        <v>35058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60028</v>
      </c>
      <c r="D136" s="11" t="n">
        <v>10</v>
      </c>
      <c r="E136" s="12" t="n">
        <f aca="false">ROUND(C136*D136/100,0)</f>
        <v>6003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913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28" t="n">
        <v>860</v>
      </c>
      <c r="AC136" s="12" t="n">
        <f aca="false">J136+AA136+AB136</f>
        <v>30263</v>
      </c>
      <c r="AD136" s="12" t="n">
        <v>32441</v>
      </c>
      <c r="AE136" s="12" t="n">
        <f aca="false">IF(AD136-AC136&gt;=0,AD136-AC136,0)</f>
        <v>2178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71867</v>
      </c>
      <c r="D137" s="11" t="n">
        <v>10</v>
      </c>
      <c r="E137" s="12" t="n">
        <f aca="false">ROUND(C137*D137/100,0)</f>
        <v>27187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554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1" t="n">
        <v>186</v>
      </c>
      <c r="AC137" s="12" t="n">
        <f aca="false">J137+AA137+AB137</f>
        <v>117817</v>
      </c>
      <c r="AD137" s="11" t="n">
        <v>31687</v>
      </c>
      <c r="AE137" s="12" t="n">
        <f aca="false">IF(AD137-AC137&gt;=0,AD137-AC137,0)</f>
        <v>0</v>
      </c>
      <c r="AF137" s="12" t="n">
        <f aca="false">IF(AC137-AD137&gt;=0,AC137-AD137,0)</f>
        <v>86130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9933</v>
      </c>
      <c r="D138" s="11" t="n">
        <v>10</v>
      </c>
      <c r="E138" s="12" t="n">
        <f aca="false">ROUND(C138*D138/100,0)</f>
        <v>6993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955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28" t="n">
        <v>176</v>
      </c>
      <c r="AC138" s="12" t="n">
        <f aca="false">J138+AA138+AB138</f>
        <v>22340</v>
      </c>
      <c r="AD138" s="12" t="n">
        <v>24104</v>
      </c>
      <c r="AE138" s="12" t="n">
        <f aca="false">IF(AD138-AC138&gt;=0,AD138-AC138,0)</f>
        <v>1764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6857</v>
      </c>
      <c r="D139" s="11" t="n">
        <v>10</v>
      </c>
      <c r="E139" s="12" t="n">
        <f aca="false">ROUND(C139*D139/100,0)</f>
        <v>868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27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28" t="n">
        <v>622</v>
      </c>
      <c r="AC139" s="12" t="n">
        <f aca="false">J139+AA139+AB139</f>
        <v>89154</v>
      </c>
      <c r="AD139" s="12" t="n">
        <v>47392</v>
      </c>
      <c r="AE139" s="12" t="n">
        <f aca="false">IF(AD139-AC139&gt;=0,AD139-AC139,0)</f>
        <v>0</v>
      </c>
      <c r="AF139" s="12" t="n">
        <f aca="false">IF(AC139-AD139&gt;=0,AC139-AD139,0)</f>
        <v>41762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86794</v>
      </c>
      <c r="D140" s="11" t="n">
        <v>10</v>
      </c>
      <c r="E140" s="12" t="n">
        <f aca="false">ROUND(C140*D140/100,0)</f>
        <v>218679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3677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28" t="n">
        <v>0</v>
      </c>
      <c r="AC140" s="12" t="n">
        <f aca="false">J140+AA140+AB140</f>
        <v>467871</v>
      </c>
      <c r="AD140" s="12" t="n">
        <v>311084</v>
      </c>
      <c r="AE140" s="12" t="n">
        <f aca="false">IF(AD140-AC140&gt;=0,AD140-AC140,0)</f>
        <v>0</v>
      </c>
      <c r="AF140" s="12" t="n">
        <f aca="false">IF(AC140-AD140&gt;=0,AC140-AD140,0)</f>
        <v>156787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4002</v>
      </c>
      <c r="D141" s="11" t="n">
        <v>10</v>
      </c>
      <c r="E141" s="12" t="n">
        <f aca="false">ROUND(C141*D141/100,0)</f>
        <v>14400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459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1" t="n">
        <v>2566</v>
      </c>
      <c r="AC141" s="12" t="n">
        <f aca="false">J141+AA141+AB141</f>
        <v>83974</v>
      </c>
      <c r="AD141" s="11" t="n">
        <v>67364</v>
      </c>
      <c r="AE141" s="12" t="n">
        <f aca="false">IF(AD141-AC141&gt;=0,AD141-AC141,0)</f>
        <v>0</v>
      </c>
      <c r="AF141" s="12" t="n">
        <f aca="false">IF(AC141-AD141&gt;=0,AC141-AD141,0)</f>
        <v>16610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80085</v>
      </c>
      <c r="D142" s="11" t="n">
        <v>10</v>
      </c>
      <c r="E142" s="12" t="n">
        <f aca="false">ROUND(C142*D142/100,0)</f>
        <v>38009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9339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28" t="n">
        <v>1950</v>
      </c>
      <c r="AC142" s="12" t="n">
        <f aca="false">J142+AA142+AB142</f>
        <v>107293</v>
      </c>
      <c r="AD142" s="12" t="n">
        <v>95335</v>
      </c>
      <c r="AE142" s="12" t="n">
        <f aca="false">IF(AD142-AC142&gt;=0,AD142-AC142,0)</f>
        <v>0</v>
      </c>
      <c r="AF142" s="12" t="n">
        <f aca="false">IF(AC142-AD142&gt;=0,AC142-AD142,0)</f>
        <v>11958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1716</v>
      </c>
      <c r="D143" s="11" t="n">
        <v>10</v>
      </c>
      <c r="E143" s="12" t="n">
        <f aca="false">ROUND(C143*D143/100,0)</f>
        <v>14172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721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28" t="n">
        <v>1325</v>
      </c>
      <c r="AC143" s="12" t="n">
        <f aca="false">J143+AA143+AB143</f>
        <v>71085</v>
      </c>
      <c r="AD143" s="12" t="n">
        <v>76854</v>
      </c>
      <c r="AE143" s="12" t="n">
        <f aca="false">IF(AD143-AC143&gt;=0,AD143-AC143,0)</f>
        <v>5769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60408</v>
      </c>
      <c r="D144" s="11" t="n">
        <v>10</v>
      </c>
      <c r="E144" s="12" t="n">
        <f aca="false">ROUND(C144*D144/100,0)</f>
        <v>6041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66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28" t="n">
        <v>200</v>
      </c>
      <c r="AC144" s="12" t="n">
        <f aca="false">J144+AA144+AB144</f>
        <v>34947</v>
      </c>
      <c r="AD144" s="12" t="n">
        <v>44489</v>
      </c>
      <c r="AE144" s="12" t="n">
        <f aca="false">IF(AD144-AC144&gt;=0,AD144-AC144,0)</f>
        <v>9542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9389</v>
      </c>
      <c r="D145" s="11" t="n">
        <v>10</v>
      </c>
      <c r="E145" s="12" t="n">
        <f aca="false">ROUND(C145*D145/100,0)</f>
        <v>10939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815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28" t="n">
        <v>0</v>
      </c>
      <c r="AC145" s="12" t="n">
        <f aca="false">J145+AA145+AB145</f>
        <v>30848</v>
      </c>
      <c r="AD145" s="12" t="n">
        <v>28374</v>
      </c>
      <c r="AE145" s="12" t="n">
        <f aca="false">IF(AD145-AC145&gt;=0,AD145-AC145,0)</f>
        <v>0</v>
      </c>
      <c r="AF145" s="12" t="n">
        <f aca="false">IF(AC145-AD145&gt;=0,AC145-AD145,0)</f>
        <v>2474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797</v>
      </c>
      <c r="D146" s="11" t="n">
        <v>10</v>
      </c>
      <c r="E146" s="12" t="n">
        <f aca="false">ROUND(C146*D146/100,0)</f>
        <v>4180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99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28" t="n">
        <v>0</v>
      </c>
      <c r="AC146" s="12" t="n">
        <f aca="false">J146+AA146+AB146</f>
        <v>17535</v>
      </c>
      <c r="AD146" s="12" t="n">
        <v>22396</v>
      </c>
      <c r="AE146" s="12" t="n">
        <f aca="false">IF(AD146-AC146&gt;=0,AD146-AC146,0)</f>
        <v>4861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5429</v>
      </c>
      <c r="D147" s="11" t="n">
        <v>10</v>
      </c>
      <c r="E147" s="12" t="n">
        <f aca="false">ROUND(C147*D147/100,0)</f>
        <v>7543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809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28" t="n">
        <v>100</v>
      </c>
      <c r="AC147" s="12" t="n">
        <f aca="false">J147+AA147+AB147</f>
        <v>18055</v>
      </c>
      <c r="AD147" s="12" t="n">
        <v>26353</v>
      </c>
      <c r="AE147" s="12" t="n">
        <f aca="false">IF(AD147-AC147&gt;=0,AD147-AC147,0)</f>
        <v>8298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858</v>
      </c>
      <c r="D148" s="11" t="n">
        <v>10</v>
      </c>
      <c r="E148" s="12" t="n">
        <f aca="false">ROUND(C148*D148/100,0)</f>
        <v>388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300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28" t="n">
        <v>0</v>
      </c>
      <c r="AC148" s="12" t="n">
        <f aca="false">J148+AA148+AB148</f>
        <v>25757</v>
      </c>
      <c r="AD148" s="12" t="n">
        <v>21694</v>
      </c>
      <c r="AE148" s="12" t="n">
        <f aca="false">IF(AD148-AC148&gt;=0,AD148-AC148,0)</f>
        <v>0</v>
      </c>
      <c r="AF148" s="12" t="n">
        <f aca="false">IF(AC148-AD148&gt;=0,AC148-AD148,0)</f>
        <v>4063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88954</v>
      </c>
      <c r="D149" s="11" t="n">
        <v>10</v>
      </c>
      <c r="E149" s="12" t="n">
        <f aca="false">ROUND(C149*D149/100,0)</f>
        <v>28895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5305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28" t="n">
        <v>0</v>
      </c>
      <c r="AC149" s="12" t="n">
        <f aca="false">J149+AA149+AB149</f>
        <v>57170</v>
      </c>
      <c r="AD149" s="12" t="n">
        <v>28884</v>
      </c>
      <c r="AE149" s="12" t="n">
        <f aca="false">IF(AD149-AC149&gt;=0,AD149-AC149,0)</f>
        <v>0</v>
      </c>
      <c r="AF149" s="12" t="n">
        <f aca="false">IF(AC149-AD149&gt;=0,AC149-AD149,0)</f>
        <v>28286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742845</v>
      </c>
      <c r="D150" s="11" t="n">
        <v>10</v>
      </c>
      <c r="E150" s="12" t="n">
        <f aca="false">ROUND(C150*D150/100,0)</f>
        <v>74285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25239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28" t="n">
        <v>0</v>
      </c>
      <c r="AC150" s="12" t="n">
        <f aca="false">J150+AA150+AB150</f>
        <v>143147</v>
      </c>
      <c r="AD150" s="12" t="n">
        <v>44422</v>
      </c>
      <c r="AE150" s="12" t="n">
        <f aca="false">IF(AD150-AC150&gt;=0,AD150-AC150,0)</f>
        <v>0</v>
      </c>
      <c r="AF150" s="12" t="n">
        <f aca="false">IF(AC150-AD150&gt;=0,AC150-AD150,0)</f>
        <v>98725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110513</v>
      </c>
      <c r="D151" s="11" t="n">
        <v>10</v>
      </c>
      <c r="E151" s="12" t="n">
        <f aca="false">ROUND(C151*D151/100,0)</f>
        <v>11051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3136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28" t="n">
        <v>0</v>
      </c>
      <c r="AC151" s="12" t="n">
        <f aca="false">J151+AA151+AB151</f>
        <v>88469</v>
      </c>
      <c r="AD151" s="12" t="n">
        <v>19878</v>
      </c>
      <c r="AE151" s="12" t="n">
        <f aca="false">IF(AD151-AC151&gt;=0,AD151-AC151,0)</f>
        <v>0</v>
      </c>
      <c r="AF151" s="12" t="n">
        <f aca="false">IF(AC151-AD151&gt;=0,AC151-AD151,0)</f>
        <v>68591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408118</v>
      </c>
      <c r="D152" s="11" t="n">
        <v>10</v>
      </c>
      <c r="E152" s="12" t="n">
        <f aca="false">ROUND(C152*D152/100,0)</f>
        <v>40812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4850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28" t="n">
        <v>0</v>
      </c>
      <c r="AC152" s="12" t="n">
        <f aca="false">J152+AA152+AB152</f>
        <v>75345</v>
      </c>
      <c r="AD152" s="12" t="n">
        <v>51194</v>
      </c>
      <c r="AE152" s="12" t="n">
        <f aca="false">IF(AD152-AC152&gt;=0,AD152-AC152,0)</f>
        <v>0</v>
      </c>
      <c r="AF152" s="12" t="n">
        <f aca="false">IF(AC152-AD152&gt;=0,AC152-AD152,0)</f>
        <v>24151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42067</v>
      </c>
      <c r="D153" s="11" t="n">
        <v>10</v>
      </c>
      <c r="E153" s="12" t="n">
        <f aca="false">ROUND(C153*D153/100,0)</f>
        <v>14207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1889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28" t="n">
        <v>0</v>
      </c>
      <c r="AC153" s="12" t="n">
        <f aca="false">J153+AA153+AB153</f>
        <v>59149</v>
      </c>
      <c r="AD153" s="12" t="n">
        <v>21270</v>
      </c>
      <c r="AE153" s="12" t="n">
        <f aca="false">IF(AD153-AC153&gt;=0,AD153-AC153,0)</f>
        <v>0</v>
      </c>
      <c r="AF153" s="12" t="n">
        <f aca="false">IF(AC153-AD153&gt;=0,AC153-AD153,0)</f>
        <v>37879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87561</v>
      </c>
      <c r="D154" s="11" t="n">
        <v>10</v>
      </c>
      <c r="E154" s="12" t="n">
        <f aca="false">ROUND(C154*D154/100,0)</f>
        <v>68756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62893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28" t="n">
        <v>0</v>
      </c>
      <c r="AC154" s="12" t="n">
        <f aca="false">J154+AA154+AB154</f>
        <v>188725</v>
      </c>
      <c r="AD154" s="12" t="n">
        <v>22779</v>
      </c>
      <c r="AE154" s="12" t="n">
        <f aca="false">IF(AD154-AC154&gt;=0,AD154-AC154,0)</f>
        <v>0</v>
      </c>
      <c r="AF154" s="12" t="n">
        <f aca="false">IF(AC154-AD154&gt;=0,AC154-AD154,0)</f>
        <v>165946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4500410</v>
      </c>
      <c r="D155" s="11" t="n">
        <v>10</v>
      </c>
      <c r="E155" s="12" t="n">
        <f aca="false">ROUND(C155*D155/100,0)</f>
        <v>450041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700533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28" t="n">
        <v>0</v>
      </c>
      <c r="AC155" s="12" t="n">
        <f aca="false">J155+AA155+AB155</f>
        <v>952342</v>
      </c>
      <c r="AD155" s="12" t="n">
        <v>384584</v>
      </c>
      <c r="AE155" s="12" t="n">
        <f aca="false">IF(AD155-AC155&gt;=0,AD155-AC155,0)</f>
        <v>0</v>
      </c>
      <c r="AF155" s="12" t="n">
        <f aca="false">IF(AC155-AD155&gt;=0,AC155-AD155,0)</f>
        <v>567758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436405</v>
      </c>
      <c r="D156" s="11" t="n">
        <v>10</v>
      </c>
      <c r="E156" s="12" t="n">
        <f aca="false">ROUND(C156*D156/100,0)</f>
        <v>43641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6106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1" t="n">
        <v>0</v>
      </c>
      <c r="AC156" s="12" t="n">
        <f aca="false">J156+AA156+AB156</f>
        <v>521809</v>
      </c>
      <c r="AD156" s="11" t="n">
        <v>21628</v>
      </c>
      <c r="AE156" s="12" t="n">
        <f aca="false">IF(AD156-AC156&gt;=0,AD156-AC156,0)</f>
        <v>0</v>
      </c>
      <c r="AF156" s="12" t="n">
        <f aca="false">IF(AC156-AD156&gt;=0,AC156-AD156,0)</f>
        <v>500181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17804</v>
      </c>
      <c r="D157" s="11" t="n">
        <v>10</v>
      </c>
      <c r="E157" s="12" t="n">
        <f aca="false">ROUND(C157*D157/100,0)</f>
        <v>11780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4364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28" t="n">
        <v>0</v>
      </c>
      <c r="AC157" s="12" t="n">
        <f aca="false">J157+AA157+AB157</f>
        <v>103210</v>
      </c>
      <c r="AD157" s="12" t="n">
        <v>23963</v>
      </c>
      <c r="AE157" s="12" t="n">
        <f aca="false">IF(AD157-AC157&gt;=0,AD157-AC157,0)</f>
        <v>0</v>
      </c>
      <c r="AF157" s="12" t="n">
        <f aca="false">IF(AC157-AD157&gt;=0,AC157-AD157,0)</f>
        <v>79247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66963</v>
      </c>
      <c r="D158" s="11" t="n">
        <v>10</v>
      </c>
      <c r="E158" s="12" t="n">
        <f aca="false">ROUND(C158*D158/100,0)</f>
        <v>16696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6297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28" t="n">
        <v>157</v>
      </c>
      <c r="AC158" s="12" t="n">
        <f aca="false">J158+AA158+AB158</f>
        <v>104066</v>
      </c>
      <c r="AD158" s="12" t="n">
        <v>51627</v>
      </c>
      <c r="AE158" s="12" t="n">
        <f aca="false">IF(AD158-AC158&gt;=0,AD158-AC158,0)</f>
        <v>0</v>
      </c>
      <c r="AF158" s="12" t="n">
        <f aca="false">IF(AC158-AD158&gt;=0,AC158-AD158,0)</f>
        <v>52439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107209</v>
      </c>
      <c r="D159" s="11" t="n">
        <v>10</v>
      </c>
      <c r="E159" s="12" t="n">
        <f aca="false">ROUND(C159*D159/100,0)</f>
        <v>10721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7740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28" t="n">
        <v>0</v>
      </c>
      <c r="AC159" s="12" t="n">
        <f aca="false">J159+AA159+AB159</f>
        <v>104983</v>
      </c>
      <c r="AD159" s="12" t="n">
        <v>28829</v>
      </c>
      <c r="AE159" s="12" t="n">
        <f aca="false">IF(AD159-AC159&gt;=0,AD159-AC159,0)</f>
        <v>0</v>
      </c>
      <c r="AF159" s="12" t="n">
        <f aca="false">IF(AC159-AD159&gt;=0,AC159-AD159,0)</f>
        <v>76154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100582</v>
      </c>
      <c r="D160" s="11" t="n">
        <v>10</v>
      </c>
      <c r="E160" s="12" t="n">
        <f aca="false">ROUND(C160*D160/100,0)</f>
        <v>10058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4853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28" t="n">
        <v>0</v>
      </c>
      <c r="AC160" s="12" t="n">
        <f aca="false">J160+AA160+AB160</f>
        <v>54666</v>
      </c>
      <c r="AD160" s="12" t="n">
        <v>27033</v>
      </c>
      <c r="AE160" s="12" t="n">
        <f aca="false">IF(AD160-AC160&gt;=0,AD160-AC160,0)</f>
        <v>0</v>
      </c>
      <c r="AF160" s="12" t="n">
        <f aca="false">IF(AC160-AD160&gt;=0,AC160-AD160,0)</f>
        <v>27633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6248</v>
      </c>
      <c r="D161" s="11" t="n">
        <v>10</v>
      </c>
      <c r="E161" s="12" t="n">
        <f aca="false">ROUND(C161*D161/100,0)</f>
        <v>4625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782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28" t="n">
        <v>0</v>
      </c>
      <c r="AC161" s="12" t="n">
        <f aca="false">J161+AA161+AB161</f>
        <v>110900</v>
      </c>
      <c r="AD161" s="12" t="n">
        <v>18276</v>
      </c>
      <c r="AE161" s="12" t="n">
        <f aca="false">IF(AD161-AC161&gt;=0,AD161-AC161,0)</f>
        <v>0</v>
      </c>
      <c r="AF161" s="12" t="n">
        <f aca="false">IF(AC161-AD161&gt;=0,AC161-AD161,0)</f>
        <v>92624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41393</v>
      </c>
      <c r="D162" s="11" t="n">
        <v>10</v>
      </c>
      <c r="E162" s="12" t="n">
        <f aca="false">ROUND(C162*D162/100,0)</f>
        <v>3413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426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28" t="n">
        <v>234</v>
      </c>
      <c r="AC162" s="12" t="n">
        <f aca="false">J162+AA162+AB162</f>
        <v>77995</v>
      </c>
      <c r="AD162" s="12" t="n">
        <v>37147</v>
      </c>
      <c r="AE162" s="12" t="n">
        <f aca="false">IF(AD162-AC162&gt;=0,AD162-AC162,0)</f>
        <v>0</v>
      </c>
      <c r="AF162" s="12" t="n">
        <f aca="false">IF(AC162-AD162&gt;=0,AC162-AD162,0)</f>
        <v>40848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69123</v>
      </c>
      <c r="D163" s="11" t="n">
        <v>10</v>
      </c>
      <c r="E163" s="12" t="n">
        <f aca="false">ROUND(C163*D163/100,0)</f>
        <v>26912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4416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28" t="n">
        <v>956</v>
      </c>
      <c r="AC163" s="12" t="n">
        <f aca="false">J163+AA163+AB163</f>
        <v>223168</v>
      </c>
      <c r="AD163" s="12" t="n">
        <v>34326</v>
      </c>
      <c r="AE163" s="12" t="n">
        <f aca="false">IF(AD163-AC163&gt;=0,AD163-AC163,0)</f>
        <v>0</v>
      </c>
      <c r="AF163" s="12" t="n">
        <f aca="false">IF(AC163-AD163&gt;=0,AC163-AD163,0)</f>
        <v>188842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93732</v>
      </c>
      <c r="D164" s="11" t="n">
        <v>10</v>
      </c>
      <c r="E164" s="12" t="n">
        <f aca="false">ROUND(C164*D164/100,0)</f>
        <v>19373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30858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28" t="n">
        <v>0</v>
      </c>
      <c r="AC164" s="12" t="n">
        <f aca="false">J164+AA164+AB164</f>
        <v>38055</v>
      </c>
      <c r="AD164" s="12" t="n">
        <v>22475</v>
      </c>
      <c r="AE164" s="12" t="n">
        <f aca="false">IF(AD164-AC164&gt;=0,AD164-AC164,0)</f>
        <v>0</v>
      </c>
      <c r="AF164" s="12" t="n">
        <f aca="false">IF(AC164-AD164&gt;=0,AC164-AD164,0)</f>
        <v>15580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86722</v>
      </c>
      <c r="D165" s="11" t="n">
        <v>10</v>
      </c>
      <c r="E165" s="12" t="n">
        <f aca="false">ROUND(C165*D165/100,0)</f>
        <v>38672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5270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28" t="n">
        <v>1425</v>
      </c>
      <c r="AC165" s="12" t="n">
        <f aca="false">J165+AA165+AB165</f>
        <v>75980</v>
      </c>
      <c r="AD165" s="12" t="n">
        <v>129210</v>
      </c>
      <c r="AE165" s="12" t="n">
        <f aca="false">IF(AD165-AC165&gt;=0,AD165-AC165,0)</f>
        <v>53230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371</v>
      </c>
      <c r="D166" s="11" t="n">
        <v>10</v>
      </c>
      <c r="E166" s="12" t="n">
        <f aca="false">ROUND(C166*D166/100,0)</f>
        <v>237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3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28" t="n">
        <v>107</v>
      </c>
      <c r="AC166" s="12" t="n">
        <f aca="false">J166+AA166+AB166</f>
        <v>5539</v>
      </c>
      <c r="AD166" s="12" t="n">
        <v>28710</v>
      </c>
      <c r="AE166" s="12" t="n">
        <f aca="false">IF(AD166-AC166&gt;=0,AD166-AC166,0)</f>
        <v>23171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521</v>
      </c>
      <c r="D167" s="11" t="n">
        <v>10</v>
      </c>
      <c r="E167" s="12" t="n">
        <f aca="false">ROUND(C167*D167/100,0)</f>
        <v>552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22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1" t="n">
        <v>280</v>
      </c>
      <c r="AC167" s="12" t="n">
        <f aca="false">J167+AA167+AB167</f>
        <v>4928</v>
      </c>
      <c r="AD167" s="11" t="n">
        <v>38702</v>
      </c>
      <c r="AE167" s="12" t="n">
        <f aca="false">IF(AD167-AC167&gt;=0,AD167-AC167,0)</f>
        <v>33774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5930</v>
      </c>
      <c r="D168" s="11" t="n">
        <v>10</v>
      </c>
      <c r="E168" s="12" t="n">
        <f aca="false">ROUND(C168*D168/100,0)</f>
        <v>4593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5856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28" t="n">
        <v>0</v>
      </c>
      <c r="AC168" s="12" t="n">
        <f aca="false">J168+AA168+AB168</f>
        <v>8485</v>
      </c>
      <c r="AD168" s="12" t="n">
        <v>30327</v>
      </c>
      <c r="AE168" s="12" t="n">
        <f aca="false">IF(AD168-AC168&gt;=0,AD168-AC168,0)</f>
        <v>21842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09663</v>
      </c>
      <c r="D169" s="11" t="n">
        <v>10</v>
      </c>
      <c r="E169" s="12" t="n">
        <f aca="false">ROUND(C169*D169/100,0)</f>
        <v>20966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291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28" t="n">
        <v>0</v>
      </c>
      <c r="AC169" s="12" t="n">
        <f aca="false">J169+AA169+AB169</f>
        <v>36185</v>
      </c>
      <c r="AD169" s="12" t="n">
        <v>51698</v>
      </c>
      <c r="AE169" s="12" t="n">
        <f aca="false">IF(AD169-AC169&gt;=0,AD169-AC169,0)</f>
        <v>15513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45651</v>
      </c>
      <c r="D170" s="11" t="n">
        <v>10</v>
      </c>
      <c r="E170" s="12" t="n">
        <f aca="false">ROUND(C170*D170/100,0)</f>
        <v>34565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0843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28" t="n">
        <v>17</v>
      </c>
      <c r="AC170" s="12" t="n">
        <f aca="false">J170+AA170+AB170</f>
        <v>72747</v>
      </c>
      <c r="AD170" s="12" t="n">
        <v>69664</v>
      </c>
      <c r="AE170" s="12" t="n">
        <f aca="false">IF(AD170-AC170&gt;=0,AD170-AC170,0)</f>
        <v>0</v>
      </c>
      <c r="AF170" s="12" t="n">
        <f aca="false">IF(AC170-AD170&gt;=0,AC170-AD170,0)</f>
        <v>3083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3868</v>
      </c>
      <c r="D171" s="11" t="n">
        <v>10</v>
      </c>
      <c r="E171" s="12" t="n">
        <f aca="false">ROUND(C171*D171/100,0)</f>
        <v>6387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604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28" t="n">
        <v>1247</v>
      </c>
      <c r="AC171" s="12" t="n">
        <f aca="false">J171+AA171+AB171</f>
        <v>11071</v>
      </c>
      <c r="AD171" s="12" t="n">
        <v>27710</v>
      </c>
      <c r="AE171" s="12" t="n">
        <f aca="false">IF(AD171-AC171&gt;=0,AD171-AC171,0)</f>
        <v>16639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4121</v>
      </c>
      <c r="D172" s="11" t="n">
        <v>10</v>
      </c>
      <c r="E172" s="12" t="n">
        <f aca="false">ROUND(C172*D172/100,0)</f>
        <v>13412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6601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28" t="n">
        <v>162</v>
      </c>
      <c r="AC172" s="12" t="n">
        <f aca="false">J172+AA172+AB172</f>
        <v>20108</v>
      </c>
      <c r="AD172" s="12" t="n">
        <v>24200</v>
      </c>
      <c r="AE172" s="12" t="n">
        <f aca="false">IF(AD172-AC172&gt;=0,AD172-AC172,0)</f>
        <v>4092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0643</v>
      </c>
      <c r="D173" s="11" t="n">
        <v>10</v>
      </c>
      <c r="E173" s="12" t="n">
        <f aca="false">ROUND(C173*D173/100,0)</f>
        <v>2064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00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28" t="n">
        <v>41</v>
      </c>
      <c r="AC173" s="12" t="n">
        <f aca="false">J173+AA173+AB173</f>
        <v>6206</v>
      </c>
      <c r="AD173" s="12" t="n">
        <v>22891</v>
      </c>
      <c r="AE173" s="12" t="n">
        <f aca="false">IF(AD173-AC173&gt;=0,AD173-AC173,0)</f>
        <v>16685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35747</v>
      </c>
      <c r="D174" s="11" t="n">
        <v>10</v>
      </c>
      <c r="E174" s="12" t="n">
        <f aca="false">ROUND(C174*D174/100,0)</f>
        <v>13575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2785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28" t="n">
        <v>290</v>
      </c>
      <c r="AC174" s="12" t="n">
        <f aca="false">J174+AA174+AB174</f>
        <v>27791</v>
      </c>
      <c r="AD174" s="12" t="n">
        <v>49269</v>
      </c>
      <c r="AE174" s="12" t="n">
        <f aca="false">IF(AD174-AC174&gt;=0,AD174-AC174,0)</f>
        <v>21478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199668</v>
      </c>
      <c r="D175" s="11" t="n">
        <v>10</v>
      </c>
      <c r="E175" s="12" t="n">
        <f aca="false">ROUND(C175*D175/100,0)</f>
        <v>19967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5779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28" t="n">
        <v>17</v>
      </c>
      <c r="AC175" s="12" t="n">
        <f aca="false">J175+AA175+AB175</f>
        <v>26187</v>
      </c>
      <c r="AD175" s="12" t="n">
        <v>22552</v>
      </c>
      <c r="AE175" s="12" t="n">
        <f aca="false">IF(AD175-AC175&gt;=0,AD175-AC175,0)</f>
        <v>0</v>
      </c>
      <c r="AF175" s="12" t="n">
        <f aca="false">IF(AC175-AD175&gt;=0,AC175-AD175,0)</f>
        <v>3635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8498</v>
      </c>
      <c r="D176" s="11" t="n">
        <v>10</v>
      </c>
      <c r="E176" s="12" t="n">
        <f aca="false">ROUND(C176*D176/100,0)</f>
        <v>3850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133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28" t="n">
        <v>2204</v>
      </c>
      <c r="AC176" s="12" t="n">
        <f aca="false">J176+AA176+AB176</f>
        <v>30655</v>
      </c>
      <c r="AD176" s="12" t="n">
        <v>69113</v>
      </c>
      <c r="AE176" s="12" t="n">
        <f aca="false">IF(AD176-AC176&gt;=0,AD176-AC176,0)</f>
        <v>38458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546</v>
      </c>
      <c r="D177" s="11" t="n">
        <v>10</v>
      </c>
      <c r="E177" s="12" t="n">
        <f aca="false">ROUND(C177*D177/100,0)</f>
        <v>1055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66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28" t="n">
        <v>220</v>
      </c>
      <c r="AC177" s="12" t="n">
        <f aca="false">J177+AA177+AB177</f>
        <v>2570</v>
      </c>
      <c r="AD177" s="12" t="n">
        <v>36399</v>
      </c>
      <c r="AE177" s="12" t="n">
        <f aca="false">IF(AD177-AC177&gt;=0,AD177-AC177,0)</f>
        <v>33829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59107</v>
      </c>
      <c r="D178" s="11" t="n">
        <v>10</v>
      </c>
      <c r="E178" s="12" t="n">
        <f aca="false">ROUND(C178*D178/100,0)</f>
        <v>5911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791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28" t="n">
        <v>0</v>
      </c>
      <c r="AC178" s="12" t="n">
        <f aca="false">J178+AA178+AB178</f>
        <v>10696</v>
      </c>
      <c r="AD178" s="12" t="n">
        <v>18361</v>
      </c>
      <c r="AE178" s="12" t="n">
        <f aca="false">IF(AD178-AC178&gt;=0,AD178-AC178,0)</f>
        <v>7665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325</v>
      </c>
      <c r="D179" s="11" t="n">
        <v>10</v>
      </c>
      <c r="E179" s="12" t="n">
        <f aca="false">ROUND(C179*D179/100,0)</f>
        <v>1133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37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28" t="n">
        <v>81</v>
      </c>
      <c r="AC179" s="12" t="n">
        <f aca="false">J179+AA179+AB179</f>
        <v>3116</v>
      </c>
      <c r="AD179" s="12" t="n">
        <v>31849</v>
      </c>
      <c r="AE179" s="12" t="n">
        <f aca="false">IF(AD179-AC179&gt;=0,AD179-AC179,0)</f>
        <v>28733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770</v>
      </c>
      <c r="D180" s="11" t="n">
        <v>10</v>
      </c>
      <c r="E180" s="12" t="n">
        <f aca="false">ROUND(C180*D180/100,0)</f>
        <v>677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78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28" t="n">
        <v>425</v>
      </c>
      <c r="AC180" s="12" t="n">
        <f aca="false">J180+AA180+AB180</f>
        <v>3761</v>
      </c>
      <c r="AD180" s="12" t="n">
        <v>25650</v>
      </c>
      <c r="AE180" s="12" t="n">
        <f aca="false">IF(AD180-AC180&gt;=0,AD180-AC180,0)</f>
        <v>21889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5576</v>
      </c>
      <c r="D181" s="11" t="n">
        <v>10</v>
      </c>
      <c r="E181" s="12" t="n">
        <f aca="false">ROUND(C181*D181/100,0)</f>
        <v>3558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85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28" t="n">
        <v>580</v>
      </c>
      <c r="AC181" s="12" t="n">
        <f aca="false">J181+AA181+AB181</f>
        <v>6779</v>
      </c>
      <c r="AD181" s="12" t="n">
        <v>22940</v>
      </c>
      <c r="AE181" s="12" t="n">
        <f aca="false">IF(AD181-AC181&gt;=0,AD181-AC181,0)</f>
        <v>16161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29221</v>
      </c>
      <c r="D182" s="11" t="n">
        <v>10</v>
      </c>
      <c r="E182" s="12" t="n">
        <f aca="false">ROUND(C182*D182/100,0)</f>
        <v>72922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8264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28" t="n">
        <v>464</v>
      </c>
      <c r="AC182" s="12" t="n">
        <f aca="false">J182+AA182+AB182</f>
        <v>129414</v>
      </c>
      <c r="AD182" s="12" t="n">
        <v>105263</v>
      </c>
      <c r="AE182" s="12" t="n">
        <f aca="false">IF(AD182-AC182&gt;=0,AD182-AC182,0)</f>
        <v>0</v>
      </c>
      <c r="AF182" s="12" t="n">
        <f aca="false">IF(AC182-AD182&gt;=0,AC182-AD182,0)</f>
        <v>24151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657</v>
      </c>
      <c r="D183" s="11" t="n">
        <v>10</v>
      </c>
      <c r="E183" s="12" t="n">
        <f aca="false">ROUND(C183*D183/100,0)</f>
        <v>1866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95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28" t="n">
        <v>542</v>
      </c>
      <c r="AC183" s="12" t="n">
        <f aca="false">J183+AA183+AB183</f>
        <v>4902</v>
      </c>
      <c r="AD183" s="12" t="n">
        <v>21172</v>
      </c>
      <c r="AE183" s="12" t="n">
        <f aca="false">IF(AD183-AC183&gt;=0,AD183-AC183,0)</f>
        <v>16270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482</v>
      </c>
      <c r="D184" s="11" t="n">
        <v>10</v>
      </c>
      <c r="E184" s="12" t="n">
        <f aca="false">ROUND(C184*D184/100,0)</f>
        <v>748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82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1" t="n">
        <v>348</v>
      </c>
      <c r="AC184" s="12" t="n">
        <f aca="false">J184+AA184+AB184</f>
        <v>7568</v>
      </c>
      <c r="AD184" s="11" t="n">
        <v>36275</v>
      </c>
      <c r="AE184" s="12" t="n">
        <f aca="false">IF(AD184-AC184&gt;=0,AD184-AC184,0)</f>
        <v>28707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443</v>
      </c>
      <c r="D185" s="11" t="n">
        <v>10</v>
      </c>
      <c r="E185" s="12" t="n">
        <f aca="false">ROUND(C185*D185/100,0)</f>
        <v>1544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88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28" t="n">
        <v>580</v>
      </c>
      <c r="AC185" s="12" t="n">
        <f aca="false">J185+AA185+AB185</f>
        <v>7574</v>
      </c>
      <c r="AD185" s="12" t="n">
        <v>19725</v>
      </c>
      <c r="AE185" s="12" t="n">
        <f aca="false">IF(AD185-AC185&gt;=0,AD185-AC185,0)</f>
        <v>12151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1063</v>
      </c>
      <c r="D186" s="11" t="n">
        <v>10</v>
      </c>
      <c r="E186" s="12" t="n">
        <f aca="false">ROUND(C186*D186/100,0)</f>
        <v>110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9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28" t="n">
        <v>348</v>
      </c>
      <c r="AC186" s="12" t="n">
        <f aca="false">J186+AA186+AB186</f>
        <v>5235</v>
      </c>
      <c r="AD186" s="12" t="n">
        <v>26541</v>
      </c>
      <c r="AE186" s="12" t="n">
        <f aca="false">IF(AD186-AC186&gt;=0,AD186-AC186,0)</f>
        <v>21306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50745</v>
      </c>
      <c r="D187" s="11" t="n">
        <v>10</v>
      </c>
      <c r="E187" s="12" t="n">
        <f aca="false">ROUND(C187*D187/100,0)</f>
        <v>2507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695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28" t="n">
        <v>2344</v>
      </c>
      <c r="AC187" s="12" t="n">
        <f aca="false">J187+AA187+AB187</f>
        <v>69132</v>
      </c>
      <c r="AD187" s="12" t="n">
        <v>42246</v>
      </c>
      <c r="AE187" s="12" t="n">
        <f aca="false">IF(AD187-AC187&gt;=0,AD187-AC187,0)</f>
        <v>0</v>
      </c>
      <c r="AF187" s="12" t="n">
        <f aca="false">IF(AC187-AD187&gt;=0,AC187-AD187,0)</f>
        <v>26886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82088</v>
      </c>
      <c r="D188" s="11" t="n">
        <v>10</v>
      </c>
      <c r="E188" s="12" t="n">
        <f aca="false">ROUND(C188*D188/100,0)</f>
        <v>28209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7565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1" t="n">
        <v>469</v>
      </c>
      <c r="AC188" s="12" t="n">
        <f aca="false">J188+AA188+AB188</f>
        <v>45039</v>
      </c>
      <c r="AD188" s="11" t="n">
        <v>59287</v>
      </c>
      <c r="AE188" s="12" t="n">
        <f aca="false">IF(AD188-AC188&gt;=0,AD188-AC188,0)</f>
        <v>14248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9850</v>
      </c>
      <c r="D189" s="11" t="n">
        <v>10</v>
      </c>
      <c r="E189" s="12" t="n">
        <f aca="false">ROUND(C189*D189/100,0)</f>
        <v>12985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5398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28" t="n">
        <v>337</v>
      </c>
      <c r="AC189" s="12" t="n">
        <f aca="false">J189+AA189+AB189</f>
        <v>28788</v>
      </c>
      <c r="AD189" s="12" t="n">
        <v>38805</v>
      </c>
      <c r="AE189" s="12" t="n">
        <f aca="false">IF(AD189-AC189&gt;=0,AD189-AC189,0)</f>
        <v>10017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40298</v>
      </c>
      <c r="D190" s="11" t="n">
        <v>10</v>
      </c>
      <c r="E190" s="12" t="n">
        <f aca="false">ROUND(C190*D190/100,0)</f>
        <v>4030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3001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28" t="n">
        <v>1062</v>
      </c>
      <c r="AC190" s="12" t="n">
        <f aca="false">J190+AA190+AB190</f>
        <v>17561</v>
      </c>
      <c r="AD190" s="12" t="n">
        <v>32056</v>
      </c>
      <c r="AE190" s="12" t="n">
        <f aca="false">IF(AD190-AC190&gt;=0,AD190-AC190,0)</f>
        <v>14495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32089</v>
      </c>
      <c r="D191" s="11" t="n">
        <v>10</v>
      </c>
      <c r="E191" s="12" t="n">
        <f aca="false">ROUND(C191*D191/100,0)</f>
        <v>13209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4486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28" t="n">
        <v>387</v>
      </c>
      <c r="AC191" s="12" t="n">
        <f aca="false">J191+AA191+AB191</f>
        <v>62720</v>
      </c>
      <c r="AD191" s="12" t="n">
        <v>63146</v>
      </c>
      <c r="AE191" s="12" t="n">
        <f aca="false">IF(AD191-AC191&gt;=0,AD191-AC191,0)</f>
        <v>426</v>
      </c>
      <c r="AF191" s="12" t="n">
        <f aca="false">IF(AC191-AD191&gt;=0,AC191-AD191,0)</f>
        <v>0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55223</v>
      </c>
      <c r="D192" s="11" t="n">
        <v>10</v>
      </c>
      <c r="E192" s="12" t="n">
        <f aca="false">ROUND(C192*D192/100,0)</f>
        <v>25522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5227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28" t="n">
        <v>351</v>
      </c>
      <c r="AC192" s="12" t="n">
        <f aca="false">J192+AA192+AB192</f>
        <v>58826</v>
      </c>
      <c r="AD192" s="12" t="n">
        <v>67138</v>
      </c>
      <c r="AE192" s="12" t="n">
        <f aca="false">IF(AD192-AC192&gt;=0,AD192-AC192,0)</f>
        <v>8312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82238</v>
      </c>
      <c r="D193" s="11" t="n">
        <v>10</v>
      </c>
      <c r="E193" s="12" t="n">
        <f aca="false">ROUND(C193*D193/100,0)</f>
        <v>8224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6378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28" t="n">
        <v>433</v>
      </c>
      <c r="AC193" s="12" t="n">
        <f aca="false">J193+AA193+AB193</f>
        <v>23524</v>
      </c>
      <c r="AD193" s="12" t="n">
        <v>30198</v>
      </c>
      <c r="AE193" s="12" t="n">
        <f aca="false">IF(AD193-AC193&gt;=0,AD193-AC193,0)</f>
        <v>6674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2388</v>
      </c>
      <c r="D194" s="11" t="n">
        <v>10</v>
      </c>
      <c r="E194" s="12" t="n">
        <f aca="false">ROUND(C194*D194/100,0)</f>
        <v>2239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265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28" t="n">
        <v>176</v>
      </c>
      <c r="AC194" s="12" t="n">
        <f aca="false">J194+AA194+AB194</f>
        <v>4815</v>
      </c>
      <c r="AD194" s="12" t="n">
        <v>35137</v>
      </c>
      <c r="AE194" s="12" t="n">
        <f aca="false">IF(AD194-AC194&gt;=0,AD194-AC194,0)</f>
        <v>30322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634554</v>
      </c>
      <c r="D195" s="11" t="n">
        <v>10</v>
      </c>
      <c r="E195" s="12" t="n">
        <f aca="false">ROUND(C195*D195/100,0)</f>
        <v>63455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70952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28" t="n">
        <v>2502</v>
      </c>
      <c r="AC195" s="12" t="n">
        <f aca="false">J195+AA195+AB195</f>
        <v>92528</v>
      </c>
      <c r="AD195" s="12" t="n">
        <v>77124</v>
      </c>
      <c r="AE195" s="12" t="n">
        <f aca="false">IF(AD195-AC195&gt;=0,AD195-AC195,0)</f>
        <v>0</v>
      </c>
      <c r="AF195" s="12" t="n">
        <f aca="false">IF(AC195-AD195&gt;=0,AC195-AD195,0)</f>
        <v>15404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59700</v>
      </c>
      <c r="D196" s="11" t="n">
        <v>10</v>
      </c>
      <c r="E196" s="12" t="n">
        <f aca="false">ROUND(C196*D196/100,0)</f>
        <v>25970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5849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28" t="n">
        <v>699</v>
      </c>
      <c r="AC196" s="12" t="n">
        <f aca="false">J196+AA196+AB196</f>
        <v>51646</v>
      </c>
      <c r="AD196" s="12" t="n">
        <v>51537</v>
      </c>
      <c r="AE196" s="12" t="n">
        <f aca="false">IF(AD196-AC196&gt;=0,AD196-AC196,0)</f>
        <v>0</v>
      </c>
      <c r="AF196" s="12" t="n">
        <f aca="false">IF(AC196-AD196&gt;=0,AC196-AD196,0)</f>
        <v>109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56716</v>
      </c>
      <c r="D197" s="11" t="n">
        <v>10</v>
      </c>
      <c r="E197" s="12" t="n">
        <f aca="false">ROUND(C197*D197/100,0)</f>
        <v>15672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20186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28" t="n">
        <v>374</v>
      </c>
      <c r="AC197" s="12" t="n">
        <f aca="false">J197+AA197+AB197</f>
        <v>29297</v>
      </c>
      <c r="AD197" s="12" t="n">
        <v>48572</v>
      </c>
      <c r="AE197" s="12" t="n">
        <f aca="false">IF(AD197-AC197&gt;=0,AD197-AC197,0)</f>
        <v>19275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881</v>
      </c>
      <c r="D198" s="11" t="n">
        <v>10</v>
      </c>
      <c r="E198" s="12" t="n">
        <f aca="false">ROUND(C198*D198/100,0)</f>
        <v>2788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97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28" t="n">
        <v>0</v>
      </c>
      <c r="AC198" s="12" t="n">
        <f aca="false">J198+AA198+AB198</f>
        <v>14558</v>
      </c>
      <c r="AD198" s="12" t="n">
        <v>29468</v>
      </c>
      <c r="AE198" s="12" t="n">
        <f aca="false">IF(AD198-AC198&gt;=0,AD198-AC198,0)</f>
        <v>14910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456</v>
      </c>
      <c r="D199" s="11" t="n">
        <v>10</v>
      </c>
      <c r="E199" s="12" t="n">
        <f aca="false">ROUND(C199*D199/100,0)</f>
        <v>1046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93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28" t="n">
        <v>0</v>
      </c>
      <c r="AC199" s="12" t="n">
        <f aca="false">J199+AA199+AB199</f>
        <v>9112</v>
      </c>
      <c r="AD199" s="12" t="n">
        <v>27724</v>
      </c>
      <c r="AE199" s="12" t="n">
        <f aca="false">IF(AD199-AC199&gt;=0,AD199-AC199,0)</f>
        <v>18612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7619</v>
      </c>
      <c r="D200" s="11" t="n">
        <v>10</v>
      </c>
      <c r="E200" s="12" t="n">
        <f aca="false">ROUND(C200*D200/100,0)</f>
        <v>7762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223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28" t="n">
        <v>0</v>
      </c>
      <c r="AC200" s="12" t="n">
        <f aca="false">J200+AA200+AB200</f>
        <v>109904</v>
      </c>
      <c r="AD200" s="12" t="n">
        <v>22270</v>
      </c>
      <c r="AE200" s="12" t="n">
        <f aca="false">IF(AD200-AC200&gt;=0,AD200-AC200,0)</f>
        <v>0</v>
      </c>
      <c r="AF200" s="12" t="n">
        <f aca="false">IF(AC200-AD200&gt;=0,AC200-AD200,0)</f>
        <v>87634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7696</v>
      </c>
      <c r="D201" s="11" t="n">
        <v>10</v>
      </c>
      <c r="E201" s="12" t="n">
        <f aca="false">ROUND(C201*D201/100,0)</f>
        <v>16770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697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28" t="n">
        <v>0</v>
      </c>
      <c r="AC201" s="12" t="n">
        <f aca="false">J201+AA201+AB201</f>
        <v>50664</v>
      </c>
      <c r="AD201" s="12" t="n">
        <v>41425</v>
      </c>
      <c r="AE201" s="12" t="n">
        <f aca="false">IF(AD201-AC201&gt;=0,AD201-AC201,0)</f>
        <v>0</v>
      </c>
      <c r="AF201" s="12" t="n">
        <f aca="false">IF(AC201-AD201&gt;=0,AC201-AD201,0)</f>
        <v>9239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520287</v>
      </c>
      <c r="D202" s="11" t="n">
        <v>10</v>
      </c>
      <c r="E202" s="12" t="n">
        <f aca="false">ROUND(C202*D202/100,0)</f>
        <v>152029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8058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1" t="n">
        <v>0</v>
      </c>
      <c r="AC202" s="12" t="n">
        <f aca="false">J202+AA202+AB202</f>
        <v>395855</v>
      </c>
      <c r="AD202" s="11" t="n">
        <v>222501</v>
      </c>
      <c r="AE202" s="12" t="n">
        <f aca="false">IF(AD202-AC202&gt;=0,AD202-AC202,0)</f>
        <v>0</v>
      </c>
      <c r="AF202" s="12" t="n">
        <f aca="false">IF(AC202-AD202&gt;=0,AC202-AD202,0)</f>
        <v>173354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42321</v>
      </c>
      <c r="D203" s="11" t="n">
        <v>10</v>
      </c>
      <c r="E203" s="12" t="n">
        <f aca="false">ROUND(C203*D203/100,0)</f>
        <v>34232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1510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28" t="n">
        <v>0</v>
      </c>
      <c r="AC203" s="12" t="n">
        <f aca="false">J203+AA203+AB203</f>
        <v>61126</v>
      </c>
      <c r="AD203" s="12" t="n">
        <v>57093</v>
      </c>
      <c r="AE203" s="12" t="n">
        <f aca="false">IF(AD203-AC203&gt;=0,AD203-AC203,0)</f>
        <v>0</v>
      </c>
      <c r="AF203" s="12" t="n">
        <f aca="false">IF(AC203-AD203&gt;=0,AC203-AD203,0)</f>
        <v>4033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5614</v>
      </c>
      <c r="D204" s="11" t="n">
        <v>10</v>
      </c>
      <c r="E204" s="12" t="n">
        <f aca="false">ROUND(C204*D204/100,0)</f>
        <v>11561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3022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28" t="n">
        <v>0</v>
      </c>
      <c r="AC204" s="12" t="n">
        <f aca="false">J204+AA204+AB204</f>
        <v>26016</v>
      </c>
      <c r="AD204" s="12" t="n">
        <v>21549</v>
      </c>
      <c r="AE204" s="12" t="n">
        <f aca="false">IF(AD204-AC204&gt;=0,AD204-AC204,0)</f>
        <v>0</v>
      </c>
      <c r="AF204" s="12" t="n">
        <f aca="false">IF(AC204-AD204&gt;=0,AC204-AD204,0)</f>
        <v>4467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7662</v>
      </c>
      <c r="D205" s="11" t="n">
        <v>10</v>
      </c>
      <c r="E205" s="12" t="n">
        <f aca="false">ROUND(C205*D205/100,0)</f>
        <v>4766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121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28" t="n">
        <v>139</v>
      </c>
      <c r="AC205" s="12" t="n">
        <f aca="false">J205+AA205+AB205</f>
        <v>14297</v>
      </c>
      <c r="AD205" s="12" t="n">
        <v>25197</v>
      </c>
      <c r="AE205" s="12" t="n">
        <f aca="false">IF(AD205-AC205&gt;=0,AD205-AC205,0)</f>
        <v>10900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1477</v>
      </c>
      <c r="D206" s="11" t="n">
        <v>10</v>
      </c>
      <c r="E206" s="12" t="n">
        <f aca="false">ROUND(C206*D206/100,0)</f>
        <v>8148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685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28" t="n">
        <v>116</v>
      </c>
      <c r="AC206" s="12" t="n">
        <f aca="false">J206+AA206+AB206</f>
        <v>53367</v>
      </c>
      <c r="AD206" s="12" t="n">
        <v>31537</v>
      </c>
      <c r="AE206" s="12" t="n">
        <f aca="false">IF(AD206-AC206&gt;=0,AD206-AC206,0)</f>
        <v>0</v>
      </c>
      <c r="AF206" s="12" t="n">
        <f aca="false">IF(AC206-AD206&gt;=0,AC206-AD206,0)</f>
        <v>21830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80042</v>
      </c>
      <c r="D207" s="11" t="n">
        <v>10</v>
      </c>
      <c r="E207" s="12" t="n">
        <f aca="false">ROUND(C207*D207/100,0)</f>
        <v>18004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906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28" t="n">
        <v>0</v>
      </c>
      <c r="AC207" s="12" t="n">
        <f aca="false">J207+AA207+AB207</f>
        <v>37440</v>
      </c>
      <c r="AD207" s="12" t="n">
        <v>25926</v>
      </c>
      <c r="AE207" s="12" t="n">
        <f aca="false">IF(AD207-AC207&gt;=0,AD207-AC207,0)</f>
        <v>0</v>
      </c>
      <c r="AF207" s="12" t="n">
        <f aca="false">IF(AC207-AD207&gt;=0,AC207-AD207,0)</f>
        <v>11514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49472</v>
      </c>
      <c r="D208" s="11" t="n">
        <v>10</v>
      </c>
      <c r="E208" s="12" t="n">
        <f aca="false">ROUND(C208*D208/100,0)</f>
        <v>14947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613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28" t="n">
        <v>0</v>
      </c>
      <c r="AC208" s="12" t="n">
        <f aca="false">J208+AA208+AB208</f>
        <v>42751</v>
      </c>
      <c r="AD208" s="12" t="n">
        <v>43400</v>
      </c>
      <c r="AE208" s="12" t="n">
        <f aca="false">IF(AD208-AC208&gt;=0,AD208-AC208,0)</f>
        <v>649</v>
      </c>
      <c r="AF208" s="12" t="n">
        <f aca="false">IF(AC208-AD208&gt;=0,AC208-AD208,0)</f>
        <v>0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7359</v>
      </c>
      <c r="D209" s="11" t="n">
        <v>10</v>
      </c>
      <c r="E209" s="12" t="n">
        <f aca="false">ROUND(C209*D209/100,0)</f>
        <v>873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492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1" t="n">
        <v>0</v>
      </c>
      <c r="AC209" s="12" t="n">
        <f aca="false">J209+AA209+AB209</f>
        <v>18822</v>
      </c>
      <c r="AD209" s="11" t="n">
        <v>29084</v>
      </c>
      <c r="AE209" s="12" t="n">
        <f aca="false">IF(AD209-AC209&gt;=0,AD209-AC209,0)</f>
        <v>10262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0688</v>
      </c>
      <c r="D210" s="11" t="n">
        <v>10</v>
      </c>
      <c r="E210" s="12" t="n">
        <f aca="false">ROUND(C210*D210/100,0)</f>
        <v>4069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00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28" t="n">
        <v>0</v>
      </c>
      <c r="AC210" s="12" t="n">
        <f aca="false">J210+AA210+AB210</f>
        <v>89785</v>
      </c>
      <c r="AD210" s="12" t="n">
        <v>52838</v>
      </c>
      <c r="AE210" s="12" t="n">
        <f aca="false">IF(AD210-AC210&gt;=0,AD210-AC210,0)</f>
        <v>0</v>
      </c>
      <c r="AF210" s="12" t="n">
        <f aca="false">IF(AC210-AD210&gt;=0,AC210-AD210,0)</f>
        <v>36947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19858</v>
      </c>
      <c r="D211" s="11" t="n">
        <v>10</v>
      </c>
      <c r="E211" s="12" t="n">
        <f aca="false">ROUND(C211*D211/100,0)</f>
        <v>241986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6627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28" t="n">
        <v>5162</v>
      </c>
      <c r="AC211" s="12" t="n">
        <f aca="false">J211+AA211+AB211</f>
        <v>363269</v>
      </c>
      <c r="AD211" s="12" t="n">
        <v>188269</v>
      </c>
      <c r="AE211" s="12" t="n">
        <f aca="false">IF(AD211-AC211&gt;=0,AD211-AC211,0)</f>
        <v>0</v>
      </c>
      <c r="AF211" s="12" t="n">
        <f aca="false">IF(AC211-AD211&gt;=0,AC211-AD211,0)</f>
        <v>175000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736</v>
      </c>
      <c r="D212" s="11" t="n">
        <v>10</v>
      </c>
      <c r="E212" s="12" t="n">
        <f aca="false">ROUND(C212*D212/100,0)</f>
        <v>1874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799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28" t="n">
        <v>0</v>
      </c>
      <c r="AC212" s="12" t="n">
        <f aca="false">J212+AA212+AB212</f>
        <v>7108</v>
      </c>
      <c r="AD212" s="12" t="n">
        <v>22910</v>
      </c>
      <c r="AE212" s="12" t="n">
        <f aca="false">IF(AD212-AC212&gt;=0,AD212-AC212,0)</f>
        <v>15802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224</v>
      </c>
      <c r="D213" s="11" t="n">
        <v>10</v>
      </c>
      <c r="E213" s="12" t="n">
        <f aca="false">ROUND(C213*D213/100,0)</f>
        <v>5522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270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28" t="n">
        <v>0</v>
      </c>
      <c r="AC213" s="12" t="n">
        <f aca="false">J213+AA213+AB213</f>
        <v>18440</v>
      </c>
      <c r="AD213" s="12" t="n">
        <v>32284</v>
      </c>
      <c r="AE213" s="12" t="n">
        <f aca="false">IF(AD213-AC213&gt;=0,AD213-AC213,0)</f>
        <v>13844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017</v>
      </c>
      <c r="D214" s="11" t="n">
        <v>10</v>
      </c>
      <c r="E214" s="12" t="n">
        <f aca="false">ROUND(C214*D214/100,0)</f>
        <v>3702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19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28" t="n">
        <v>0</v>
      </c>
      <c r="AC214" s="12" t="n">
        <f aca="false">J214+AA214+AB214</f>
        <v>16882</v>
      </c>
      <c r="AD214" s="12" t="n">
        <v>28024</v>
      </c>
      <c r="AE214" s="12" t="n">
        <f aca="false">IF(AD214-AC214&gt;=0,AD214-AC214,0)</f>
        <v>11142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451</v>
      </c>
      <c r="D215" s="11" t="n">
        <v>10</v>
      </c>
      <c r="E215" s="12" t="n">
        <f aca="false">ROUND(C215*D215/100,0)</f>
        <v>545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14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28" t="n">
        <v>0</v>
      </c>
      <c r="AC215" s="12" t="n">
        <f aca="false">J215+AA215+AB215</f>
        <v>15184</v>
      </c>
      <c r="AD215" s="12" t="n">
        <v>37047</v>
      </c>
      <c r="AE215" s="12" t="n">
        <f aca="false">IF(AD215-AC215&gt;=0,AD215-AC215,0)</f>
        <v>21863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283</v>
      </c>
      <c r="D216" s="11" t="n">
        <v>10</v>
      </c>
      <c r="E216" s="12" t="n">
        <f aca="false">ROUND(C216*D216/100,0)</f>
        <v>1828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17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28" t="n">
        <v>525</v>
      </c>
      <c r="AC216" s="12" t="n">
        <f aca="false">J216+AA216+AB216</f>
        <v>21078</v>
      </c>
      <c r="AD216" s="12" t="n">
        <v>33053</v>
      </c>
      <c r="AE216" s="12" t="n">
        <f aca="false">IF(AD216-AC216&gt;=0,AD216-AC216,0)</f>
        <v>11975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024</v>
      </c>
      <c r="D217" s="11" t="n">
        <v>10</v>
      </c>
      <c r="E217" s="12" t="n">
        <f aca="false">ROUND(C217*D217/100,0)</f>
        <v>7002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791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28" t="n">
        <v>314</v>
      </c>
      <c r="AC217" s="12" t="n">
        <f aca="false">J217+AA217+AB217</f>
        <v>32964</v>
      </c>
      <c r="AD217" s="12" t="n">
        <v>45891</v>
      </c>
      <c r="AE217" s="12" t="n">
        <f aca="false">IF(AD217-AC217&gt;=0,AD217-AC217,0)</f>
        <v>12927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4619</v>
      </c>
      <c r="D218" s="11" t="n">
        <v>10</v>
      </c>
      <c r="E218" s="12" t="n">
        <f aca="false">ROUND(C218*D218/100,0)</f>
        <v>10462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183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28" t="n">
        <v>0</v>
      </c>
      <c r="AC218" s="12" t="n">
        <f aca="false">J218+AA218+AB218</f>
        <v>24555</v>
      </c>
      <c r="AD218" s="12" t="n">
        <v>22590</v>
      </c>
      <c r="AE218" s="12" t="n">
        <f aca="false">IF(AD218-AC218&gt;=0,AD218-AC218,0)</f>
        <v>0</v>
      </c>
      <c r="AF218" s="12" t="n">
        <f aca="false">IF(AC218-AD218&gt;=0,AC218-AD218,0)</f>
        <v>1965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1749</v>
      </c>
      <c r="D219" s="11" t="n">
        <v>10</v>
      </c>
      <c r="E219" s="12" t="n">
        <f aca="false">ROUND(C219*D219/100,0)</f>
        <v>4175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080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28" t="n">
        <v>0</v>
      </c>
      <c r="AC219" s="12" t="n">
        <f aca="false">J219+AA219+AB219</f>
        <v>18279</v>
      </c>
      <c r="AD219" s="12" t="n">
        <v>29481</v>
      </c>
      <c r="AE219" s="12" t="n">
        <f aca="false">IF(AD219-AC219&gt;=0,AD219-AC219,0)</f>
        <v>11202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0099</v>
      </c>
      <c r="D220" s="11" t="n">
        <v>10</v>
      </c>
      <c r="E220" s="12" t="n">
        <f aca="false">ROUND(C220*D220/100,0)</f>
        <v>12010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514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28" t="n">
        <v>0</v>
      </c>
      <c r="AC220" s="12" t="n">
        <f aca="false">J220+AA220+AB220</f>
        <v>36059</v>
      </c>
      <c r="AD220" s="12" t="n">
        <v>39396</v>
      </c>
      <c r="AE220" s="12" t="n">
        <f aca="false">IF(AD220-AC220&gt;=0,AD220-AC220,0)</f>
        <v>3337</v>
      </c>
      <c r="AF220" s="12" t="n">
        <f aca="false">IF(AC220-AD220&gt;=0,AC220-AD220,0)</f>
        <v>0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202</v>
      </c>
      <c r="D221" s="11" t="n">
        <v>10</v>
      </c>
      <c r="E221" s="12" t="n">
        <f aca="false">ROUND(C221*D221/100,0)</f>
        <v>2320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597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1" t="n">
        <v>33</v>
      </c>
      <c r="AC221" s="12" t="n">
        <f aca="false">J221+AA221+AB221</f>
        <v>11804</v>
      </c>
      <c r="AD221" s="11" t="n">
        <v>29376</v>
      </c>
      <c r="AE221" s="12" t="n">
        <f aca="false">IF(AD221-AC221&gt;=0,AD221-AC221,0)</f>
        <v>17572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270</v>
      </c>
      <c r="D222" s="11" t="n">
        <v>10</v>
      </c>
      <c r="E222" s="12" t="n">
        <f aca="false">ROUND(C222*D222/100,0)</f>
        <v>5227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22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28" t="n">
        <v>0</v>
      </c>
      <c r="AC222" s="12" t="n">
        <f aca="false">J222+AA222+AB222</f>
        <v>22436</v>
      </c>
      <c r="AD222" s="12" t="n">
        <v>33402</v>
      </c>
      <c r="AE222" s="12" t="n">
        <f aca="false">IF(AD222-AC222&gt;=0,AD222-AC222,0)</f>
        <v>10966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187</v>
      </c>
      <c r="D223" s="11" t="n">
        <v>10</v>
      </c>
      <c r="E223" s="12" t="n">
        <f aca="false">ROUND(C223*D223/100,0)</f>
        <v>7419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583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28" t="n">
        <v>0</v>
      </c>
      <c r="AC223" s="12" t="n">
        <f aca="false">J223+AA223+AB223</f>
        <v>22006</v>
      </c>
      <c r="AD223" s="12" t="n">
        <v>22131</v>
      </c>
      <c r="AE223" s="12" t="n">
        <f aca="false">IF(AD223-AC223&gt;=0,AD223-AC223,0)</f>
        <v>125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053</v>
      </c>
      <c r="D224" s="11" t="n">
        <v>10</v>
      </c>
      <c r="E224" s="12" t="n">
        <f aca="false">ROUND(C224*D224/100,0)</f>
        <v>1105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73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28" t="n">
        <v>66</v>
      </c>
      <c r="AC224" s="12" t="n">
        <f aca="false">J224+AA224+AB224</f>
        <v>9663</v>
      </c>
      <c r="AD224" s="12" t="n">
        <v>31053</v>
      </c>
      <c r="AE224" s="12" t="n">
        <f aca="false">IF(AD224-AC224&gt;=0,AD224-AC224,0)</f>
        <v>21390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0917</v>
      </c>
      <c r="D225" s="11" t="n">
        <v>10</v>
      </c>
      <c r="E225" s="12" t="n">
        <f aca="false">ROUND(C225*D225/100,0)</f>
        <v>4092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174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28" t="n">
        <v>0</v>
      </c>
      <c r="AC225" s="12" t="n">
        <f aca="false">J225+AA225+AB225</f>
        <v>15477</v>
      </c>
      <c r="AD225" s="12" t="n">
        <v>32953</v>
      </c>
      <c r="AE225" s="12" t="n">
        <f aca="false">IF(AD225-AC225&gt;=0,AD225-AC225,0)</f>
        <v>17476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2015</v>
      </c>
      <c r="D226" s="11" t="n">
        <v>10</v>
      </c>
      <c r="E226" s="12" t="n">
        <f aca="false">ROUND(C226*D226/100,0)</f>
        <v>19202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140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28" t="n">
        <v>0</v>
      </c>
      <c r="AC226" s="12" t="n">
        <f aca="false">J226+AA226+AB226</f>
        <v>34971</v>
      </c>
      <c r="AD226" s="12" t="n">
        <v>29624</v>
      </c>
      <c r="AE226" s="12" t="n">
        <f aca="false">IF(AD226-AC226&gt;=0,AD226-AC226,0)</f>
        <v>0</v>
      </c>
      <c r="AF226" s="12" t="n">
        <f aca="false">IF(AC226-AD226&gt;=0,AC226-AD226,0)</f>
        <v>5347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7859</v>
      </c>
      <c r="D227" s="11" t="n">
        <v>10</v>
      </c>
      <c r="E227" s="12" t="n">
        <f aca="false">ROUND(C227*D227/100,0)</f>
        <v>2786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02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28" t="n">
        <v>0</v>
      </c>
      <c r="AC227" s="12" t="n">
        <f aca="false">J227+AA227+AB227</f>
        <v>8765</v>
      </c>
      <c r="AD227" s="12" t="n">
        <v>25907</v>
      </c>
      <c r="AE227" s="12" t="n">
        <f aca="false">IF(AD227-AC227&gt;=0,AD227-AC227,0)</f>
        <v>17142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4969</v>
      </c>
      <c r="D228" s="11" t="n">
        <v>10</v>
      </c>
      <c r="E228" s="12" t="n">
        <f aca="false">ROUND(C228*D228/100,0)</f>
        <v>19497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035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28" t="n">
        <v>0</v>
      </c>
      <c r="AC228" s="12" t="n">
        <f aca="false">J228+AA228+AB228</f>
        <v>52764</v>
      </c>
      <c r="AD228" s="12" t="n">
        <v>27222</v>
      </c>
      <c r="AE228" s="12" t="n">
        <f aca="false">IF(AD228-AC228&gt;=0,AD228-AC228,0)</f>
        <v>0</v>
      </c>
      <c r="AF228" s="12" t="n">
        <f aca="false">IF(AC228-AD228&gt;=0,AC228-AD228,0)</f>
        <v>25542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5525</v>
      </c>
      <c r="D229" s="11" t="n">
        <v>10</v>
      </c>
      <c r="E229" s="12" t="n">
        <f aca="false">ROUND(C229*D229/100,0)</f>
        <v>59553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012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28" t="n">
        <v>0</v>
      </c>
      <c r="AC229" s="12" t="n">
        <f aca="false">J229+AA229+AB229</f>
        <v>99200</v>
      </c>
      <c r="AD229" s="12" t="n">
        <v>32239</v>
      </c>
      <c r="AE229" s="12" t="n">
        <f aca="false">IF(AD229-AC229&gt;=0,AD229-AC229,0)</f>
        <v>0</v>
      </c>
      <c r="AF229" s="12" t="n">
        <f aca="false">IF(AC229-AD229&gt;=0,AC229-AD229,0)</f>
        <v>66961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5226</v>
      </c>
      <c r="D230" s="11" t="n">
        <v>10</v>
      </c>
      <c r="E230" s="12" t="n">
        <f aca="false">ROUND(C230*D230/100,0)</f>
        <v>38523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197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28" t="n">
        <v>1919</v>
      </c>
      <c r="AC230" s="12" t="n">
        <f aca="false">J230+AA230+AB230</f>
        <v>90560</v>
      </c>
      <c r="AD230" s="12" t="n">
        <v>66070</v>
      </c>
      <c r="AE230" s="12" t="n">
        <f aca="false">IF(AD230-AC230&gt;=0,AD230-AC230,0)</f>
        <v>0</v>
      </c>
      <c r="AF230" s="12" t="n">
        <f aca="false">IF(AC230-AD230&gt;=0,AC230-AD230,0)</f>
        <v>24490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5637</v>
      </c>
      <c r="D231" s="11" t="n">
        <v>10</v>
      </c>
      <c r="E231" s="12" t="n">
        <f aca="false">ROUND(C231*D231/100,0)</f>
        <v>6564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34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28" t="n">
        <v>94</v>
      </c>
      <c r="AC231" s="12" t="n">
        <f aca="false">J231+AA231+AB231</f>
        <v>36704</v>
      </c>
      <c r="AD231" s="12" t="n">
        <v>43946</v>
      </c>
      <c r="AE231" s="12" t="n">
        <f aca="false">IF(AD231-AC231&gt;=0,AD231-AC231,0)</f>
        <v>7242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4562</v>
      </c>
      <c r="D232" s="11" t="n">
        <v>10</v>
      </c>
      <c r="E232" s="12" t="n">
        <f aca="false">ROUND(C232*D232/100,0)</f>
        <v>10456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051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1" t="n">
        <v>232</v>
      </c>
      <c r="AC232" s="12" t="n">
        <f aca="false">J232+AA232+AB232</f>
        <v>138248</v>
      </c>
      <c r="AD232" s="11" t="n">
        <v>44443</v>
      </c>
      <c r="AE232" s="12" t="n">
        <f aca="false">IF(AD232-AC232&gt;=0,AD232-AC232,0)</f>
        <v>0</v>
      </c>
      <c r="AF232" s="12" t="n">
        <f aca="false">IF(AC232-AD232&gt;=0,AC232-AD232,0)</f>
        <v>93805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692</v>
      </c>
      <c r="D233" s="11" t="n">
        <v>10</v>
      </c>
      <c r="E233" s="12" t="n">
        <f aca="false">ROUND(C233*D233/100,0)</f>
        <v>1069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05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28" t="n">
        <v>84</v>
      </c>
      <c r="AC233" s="12" t="n">
        <f aca="false">J233+AA233+AB233</f>
        <v>18362</v>
      </c>
      <c r="AD233" s="12" t="n">
        <v>38501</v>
      </c>
      <c r="AE233" s="12" t="n">
        <f aca="false">IF(AD233-AC233&gt;=0,AD233-AC233,0)</f>
        <v>20139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59605</v>
      </c>
      <c r="D234" s="11" t="n">
        <v>10</v>
      </c>
      <c r="E234" s="12" t="n">
        <f aca="false">ROUND(C234*D234/100,0)</f>
        <v>159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3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28" t="n">
        <v>145</v>
      </c>
      <c r="AC234" s="12" t="n">
        <f aca="false">J234+AA234+AB234</f>
        <v>42025</v>
      </c>
      <c r="AD234" s="12" t="n">
        <v>33970</v>
      </c>
      <c r="AE234" s="12" t="n">
        <f aca="false">IF(AD234-AC234&gt;=0,AD234-AC234,0)</f>
        <v>0</v>
      </c>
      <c r="AF234" s="12" t="n">
        <f aca="false">IF(AC234-AD234&gt;=0,AC234-AD234,0)</f>
        <v>8055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6019</v>
      </c>
      <c r="D235" s="11" t="n">
        <v>10</v>
      </c>
      <c r="E235" s="12" t="n">
        <f aca="false">ROUND(C235*D235/100,0)</f>
        <v>23602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365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28" t="n">
        <v>174</v>
      </c>
      <c r="AC235" s="12" t="n">
        <f aca="false">J235+AA235+AB235</f>
        <v>44254</v>
      </c>
      <c r="AD235" s="12" t="n">
        <v>31187</v>
      </c>
      <c r="AE235" s="12" t="n">
        <f aca="false">IF(AD235-AC235&gt;=0,AD235-AC235,0)</f>
        <v>0</v>
      </c>
      <c r="AF235" s="12" t="n">
        <f aca="false">IF(AC235-AD235&gt;=0,AC235-AD235,0)</f>
        <v>13067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9874</v>
      </c>
      <c r="D236" s="11" t="n">
        <v>10</v>
      </c>
      <c r="E236" s="12" t="n">
        <f aca="false">ROUND(C236*D236/100,0)</f>
        <v>17987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20130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28" t="n">
        <v>1848</v>
      </c>
      <c r="AC236" s="12" t="n">
        <f aca="false">J236+AA236+AB236</f>
        <v>135950</v>
      </c>
      <c r="AD236" s="12" t="n">
        <v>73236</v>
      </c>
      <c r="AE236" s="12" t="n">
        <f aca="false">IF(AD236-AC236&gt;=0,AD236-AC236,0)</f>
        <v>0</v>
      </c>
      <c r="AF236" s="12" t="n">
        <f aca="false">IF(AC236-AD236&gt;=0,AC236-AD236,0)</f>
        <v>62714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20093</v>
      </c>
      <c r="D237" s="11" t="n">
        <v>10</v>
      </c>
      <c r="E237" s="12" t="n">
        <f aca="false">ROUND(C237*D237/100,0)</f>
        <v>12009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693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28" t="n">
        <v>652</v>
      </c>
      <c r="AC237" s="12" t="n">
        <f aca="false">J237+AA237+AB237</f>
        <v>23790</v>
      </c>
      <c r="AD237" s="12" t="n">
        <v>77427</v>
      </c>
      <c r="AE237" s="12" t="n">
        <f aca="false">IF(AD237-AC237&gt;=0,AD237-AC237,0)</f>
        <v>53637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5164</v>
      </c>
      <c r="D238" s="11" t="n">
        <v>10</v>
      </c>
      <c r="E238" s="12" t="n">
        <f aca="false">ROUND(C238*D238/100,0)</f>
        <v>18516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807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28" t="n">
        <v>594</v>
      </c>
      <c r="AC238" s="12" t="n">
        <f aca="false">J238+AA238+AB238</f>
        <v>73485</v>
      </c>
      <c r="AD238" s="12" t="n">
        <v>72058</v>
      </c>
      <c r="AE238" s="12" t="n">
        <f aca="false">IF(AD238-AC238&gt;=0,AD238-AC238,0)</f>
        <v>0</v>
      </c>
      <c r="AF238" s="12" t="n">
        <f aca="false">IF(AC238-AD238&gt;=0,AC238-AD238,0)</f>
        <v>1427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68958</v>
      </c>
      <c r="D239" s="11" t="n">
        <v>10</v>
      </c>
      <c r="E239" s="12" t="n">
        <f aca="false">ROUND(C239*D239/100,0)</f>
        <v>186896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7455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28" t="n">
        <v>11824</v>
      </c>
      <c r="AC239" s="12" t="n">
        <f aca="false">J239+AA239+AB239</f>
        <v>494283</v>
      </c>
      <c r="AD239" s="12" t="n">
        <v>366005</v>
      </c>
      <c r="AE239" s="12" t="n">
        <f aca="false">IF(AD239-AC239&gt;=0,AD239-AC239,0)</f>
        <v>0</v>
      </c>
      <c r="AF239" s="12" t="n">
        <f aca="false">IF(AC239-AD239&gt;=0,AC239-AD239,0)</f>
        <v>128278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80362</v>
      </c>
      <c r="D240" s="11" t="n">
        <v>10</v>
      </c>
      <c r="E240" s="12" t="n">
        <f aca="false">ROUND(C240*D240/100,0)</f>
        <v>8036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90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28" t="n">
        <v>0</v>
      </c>
      <c r="AC240" s="12" t="n">
        <f aca="false">J240+AA240+AB240</f>
        <v>10556</v>
      </c>
      <c r="AD240" s="12" t="n">
        <v>25354</v>
      </c>
      <c r="AE240" s="12" t="n">
        <f aca="false">IF(AD240-AC240&gt;=0,AD240-AC240,0)</f>
        <v>14798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82315</v>
      </c>
      <c r="D241" s="11" t="n">
        <v>10</v>
      </c>
      <c r="E241" s="12" t="n">
        <f aca="false">ROUND(C241*D241/100,0)</f>
        <v>48232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60065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28" t="n">
        <v>126</v>
      </c>
      <c r="AC241" s="12" t="n">
        <f aca="false">J241+AA241+AB241</f>
        <v>86662</v>
      </c>
      <c r="AD241" s="12" t="n">
        <v>77056</v>
      </c>
      <c r="AE241" s="12" t="n">
        <f aca="false">IF(AD241-AC241&gt;=0,AD241-AC241,0)</f>
        <v>0</v>
      </c>
      <c r="AF241" s="12" t="n">
        <f aca="false">IF(AC241-AD241&gt;=0,AC241-AD241,0)</f>
        <v>9606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966</v>
      </c>
      <c r="D242" s="11" t="n">
        <v>10</v>
      </c>
      <c r="E242" s="12" t="n">
        <f aca="false">ROUND(C242*D242/100,0)</f>
        <v>7597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81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28" t="n">
        <v>499</v>
      </c>
      <c r="AC242" s="12" t="n">
        <f aca="false">J242+AA242+AB242</f>
        <v>16881</v>
      </c>
      <c r="AD242" s="12" t="n">
        <v>55706</v>
      </c>
      <c r="AE242" s="12" t="n">
        <f aca="false">IF(AD242-AC242&gt;=0,AD242-AC242,0)</f>
        <v>38825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898</v>
      </c>
      <c r="D243" s="11" t="n">
        <v>10</v>
      </c>
      <c r="E243" s="12" t="n">
        <f aca="false">ROUND(C243*D243/100,0)</f>
        <v>6290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99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28" t="n">
        <v>297</v>
      </c>
      <c r="AC243" s="12" t="n">
        <f aca="false">J243+AA243+AB243</f>
        <v>15436</v>
      </c>
      <c r="AD243" s="12" t="n">
        <v>28942</v>
      </c>
      <c r="AE243" s="12" t="n">
        <f aca="false">IF(AD243-AC243&gt;=0,AD243-AC243,0)</f>
        <v>13506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847</v>
      </c>
      <c r="D244" s="11" t="n">
        <v>10</v>
      </c>
      <c r="E244" s="12" t="n">
        <f aca="false">ROUND(C244*D244/100,0)</f>
        <v>5485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76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28" t="n">
        <v>34</v>
      </c>
      <c r="AC244" s="12" t="n">
        <f aca="false">J244+AA244+AB244</f>
        <v>16126</v>
      </c>
      <c r="AD244" s="12" t="n">
        <v>30946</v>
      </c>
      <c r="AE244" s="12" t="n">
        <f aca="false">IF(AD244-AC244&gt;=0,AD244-AC244,0)</f>
        <v>14820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80011</v>
      </c>
      <c r="D245" s="11" t="n">
        <v>10</v>
      </c>
      <c r="E245" s="12" t="n">
        <f aca="false">ROUND(C245*D245/100,0)</f>
        <v>8001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759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28" t="n">
        <v>631</v>
      </c>
      <c r="AC245" s="12" t="n">
        <f aca="false">J245+AA245+AB245</f>
        <v>15523</v>
      </c>
      <c r="AD245" s="12" t="n">
        <v>37215</v>
      </c>
      <c r="AE245" s="12" t="n">
        <f aca="false">IF(AD245-AC245&gt;=0,AD245-AC245,0)</f>
        <v>21692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643</v>
      </c>
      <c r="D246" s="11" t="n">
        <v>10</v>
      </c>
      <c r="E246" s="12" t="n">
        <f aca="false">ROUND(C246*D246/100,0)</f>
        <v>1964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62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28" t="n">
        <v>300</v>
      </c>
      <c r="AC246" s="12" t="n">
        <f aca="false">J246+AA246+AB246</f>
        <v>5075</v>
      </c>
      <c r="AD246" s="12" t="n">
        <v>27991</v>
      </c>
      <c r="AE246" s="12" t="n">
        <f aca="false">IF(AD246-AC246&gt;=0,AD246-AC246,0)</f>
        <v>22916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81145</v>
      </c>
      <c r="D247" s="11" t="n">
        <v>10</v>
      </c>
      <c r="E247" s="12" t="n">
        <f aca="false">ROUND(C247*D247/100,0)</f>
        <v>18115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9099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28" t="n">
        <v>585</v>
      </c>
      <c r="AC247" s="12" t="n">
        <f aca="false">J247+AA247+AB247</f>
        <v>51049</v>
      </c>
      <c r="AD247" s="12" t="n">
        <v>52580</v>
      </c>
      <c r="AE247" s="12" t="n">
        <f aca="false">IF(AD247-AC247&gt;=0,AD247-AC247,0)</f>
        <v>1531</v>
      </c>
      <c r="AF247" s="12" t="n">
        <f aca="false">IF(AC247-AD247&gt;=0,AC247-AD247,0)</f>
        <v>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2840</v>
      </c>
      <c r="D248" s="11" t="n">
        <v>10</v>
      </c>
      <c r="E248" s="12" t="n">
        <f aca="false">ROUND(C248*D248/100,0)</f>
        <v>16284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623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28" t="n">
        <v>63</v>
      </c>
      <c r="AC248" s="12" t="n">
        <f aca="false">J248+AA248+AB248</f>
        <v>23696</v>
      </c>
      <c r="AD248" s="12" t="n">
        <v>49465</v>
      </c>
      <c r="AE248" s="12" t="n">
        <f aca="false">IF(AD248-AC248&gt;=0,AD248-AC248,0)</f>
        <v>25769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260</v>
      </c>
      <c r="D249" s="11" t="n">
        <v>10</v>
      </c>
      <c r="E249" s="12" t="n">
        <f aca="false">ROUND(C249*D249/100,0)</f>
        <v>926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100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28" t="n">
        <v>93</v>
      </c>
      <c r="AC249" s="12" t="n">
        <f aca="false">J249+AA249+AB249</f>
        <v>3484</v>
      </c>
      <c r="AD249" s="12" t="n">
        <v>27584</v>
      </c>
      <c r="AE249" s="12" t="n">
        <f aca="false">IF(AD249-AC249&gt;=0,AD249-AC249,0)</f>
        <v>24100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753</v>
      </c>
      <c r="D250" s="11" t="n">
        <v>10</v>
      </c>
      <c r="E250" s="12" t="n">
        <f aca="false">ROUND(C250*D250/100,0)</f>
        <v>3975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93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28" t="n">
        <v>507</v>
      </c>
      <c r="AC250" s="12" t="n">
        <f aca="false">J250+AA250+AB250</f>
        <v>10202</v>
      </c>
      <c r="AD250" s="12" t="n">
        <v>112866</v>
      </c>
      <c r="AE250" s="12" t="n">
        <f aca="false">IF(AD250-AC250&gt;=0,AD250-AC250,0)</f>
        <v>102664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678</v>
      </c>
      <c r="D251" s="11" t="n">
        <v>10</v>
      </c>
      <c r="E251" s="12" t="n">
        <f aca="false">ROUND(C251*D251/100,0)</f>
        <v>1068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19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28" t="n">
        <v>116</v>
      </c>
      <c r="AC251" s="12" t="n">
        <f aca="false">J251+AA251+AB251</f>
        <v>3916</v>
      </c>
      <c r="AD251" s="12" t="n">
        <v>25511</v>
      </c>
      <c r="AE251" s="12" t="n">
        <f aca="false">IF(AD251-AC251&gt;=0,AD251-AC251,0)</f>
        <v>21595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1240</v>
      </c>
      <c r="D252" s="11" t="n">
        <v>10</v>
      </c>
      <c r="E252" s="12" t="n">
        <f aca="false">ROUND(C252*D252/100,0)</f>
        <v>13124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259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28" t="n">
        <v>26</v>
      </c>
      <c r="AC252" s="12" t="n">
        <f aca="false">J252+AA252+AB252</f>
        <v>17705</v>
      </c>
      <c r="AD252" s="12" t="n">
        <v>26013</v>
      </c>
      <c r="AE252" s="12" t="n">
        <f aca="false">IF(AD252-AC252&gt;=0,AD252-AC252,0)</f>
        <v>8308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369</v>
      </c>
      <c r="D253" s="11" t="n">
        <v>10</v>
      </c>
      <c r="E253" s="12" t="n">
        <f aca="false">ROUND(C253*D253/100,0)</f>
        <v>2437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4976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28" t="n">
        <v>189</v>
      </c>
      <c r="AC253" s="12" t="n">
        <f aca="false">J253+AA253+AB253</f>
        <v>6121</v>
      </c>
      <c r="AD253" s="12" t="n">
        <v>25417</v>
      </c>
      <c r="AE253" s="12" t="n">
        <f aca="false">IF(AD253-AC253&gt;=0,AD253-AC253,0)</f>
        <v>19296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67899</v>
      </c>
      <c r="D254" s="11" t="n">
        <v>10</v>
      </c>
      <c r="E254" s="12" t="n">
        <f aca="false">ROUND(C254*D254/100,0)</f>
        <v>16790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658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1" t="n">
        <v>29</v>
      </c>
      <c r="AC254" s="12" t="n">
        <f aca="false">J254+AA254+AB254</f>
        <v>40049</v>
      </c>
      <c r="AD254" s="11" t="n">
        <v>25076</v>
      </c>
      <c r="AE254" s="12" t="n">
        <f aca="false">IF(AD254-AC254&gt;=0,AD254-AC254,0)</f>
        <v>0</v>
      </c>
      <c r="AF254" s="12" t="n">
        <f aca="false">IF(AC254-AD254&gt;=0,AC254-AD254,0)</f>
        <v>14973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5189</v>
      </c>
      <c r="D255" s="11" t="n">
        <v>10</v>
      </c>
      <c r="E255" s="12" t="n">
        <f aca="false">ROUND(C255*D255/100,0)</f>
        <v>20519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537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28" t="n">
        <v>58</v>
      </c>
      <c r="AC255" s="12" t="n">
        <f aca="false">J255+AA255+AB255</f>
        <v>37568</v>
      </c>
      <c r="AD255" s="12" t="n">
        <v>29063</v>
      </c>
      <c r="AE255" s="12" t="n">
        <f aca="false">IF(AD255-AC255&gt;=0,AD255-AC255,0)</f>
        <v>0</v>
      </c>
      <c r="AF255" s="12" t="n">
        <f aca="false">IF(AC255-AD255&gt;=0,AC255-AD255,0)</f>
        <v>8505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4380</v>
      </c>
      <c r="D256" s="11" t="n">
        <v>10</v>
      </c>
      <c r="E256" s="12" t="n">
        <f aca="false">ROUND(C256*D256/100,0)</f>
        <v>11438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3874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28" t="n">
        <v>204</v>
      </c>
      <c r="AC256" s="12" t="n">
        <f aca="false">J256+AA256+AB256</f>
        <v>22451</v>
      </c>
      <c r="AD256" s="12" t="n">
        <v>34851</v>
      </c>
      <c r="AE256" s="12" t="n">
        <f aca="false">IF(AD256-AC256&gt;=0,AD256-AC256,0)</f>
        <v>12400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0033</v>
      </c>
      <c r="D257" s="11" t="n">
        <v>10</v>
      </c>
      <c r="E257" s="12" t="n">
        <f aca="false">ROUND(C257*D257/100,0)</f>
        <v>9003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2882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28" t="n">
        <v>0</v>
      </c>
      <c r="AC257" s="12" t="n">
        <f aca="false">J257+AA257+AB257</f>
        <v>15204</v>
      </c>
      <c r="AD257" s="12" t="n">
        <v>17196</v>
      </c>
      <c r="AE257" s="12" t="n">
        <f aca="false">IF(AD257-AC257&gt;=0,AD257-AC257,0)</f>
        <v>1992</v>
      </c>
      <c r="AF257" s="12" t="n">
        <f aca="false">IF(AC257-AD257&gt;=0,AC257-AD257,0)</f>
        <v>0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2160</v>
      </c>
      <c r="D258" s="11" t="n">
        <v>10</v>
      </c>
      <c r="E258" s="12" t="n">
        <f aca="false">ROUND(C258*D258/100,0)</f>
        <v>6216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840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28" t="n">
        <v>355</v>
      </c>
      <c r="AC258" s="12" t="n">
        <f aca="false">J258+AA258+AB258</f>
        <v>14675</v>
      </c>
      <c r="AD258" s="12" t="n">
        <v>48246</v>
      </c>
      <c r="AE258" s="12" t="n">
        <f aca="false">IF(AD258-AC258&gt;=0,AD258-AC258,0)</f>
        <v>33571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6193</v>
      </c>
      <c r="D259" s="11" t="n">
        <v>10</v>
      </c>
      <c r="E259" s="12" t="n">
        <f aca="false">ROUND(C259*D259/100,0)</f>
        <v>20619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7420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28" t="n">
        <v>0</v>
      </c>
      <c r="AC259" s="12" t="n">
        <f aca="false">J259+AA259+AB259</f>
        <v>50109</v>
      </c>
      <c r="AD259" s="12" t="n">
        <v>42254</v>
      </c>
      <c r="AE259" s="12" t="n">
        <f aca="false">IF(AD259-AC259&gt;=0,AD259-AC259,0)</f>
        <v>0</v>
      </c>
      <c r="AF259" s="12" t="n">
        <f aca="false">IF(AC259-AD259&gt;=0,AC259-AD259,0)</f>
        <v>7855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91808</v>
      </c>
      <c r="D260" s="11" t="n">
        <v>10</v>
      </c>
      <c r="E260" s="12" t="n">
        <f aca="false">ROUND(C260*D260/100,0)</f>
        <v>19181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597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28" t="n">
        <v>0</v>
      </c>
      <c r="AC260" s="12" t="n">
        <f aca="false">J260+AA260+AB260</f>
        <v>34159</v>
      </c>
      <c r="AD260" s="12" t="n">
        <v>33282</v>
      </c>
      <c r="AE260" s="12" t="n">
        <f aca="false">IF(AD260-AC260&gt;=0,AD260-AC260,0)</f>
        <v>0</v>
      </c>
      <c r="AF260" s="12" t="n">
        <f aca="false">IF(AC260-AD260&gt;=0,AC260-AD260,0)</f>
        <v>877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6969</v>
      </c>
      <c r="D261" s="11" t="n">
        <v>10</v>
      </c>
      <c r="E261" s="12" t="n">
        <f aca="false">ROUND(C261*D261/100,0)</f>
        <v>10697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5126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28" t="n">
        <v>0</v>
      </c>
      <c r="AC261" s="12" t="n">
        <f aca="false">J261+AA261+AB261</f>
        <v>18450</v>
      </c>
      <c r="AD261" s="12" t="n">
        <v>33706</v>
      </c>
      <c r="AE261" s="12" t="n">
        <f aca="false">IF(AD261-AC261&gt;=0,AD261-AC261,0)</f>
        <v>15256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1393</v>
      </c>
      <c r="D262" s="11" t="n">
        <v>10</v>
      </c>
      <c r="E262" s="12" t="n">
        <f aca="false">ROUND(C262*D262/100,0)</f>
        <v>213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9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1" t="n">
        <v>0</v>
      </c>
      <c r="AC262" s="12" t="n">
        <f aca="false">J262+AA262+AB262</f>
        <v>6518</v>
      </c>
      <c r="AD262" s="11" t="n">
        <v>12826</v>
      </c>
      <c r="AE262" s="12" t="n">
        <f aca="false">IF(AD262-AC262&gt;=0,AD262-AC262,0)</f>
        <v>6308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68895</v>
      </c>
      <c r="D263" s="11" t="n">
        <v>10</v>
      </c>
      <c r="E263" s="12" t="n">
        <f aca="false">ROUND(C263*D263/100,0)</f>
        <v>216890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7744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28" t="n">
        <v>0</v>
      </c>
      <c r="AC263" s="12" t="n">
        <f aca="false">J263+AA263+AB263</f>
        <v>332090</v>
      </c>
      <c r="AD263" s="12" t="n">
        <v>195640</v>
      </c>
      <c r="AE263" s="12" t="n">
        <f aca="false">IF(AD263-AC263&gt;=0,AD263-AC263,0)</f>
        <v>0</v>
      </c>
      <c r="AF263" s="12" t="n">
        <f aca="false">IF(AC263-AD263&gt;=0,AC263-AD263,0)</f>
        <v>136450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599</v>
      </c>
      <c r="D264" s="11" t="n">
        <v>10</v>
      </c>
      <c r="E264" s="12" t="n">
        <f aca="false">ROUND(C264*D264/100,0)</f>
        <v>1660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89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28" t="n">
        <v>0</v>
      </c>
      <c r="AC264" s="12" t="n">
        <f aca="false">J264+AA264+AB264</f>
        <v>10605</v>
      </c>
      <c r="AD264" s="12" t="n">
        <v>34619</v>
      </c>
      <c r="AE264" s="12" t="n">
        <f aca="false">IF(AD264-AC264&gt;=0,AD264-AC264,0)</f>
        <v>24014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1681</v>
      </c>
      <c r="D265" s="11" t="n">
        <v>10</v>
      </c>
      <c r="E265" s="12" t="n">
        <f aca="false">ROUND(C265*D265/100,0)</f>
        <v>4168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925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28" t="n">
        <v>0</v>
      </c>
      <c r="AC265" s="12" t="n">
        <f aca="false">J265+AA265+AB265</f>
        <v>21956</v>
      </c>
      <c r="AD265" s="12" t="n">
        <v>18412</v>
      </c>
      <c r="AE265" s="12" t="n">
        <f aca="false">IF(AD265-AC265&gt;=0,AD265-AC265,0)</f>
        <v>0</v>
      </c>
      <c r="AF265" s="12" t="n">
        <f aca="false">IF(AC265-AD265&gt;=0,AC265-AD265,0)</f>
        <v>3544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88291</v>
      </c>
      <c r="D266" s="11" t="n">
        <v>10</v>
      </c>
      <c r="E266" s="12" t="n">
        <f aca="false">ROUND(C266*D266/100,0)</f>
        <v>68829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31373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28" t="n">
        <v>0</v>
      </c>
      <c r="AC266" s="12" t="n">
        <f aca="false">J266+AA266+AB266</f>
        <v>153933</v>
      </c>
      <c r="AD266" s="12" t="n">
        <v>28781</v>
      </c>
      <c r="AE266" s="12" t="n">
        <f aca="false">IF(AD266-AC266&gt;=0,AD266-AC266,0)</f>
        <v>0</v>
      </c>
      <c r="AF266" s="12" t="n">
        <f aca="false">IF(AC266-AD266&gt;=0,AC266-AD266,0)</f>
        <v>125152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5167</v>
      </c>
      <c r="D267" s="11" t="n">
        <v>10</v>
      </c>
      <c r="E267" s="12" t="n">
        <f aca="false">ROUND(C267*D267/100,0)</f>
        <v>18517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848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28" t="n">
        <v>0</v>
      </c>
      <c r="AC267" s="12" t="n">
        <f aca="false">J267+AA267+AB267</f>
        <v>64713</v>
      </c>
      <c r="AD267" s="12" t="n">
        <v>52643</v>
      </c>
      <c r="AE267" s="12" t="n">
        <f aca="false">IF(AD267-AC267&gt;=0,AD267-AC267,0)</f>
        <v>0</v>
      </c>
      <c r="AF267" s="12" t="n">
        <f aca="false">IF(AC267-AD267&gt;=0,AC267-AD267,0)</f>
        <v>12070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605</v>
      </c>
      <c r="D268" s="11" t="n">
        <v>10</v>
      </c>
      <c r="E268" s="12" t="n">
        <f aca="false">ROUND(C268*D268/100,0)</f>
        <v>2361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724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28" t="n">
        <v>0</v>
      </c>
      <c r="AC268" s="12" t="n">
        <f aca="false">J268+AA268+AB268</f>
        <v>19053</v>
      </c>
      <c r="AD268" s="12" t="n">
        <v>20166</v>
      </c>
      <c r="AE268" s="12" t="n">
        <f aca="false">IF(AD268-AC268&gt;=0,AD268-AC268,0)</f>
        <v>1113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993</v>
      </c>
      <c r="D269" s="11" t="n">
        <v>10</v>
      </c>
      <c r="E269" s="12" t="n">
        <f aca="false">ROUND(C269*D269/100,0)</f>
        <v>3799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581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28" t="n">
        <v>0</v>
      </c>
      <c r="AC269" s="12" t="n">
        <f aca="false">J269+AA269+AB269</f>
        <v>26873</v>
      </c>
      <c r="AD269" s="12" t="n">
        <v>25811</v>
      </c>
      <c r="AE269" s="12" t="n">
        <f aca="false">IF(AD269-AC269&gt;=0,AD269-AC269,0)</f>
        <v>0</v>
      </c>
      <c r="AF269" s="12" t="n">
        <f aca="false">IF(AC269-AD269&gt;=0,AC269-AD269,0)</f>
        <v>1062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642</v>
      </c>
      <c r="D270" s="11" t="n">
        <v>10</v>
      </c>
      <c r="E270" s="12" t="n">
        <f aca="false">ROUND(C270*D270/100,0)</f>
        <v>2664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65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28" t="n">
        <v>249</v>
      </c>
      <c r="AC270" s="12" t="n">
        <f aca="false">J270+AA270+AB270</f>
        <v>18001</v>
      </c>
      <c r="AD270" s="12" t="n">
        <v>30056</v>
      </c>
      <c r="AE270" s="12" t="n">
        <f aca="false">IF(AD270-AC270&gt;=0,AD270-AC270,0)</f>
        <v>12055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8290</v>
      </c>
      <c r="D271" s="11" t="n">
        <v>10</v>
      </c>
      <c r="E271" s="12" t="n">
        <f aca="false">ROUND(C271*D271/100,0)</f>
        <v>8829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441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28" t="n">
        <v>412</v>
      </c>
      <c r="AC271" s="12" t="n">
        <f aca="false">J271+AA271+AB271</f>
        <v>37356</v>
      </c>
      <c r="AD271" s="12" t="n">
        <v>53217</v>
      </c>
      <c r="AE271" s="12" t="n">
        <f aca="false">IF(AD271-AC271&gt;=0,AD271-AC271,0)</f>
        <v>15861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4550</v>
      </c>
      <c r="D272" s="11" t="n">
        <v>10</v>
      </c>
      <c r="E272" s="12" t="n">
        <f aca="false">ROUND(C272*D272/100,0)</f>
        <v>14455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087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28" t="n">
        <v>87</v>
      </c>
      <c r="AC272" s="12" t="n">
        <f aca="false">J272+AA272+AB272</f>
        <v>52535</v>
      </c>
      <c r="AD272" s="12" t="n">
        <v>73966</v>
      </c>
      <c r="AE272" s="12" t="n">
        <f aca="false">IF(AD272-AC272&gt;=0,AD272-AC272,0)</f>
        <v>21431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189289</v>
      </c>
      <c r="D273" s="11" t="n">
        <v>10</v>
      </c>
      <c r="E273" s="12" t="n">
        <f aca="false">ROUND(C273*D273/100,0)</f>
        <v>218929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6949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28" t="n">
        <v>4270</v>
      </c>
      <c r="AC273" s="12" t="n">
        <f aca="false">J273+AA273+AB273</f>
        <v>345212</v>
      </c>
      <c r="AD273" s="12" t="n">
        <v>367671</v>
      </c>
      <c r="AE273" s="12" t="n">
        <f aca="false">IF(AD273-AC273&gt;=0,AD273-AC273,0)</f>
        <v>22459</v>
      </c>
      <c r="AF273" s="12" t="n">
        <f aca="false">IF(AC273-AD273&gt;=0,AC273-AD273,0)</f>
        <v>0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69518</v>
      </c>
      <c r="D274" s="11" t="n">
        <v>10</v>
      </c>
      <c r="E274" s="12" t="n">
        <f aca="false">ROUND(C274*D274/100,0)</f>
        <v>6952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358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28" t="n">
        <v>307</v>
      </c>
      <c r="AC274" s="12" t="n">
        <f aca="false">J274+AA274+AB274</f>
        <v>17695</v>
      </c>
      <c r="AD274" s="12" t="n">
        <v>38560</v>
      </c>
      <c r="AE274" s="12" t="n">
        <f aca="false">IF(AD274-AC274&gt;=0,AD274-AC274,0)</f>
        <v>20865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6798</v>
      </c>
      <c r="D275" s="11" t="n">
        <v>10</v>
      </c>
      <c r="E275" s="12" t="n">
        <f aca="false">ROUND(C275*D275/100,0)</f>
        <v>2680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49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1" t="n">
        <v>99</v>
      </c>
      <c r="AC275" s="12" t="n">
        <f aca="false">J275+AA275+AB275</f>
        <v>4332</v>
      </c>
      <c r="AD275" s="11" t="n">
        <v>25203</v>
      </c>
      <c r="AE275" s="12" t="n">
        <f aca="false">IF(AD275-AC275&gt;=0,AD275-AC275,0)</f>
        <v>20871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042</v>
      </c>
      <c r="D276" s="11" t="n">
        <v>10</v>
      </c>
      <c r="E276" s="12" t="n">
        <f aca="false">ROUND(C276*D276/100,0)</f>
        <v>4404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470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28" t="n">
        <v>41</v>
      </c>
      <c r="AC276" s="12" t="n">
        <f aca="false">J276+AA276+AB276</f>
        <v>11664</v>
      </c>
      <c r="AD276" s="12" t="n">
        <v>33101</v>
      </c>
      <c r="AE276" s="12" t="n">
        <f aca="false">IF(AD276-AC276&gt;=0,AD276-AC276,0)</f>
        <v>21437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50194</v>
      </c>
      <c r="D277" s="11" t="n">
        <v>10</v>
      </c>
      <c r="E277" s="12" t="n">
        <f aca="false">ROUND(C277*D277/100,0)</f>
        <v>5019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249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28" t="n">
        <v>622</v>
      </c>
      <c r="AC277" s="12" t="n">
        <f aca="false">J277+AA277+AB277</f>
        <v>11888</v>
      </c>
      <c r="AD277" s="12" t="n">
        <v>43126</v>
      </c>
      <c r="AE277" s="12" t="n">
        <f aca="false">IF(AD277-AC277&gt;=0,AD277-AC277,0)</f>
        <v>31238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5163</v>
      </c>
      <c r="D278" s="11" t="n">
        <v>10</v>
      </c>
      <c r="E278" s="12" t="n">
        <f aca="false">ROUND(C278*D278/100,0)</f>
        <v>10516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792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28" t="n">
        <v>233</v>
      </c>
      <c r="AC278" s="12" t="n">
        <f aca="false">J278+AA278+AB278</f>
        <v>20806</v>
      </c>
      <c r="AD278" s="12" t="n">
        <v>70056</v>
      </c>
      <c r="AE278" s="12" t="n">
        <f aca="false">IF(AD278-AC278&gt;=0,AD278-AC278,0)</f>
        <v>49250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8109</v>
      </c>
      <c r="D279" s="11" t="n">
        <v>10</v>
      </c>
      <c r="E279" s="12" t="n">
        <f aca="false">ROUND(C279*D279/100,0)</f>
        <v>2811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766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28" t="n">
        <v>157</v>
      </c>
      <c r="AC279" s="12" t="n">
        <f aca="false">J279+AA279+AB279</f>
        <v>18723</v>
      </c>
      <c r="AD279" s="12" t="n">
        <v>22688</v>
      </c>
      <c r="AE279" s="12" t="n">
        <f aca="false">IF(AD279-AC279&gt;=0,AD279-AC279,0)</f>
        <v>3965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9845</v>
      </c>
      <c r="D280" s="11" t="n">
        <v>10</v>
      </c>
      <c r="E280" s="12" t="n">
        <f aca="false">ROUND(C280*D280/100,0)</f>
        <v>26985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3243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1" t="n">
        <v>575</v>
      </c>
      <c r="AC280" s="12" t="n">
        <f aca="false">J280+AA280+AB280</f>
        <v>43322</v>
      </c>
      <c r="AD280" s="11" t="n">
        <v>75886</v>
      </c>
      <c r="AE280" s="12" t="n">
        <f aca="false">IF(AD280-AC280&gt;=0,AD280-AC280,0)</f>
        <v>32564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3252</v>
      </c>
      <c r="D281" s="11" t="n">
        <v>10</v>
      </c>
      <c r="E281" s="12" t="n">
        <f aca="false">ROUND(C281*D281/100,0)</f>
        <v>1325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72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28" t="n">
        <v>137</v>
      </c>
      <c r="AC281" s="12" t="n">
        <f aca="false">J281+AA281+AB281</f>
        <v>8789</v>
      </c>
      <c r="AD281" s="12" t="n">
        <v>30174</v>
      </c>
      <c r="AE281" s="12" t="n">
        <f aca="false">IF(AD281-AC281&gt;=0,AD281-AC281,0)</f>
        <v>21385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30117</v>
      </c>
      <c r="D282" s="11" t="n">
        <v>10</v>
      </c>
      <c r="E282" s="12" t="n">
        <f aca="false">ROUND(C282*D282/100,0)</f>
        <v>301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505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28" t="n">
        <v>367</v>
      </c>
      <c r="AC282" s="12" t="n">
        <f aca="false">J282+AA282+AB282</f>
        <v>6155</v>
      </c>
      <c r="AD282" s="12" t="n">
        <v>50907</v>
      </c>
      <c r="AE282" s="12" t="n">
        <f aca="false">IF(AD282-AC282&gt;=0,AD282-AC282,0)</f>
        <v>44752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10028</v>
      </c>
      <c r="D283" s="11" t="n">
        <v>10</v>
      </c>
      <c r="E283" s="12" t="n">
        <f aca="false">ROUND(C283*D283/100,0)</f>
        <v>100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8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28" t="n">
        <v>0</v>
      </c>
      <c r="AC283" s="12" t="n">
        <f aca="false">J283+AA283+AB283</f>
        <v>4541</v>
      </c>
      <c r="AD283" s="12" t="n">
        <v>23515</v>
      </c>
      <c r="AE283" s="12" t="n">
        <f aca="false">IF(AD283-AC283&gt;=0,AD283-AC283,0)</f>
        <v>18974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262</v>
      </c>
      <c r="D284" s="11" t="n">
        <v>10</v>
      </c>
      <c r="E284" s="12" t="n">
        <f aca="false">ROUND(C284*D284/100,0)</f>
        <v>6626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263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28" t="n">
        <v>0</v>
      </c>
      <c r="AC284" s="12" t="n">
        <f aca="false">J284+AA284+AB284</f>
        <v>12546</v>
      </c>
      <c r="AD284" s="12" t="n">
        <v>26933</v>
      </c>
      <c r="AE284" s="12" t="n">
        <f aca="false">IF(AD284-AC284&gt;=0,AD284-AC284,0)</f>
        <v>14387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55615</v>
      </c>
      <c r="D285" s="11" t="n">
        <v>10</v>
      </c>
      <c r="E285" s="12" t="n">
        <f aca="false">ROUND(C285*D285/100,0)</f>
        <v>145562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6260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28" t="n">
        <v>1455</v>
      </c>
      <c r="AC285" s="12" t="n">
        <f aca="false">J285+AA285+AB285</f>
        <v>268422</v>
      </c>
      <c r="AD285" s="12" t="n">
        <v>160457</v>
      </c>
      <c r="AE285" s="12" t="n">
        <f aca="false">IF(AD285-AC285&gt;=0,AD285-AC285,0)</f>
        <v>0</v>
      </c>
      <c r="AF285" s="12" t="n">
        <f aca="false">IF(AC285-AD285&gt;=0,AC285-AD285,0)</f>
        <v>107965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1072</v>
      </c>
      <c r="D286" s="11" t="n">
        <v>10</v>
      </c>
      <c r="E286" s="12" t="n">
        <f aca="false">ROUND(C286*D286/100,0)</f>
        <v>14107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855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28" t="n">
        <v>580</v>
      </c>
      <c r="AC286" s="12" t="n">
        <f aca="false">J286+AA286+AB286</f>
        <v>75772</v>
      </c>
      <c r="AD286" s="12" t="n">
        <v>71153</v>
      </c>
      <c r="AE286" s="12" t="n">
        <f aca="false">IF(AD286-AC286&gt;=0,AD286-AC286,0)</f>
        <v>0</v>
      </c>
      <c r="AF286" s="12" t="n">
        <f aca="false">IF(AC286-AD286&gt;=0,AC286-AD286,0)</f>
        <v>4619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397570</v>
      </c>
      <c r="D287" s="11" t="n">
        <v>10</v>
      </c>
      <c r="E287" s="12" t="n">
        <f aca="false">ROUND(C287*D287/100,0)</f>
        <v>39757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298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28" t="n">
        <v>348</v>
      </c>
      <c r="AC287" s="12" t="n">
        <f aca="false">J287+AA287+AB287</f>
        <v>72882</v>
      </c>
      <c r="AD287" s="12" t="n">
        <v>68291</v>
      </c>
      <c r="AE287" s="12" t="n">
        <f aca="false">IF(AD287-AC287&gt;=0,AD287-AC287,0)</f>
        <v>0</v>
      </c>
      <c r="AF287" s="12" t="n">
        <f aca="false">IF(AC287-AD287&gt;=0,AC287-AD287,0)</f>
        <v>4591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6948</v>
      </c>
      <c r="D288" s="11" t="n">
        <v>10</v>
      </c>
      <c r="E288" s="12" t="n">
        <f aca="false">ROUND(C288*D288/100,0)</f>
        <v>7695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25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1" t="n">
        <v>348</v>
      </c>
      <c r="AC288" s="12" t="n">
        <f aca="false">J288+AA288+AB288</f>
        <v>51590</v>
      </c>
      <c r="AD288" s="11" t="n">
        <v>92107</v>
      </c>
      <c r="AE288" s="12" t="n">
        <f aca="false">IF(AD288-AC288&gt;=0,AD288-AC288,0)</f>
        <v>40517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8513</v>
      </c>
      <c r="D289" s="11" t="n">
        <v>10</v>
      </c>
      <c r="E289" s="12" t="n">
        <f aca="false">ROUND(C289*D289/100,0)</f>
        <v>1851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841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28" t="n">
        <v>313</v>
      </c>
      <c r="AC289" s="12" t="n">
        <f aca="false">J289+AA289+AB289</f>
        <v>7437</v>
      </c>
      <c r="AD289" s="12" t="n">
        <v>35188</v>
      </c>
      <c r="AE289" s="12" t="n">
        <f aca="false">IF(AD289-AC289&gt;=0,AD289-AC289,0)</f>
        <v>27751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9263</v>
      </c>
      <c r="D290" s="11" t="n">
        <v>10</v>
      </c>
      <c r="E290" s="12" t="n">
        <f aca="false">ROUND(C290*D290/100,0)</f>
        <v>1926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925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28" t="n">
        <v>194</v>
      </c>
      <c r="AC290" s="12" t="n">
        <f aca="false">J290+AA290+AB290</f>
        <v>4650</v>
      </c>
      <c r="AD290" s="12" t="n">
        <v>23107</v>
      </c>
      <c r="AE290" s="12" t="n">
        <f aca="false">IF(AD290-AC290&gt;=0,AD290-AC290,0)</f>
        <v>18457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865017</v>
      </c>
      <c r="D291" s="11" t="n">
        <v>10</v>
      </c>
      <c r="E291" s="12" t="n">
        <f aca="false">ROUND(C291*D291/100,0)</f>
        <v>86502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16369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28" t="n">
        <v>499</v>
      </c>
      <c r="AC291" s="12" t="n">
        <f aca="false">J291+AA291+AB291</f>
        <v>155416</v>
      </c>
      <c r="AD291" s="12" t="n">
        <v>121056</v>
      </c>
      <c r="AE291" s="12" t="n">
        <f aca="false">IF(AD291-AC291&gt;=0,AD291-AC291,0)</f>
        <v>0</v>
      </c>
      <c r="AF291" s="12" t="n">
        <f aca="false">IF(AC291-AD291&gt;=0,AC291-AD291,0)</f>
        <v>34360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9352</v>
      </c>
      <c r="D292" s="11" t="n">
        <v>10</v>
      </c>
      <c r="E292" s="12" t="n">
        <f aca="false">ROUND(C292*D292/100,0)</f>
        <v>2935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7098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28" t="n">
        <v>580</v>
      </c>
      <c r="AC292" s="12" t="n">
        <f aca="false">J292+AA292+AB292</f>
        <v>8965</v>
      </c>
      <c r="AD292" s="12" t="n">
        <v>50897</v>
      </c>
      <c r="AE292" s="12" t="n">
        <f aca="false">IF(AD292-AC292&gt;=0,AD292-AC292,0)</f>
        <v>41932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8805</v>
      </c>
      <c r="D293" s="11" t="n">
        <v>10</v>
      </c>
      <c r="E293" s="12" t="n">
        <f aca="false">ROUND(C293*D293/100,0)</f>
        <v>5881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527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28" t="n">
        <v>452</v>
      </c>
      <c r="AC293" s="12" t="n">
        <f aca="false">J293+AA293+AB293</f>
        <v>13916</v>
      </c>
      <c r="AD293" s="12" t="n">
        <v>39127</v>
      </c>
      <c r="AE293" s="12" t="n">
        <f aca="false">IF(AD293-AC293&gt;=0,AD293-AC293,0)</f>
        <v>25211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4008</v>
      </c>
      <c r="D294" s="11" t="n">
        <v>10</v>
      </c>
      <c r="E294" s="12" t="n">
        <f aca="false">ROUND(C294*D294/100,0)</f>
        <v>1401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495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28" t="n">
        <v>348</v>
      </c>
      <c r="AC294" s="12" t="n">
        <f aca="false">J294+AA294+AB294</f>
        <v>21250</v>
      </c>
      <c r="AD294" s="12" t="n">
        <v>23418</v>
      </c>
      <c r="AE294" s="12" t="n">
        <f aca="false">IF(AD294-AC294&gt;=0,AD294-AC294,0)</f>
        <v>2168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5599</v>
      </c>
      <c r="D295" s="11" t="n">
        <v>10</v>
      </c>
      <c r="E295" s="12" t="n">
        <f aca="false">ROUND(C295*D295/100,0)</f>
        <v>156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304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28" t="n">
        <v>232</v>
      </c>
      <c r="AC295" s="12" t="n">
        <f aca="false">J295+AA295+AB295</f>
        <v>3717</v>
      </c>
      <c r="AD295" s="12" t="n">
        <v>19385</v>
      </c>
      <c r="AE295" s="12" t="n">
        <f aca="false">IF(AD295-AC295&gt;=0,AD295-AC295,0)</f>
        <v>15668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4594</v>
      </c>
      <c r="D296" s="11" t="n">
        <v>10</v>
      </c>
      <c r="E296" s="12" t="n">
        <f aca="false">ROUND(C296*D296/100,0)</f>
        <v>20459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572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28" t="n">
        <v>1298</v>
      </c>
      <c r="AC296" s="12" t="n">
        <f aca="false">J296+AA296+AB296</f>
        <v>41600</v>
      </c>
      <c r="AD296" s="12" t="n">
        <v>67253</v>
      </c>
      <c r="AE296" s="12" t="n">
        <f aca="false">IF(AD296-AC296&gt;=0,AD296-AC296,0)</f>
        <v>25653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194</v>
      </c>
      <c r="D297" s="11" t="n">
        <v>10</v>
      </c>
      <c r="E297" s="12" t="n">
        <f aca="false">ROUND(C297*D297/100,0)</f>
        <v>1619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46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28" t="n">
        <v>232</v>
      </c>
      <c r="AC297" s="12" t="n">
        <f aca="false">J297+AA297+AB297</f>
        <v>12224</v>
      </c>
      <c r="AD297" s="12" t="n">
        <v>52852</v>
      </c>
      <c r="AE297" s="12" t="n">
        <f aca="false">IF(AD297-AC297&gt;=0,AD297-AC297,0)</f>
        <v>40628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241</v>
      </c>
      <c r="D298" s="11" t="n">
        <v>10</v>
      </c>
      <c r="E298" s="12" t="n">
        <f aca="false">ROUND(C298*D298/100,0)</f>
        <v>1524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17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28" t="n">
        <v>340</v>
      </c>
      <c r="AC298" s="12" t="n">
        <f aca="false">J298+AA298+AB298</f>
        <v>7854</v>
      </c>
      <c r="AD298" s="12" t="n">
        <v>50947</v>
      </c>
      <c r="AE298" s="12" t="n">
        <f aca="false">IF(AD298-AC298&gt;=0,AD298-AC298,0)</f>
        <v>43093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716</v>
      </c>
      <c r="D299" s="11" t="n">
        <v>10</v>
      </c>
      <c r="E299" s="12" t="n">
        <f aca="false">ROUND(C299*D299/100,0)</f>
        <v>572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8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28" t="n">
        <v>218</v>
      </c>
      <c r="AC299" s="12" t="n">
        <f aca="false">J299+AA299+AB299</f>
        <v>7065</v>
      </c>
      <c r="AD299" s="12" t="n">
        <v>47360</v>
      </c>
      <c r="AE299" s="12" t="n">
        <f aca="false">IF(AD299-AC299&gt;=0,AD299-AC299,0)</f>
        <v>40295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613</v>
      </c>
      <c r="D300" s="11" t="n">
        <v>10</v>
      </c>
      <c r="E300" s="12" t="n">
        <f aca="false">ROUND(C300*D300/100,0)</f>
        <v>6461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229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1" t="n">
        <v>0</v>
      </c>
      <c r="AC300" s="12" t="n">
        <f aca="false">J300+AA300+AB300</f>
        <v>16644</v>
      </c>
      <c r="AD300" s="11" t="n">
        <v>33429</v>
      </c>
      <c r="AE300" s="12" t="n">
        <f aca="false">IF(AD300-AC300&gt;=0,AD300-AC300,0)</f>
        <v>16785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4782</v>
      </c>
      <c r="D301" s="11" t="n">
        <v>10</v>
      </c>
      <c r="E301" s="12" t="n">
        <f aca="false">ROUND(C301*D301/100,0)</f>
        <v>17478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805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28" t="n">
        <v>107</v>
      </c>
      <c r="AC301" s="12" t="n">
        <f aca="false">J301+AA301+AB301</f>
        <v>20483</v>
      </c>
      <c r="AD301" s="12" t="n">
        <v>45926</v>
      </c>
      <c r="AE301" s="12" t="n">
        <f aca="false">IF(AD301-AC301&gt;=0,AD301-AC301,0)</f>
        <v>25443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5025</v>
      </c>
      <c r="D302" s="11" t="n">
        <v>10</v>
      </c>
      <c r="E302" s="12" t="n">
        <f aca="false">ROUND(C302*D302/100,0)</f>
        <v>3503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90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28" t="n">
        <v>116</v>
      </c>
      <c r="AC302" s="12" t="n">
        <f aca="false">J302+AA302+AB302</f>
        <v>17180</v>
      </c>
      <c r="AD302" s="12" t="n">
        <v>37750</v>
      </c>
      <c r="AE302" s="12" t="n">
        <f aca="false">IF(AD302-AC302&gt;=0,AD302-AC302,0)</f>
        <v>20570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717</v>
      </c>
      <c r="D303" s="11" t="n">
        <v>10</v>
      </c>
      <c r="E303" s="12" t="n">
        <f aca="false">ROUND(C303*D303/100,0)</f>
        <v>11272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44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28" t="n">
        <v>12</v>
      </c>
      <c r="AC303" s="12" t="n">
        <f aca="false">J303+AA303+AB303</f>
        <v>26157</v>
      </c>
      <c r="AD303" s="12" t="n">
        <v>95027</v>
      </c>
      <c r="AE303" s="12" t="n">
        <f aca="false">IF(AD303-AC303&gt;=0,AD303-AC303,0)</f>
        <v>68870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76278</v>
      </c>
      <c r="D304" s="11" t="n">
        <v>10</v>
      </c>
      <c r="E304" s="12" t="n">
        <f aca="false">ROUND(C304*D304/100,0)</f>
        <v>297628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2232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28" t="n">
        <v>1044</v>
      </c>
      <c r="AC304" s="12" t="n">
        <f aca="false">J304+AA304+AB304</f>
        <v>591845</v>
      </c>
      <c r="AD304" s="12" t="n">
        <v>408285</v>
      </c>
      <c r="AE304" s="12" t="n">
        <f aca="false">IF(AD304-AC304&gt;=0,AD304-AC304,0)</f>
        <v>0</v>
      </c>
      <c r="AF304" s="12" t="n">
        <f aca="false">IF(AC304-AD304&gt;=0,AC304-AD304,0)</f>
        <v>183560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4327</v>
      </c>
      <c r="D305" s="11" t="n">
        <v>10</v>
      </c>
      <c r="E305" s="12" t="n">
        <f aca="false">ROUND(C305*D305/100,0)</f>
        <v>18433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504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28" t="n">
        <v>174</v>
      </c>
      <c r="AC305" s="12" t="n">
        <f aca="false">J305+AA305+AB305</f>
        <v>53103</v>
      </c>
      <c r="AD305" s="12" t="n">
        <v>53133</v>
      </c>
      <c r="AE305" s="12" t="n">
        <f aca="false">IF(AD305-AC305&gt;=0,AD305-AC305,0)</f>
        <v>30</v>
      </c>
      <c r="AF305" s="12" t="n">
        <f aca="false">IF(AC305-AD305&gt;=0,AC305-AD305,0)</f>
        <v>0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399</v>
      </c>
      <c r="D306" s="11" t="n">
        <v>10</v>
      </c>
      <c r="E306" s="12" t="n">
        <f aca="false">ROUND(C306*D306/100,0)</f>
        <v>3140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403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28" t="n">
        <v>23</v>
      </c>
      <c r="AC306" s="12" t="n">
        <f aca="false">J306+AA306+AB306</f>
        <v>17338</v>
      </c>
      <c r="AD306" s="12" t="n">
        <v>28072</v>
      </c>
      <c r="AE306" s="12" t="n">
        <f aca="false">IF(AD306-AC306&gt;=0,AD306-AC306,0)</f>
        <v>10734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752</v>
      </c>
      <c r="D307" s="11" t="n">
        <v>10</v>
      </c>
      <c r="E307" s="12" t="n">
        <f aca="false">ROUND(C307*D307/100,0)</f>
        <v>10375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701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28" t="n">
        <v>116</v>
      </c>
      <c r="AC307" s="12" t="n">
        <f aca="false">J307+AA307+AB307</f>
        <v>43372</v>
      </c>
      <c r="AD307" s="12" t="n">
        <v>38320</v>
      </c>
      <c r="AE307" s="12" t="n">
        <f aca="false">IF(AD307-AC307&gt;=0,AD307-AC307,0)</f>
        <v>0</v>
      </c>
      <c r="AF307" s="12" t="n">
        <f aca="false">IF(AC307-AD307&gt;=0,AC307-AD307,0)</f>
        <v>5052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453</v>
      </c>
      <c r="D308" s="11" t="n">
        <v>10</v>
      </c>
      <c r="E308" s="12" t="n">
        <f aca="false">ROUND(C308*D308/100,0)</f>
        <v>2845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48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1" t="n">
        <v>58</v>
      </c>
      <c r="AC308" s="12" t="n">
        <f aca="false">J308+AA308+AB308</f>
        <v>11116</v>
      </c>
      <c r="AD308" s="11" t="n">
        <v>27481</v>
      </c>
      <c r="AE308" s="12" t="n">
        <f aca="false">IF(AD308-AC308&gt;=0,AD308-AC308,0)</f>
        <v>16365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5048</v>
      </c>
      <c r="D309" s="11" t="n">
        <v>10</v>
      </c>
      <c r="E309" s="12" t="n">
        <f aca="false">ROUND(C309*D309/100,0)</f>
        <v>3505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47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28" t="n">
        <v>58</v>
      </c>
      <c r="AC309" s="12" t="n">
        <f aca="false">J309+AA309+AB309</f>
        <v>14590</v>
      </c>
      <c r="AD309" s="12" t="n">
        <v>32916</v>
      </c>
      <c r="AE309" s="12" t="n">
        <f aca="false">IF(AD309-AC309&gt;=0,AD309-AC309,0)</f>
        <v>18326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96173</v>
      </c>
      <c r="D310" s="11" t="n">
        <v>10</v>
      </c>
      <c r="E310" s="12" t="n">
        <f aca="false">ROUND(C310*D310/100,0)</f>
        <v>379617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80502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12" t="n">
        <v>5719</v>
      </c>
      <c r="AC310" s="12" t="n">
        <f aca="false">J310+AA310+AB310</f>
        <v>825309</v>
      </c>
      <c r="AD310" s="12" t="n">
        <v>646141</v>
      </c>
      <c r="AE310" s="12" t="n">
        <f aca="false">IF(AD310-AC310&gt;=0,AD310-AC310,0)</f>
        <v>0</v>
      </c>
      <c r="AF310" s="12" t="n">
        <f aca="false">IF(AC310-AD310&gt;=0,AC310-AD310,0)</f>
        <v>179168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740241</v>
      </c>
      <c r="D311" s="11" t="n">
        <v>10</v>
      </c>
      <c r="E311" s="12" t="n">
        <f aca="false">ROUND(C311*D311/100,0)</f>
        <v>74024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94478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12" t="n">
        <v>1396</v>
      </c>
      <c r="AC311" s="12" t="n">
        <f aca="false">J311+AA311+AB311</f>
        <v>116531</v>
      </c>
      <c r="AD311" s="12" t="n">
        <v>68977</v>
      </c>
      <c r="AE311" s="12" t="n">
        <f aca="false">IF(AD311-AC311&gt;=0,AD311-AC311,0)</f>
        <v>0</v>
      </c>
      <c r="AF311" s="12" t="n">
        <f aca="false">IF(AC311-AD311&gt;=0,AC311-AD311,0)</f>
        <v>47554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12" t="n">
        <v>5</v>
      </c>
      <c r="AC312" s="12" t="n">
        <f aca="false">J312+AA312+AB312</f>
        <v>2177</v>
      </c>
      <c r="AD312" s="12" t="n">
        <v>8474</v>
      </c>
      <c r="AE312" s="12" t="n">
        <f aca="false">IF(AD312-AC312&gt;=0,AD312-AC312,0)</f>
        <v>6297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95514</v>
      </c>
      <c r="D313" s="11" t="n">
        <v>10</v>
      </c>
      <c r="E313" s="12" t="n">
        <f aca="false">ROUND(C313*D313/100,0)</f>
        <v>99551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91847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12" t="n">
        <v>2140</v>
      </c>
      <c r="AC313" s="12" t="n">
        <f aca="false">J313+AA313+AB313</f>
        <v>371387</v>
      </c>
      <c r="AD313" s="12" t="n">
        <v>110692</v>
      </c>
      <c r="AE313" s="12" t="n">
        <f aca="false">IF(AD313-AC313&gt;=0,AD313-AC313,0)</f>
        <v>0</v>
      </c>
      <c r="AF313" s="12" t="n">
        <f aca="false">IF(AC313-AD313&gt;=0,AC313-AD313,0)</f>
        <v>260695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929680</v>
      </c>
      <c r="D314" s="11" t="n">
        <v>10</v>
      </c>
      <c r="E314" s="12" t="n">
        <f aca="false">ROUND(C314*D314/100,0)</f>
        <v>192968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50439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12" t="n">
        <v>3370</v>
      </c>
      <c r="AC314" s="12" t="n">
        <f aca="false">J314+AA314+AB314</f>
        <v>593818</v>
      </c>
      <c r="AD314" s="12" t="n">
        <v>191518</v>
      </c>
      <c r="AE314" s="12" t="n">
        <f aca="false">IF(AD314-AC314&gt;=0,AD314-AC314,0)</f>
        <v>0</v>
      </c>
      <c r="AF314" s="12" t="n">
        <f aca="false">IF(AC314-AD314&gt;=0,AC314-AD314,0)</f>
        <v>402300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3705</v>
      </c>
      <c r="D315" s="11" t="n">
        <v>10</v>
      </c>
      <c r="E315" s="12" t="n">
        <f aca="false">ROUND(C315*D315/100,0)</f>
        <v>584371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018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12" t="n">
        <v>4315</v>
      </c>
      <c r="AC315" s="12" t="n">
        <f aca="false">J315+AA315+AB315</f>
        <v>937249</v>
      </c>
      <c r="AD315" s="12" t="n">
        <v>348601</v>
      </c>
      <c r="AE315" s="12" t="n">
        <f aca="false">IF(AD315-AC315&gt;=0,AD315-AC315,0)</f>
        <v>0</v>
      </c>
      <c r="AF315" s="12" t="n">
        <f aca="false">IF(AC315-AD315&gt;=0,AC315-AD315,0)</f>
        <v>588648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509336</v>
      </c>
      <c r="D316" s="11" t="n">
        <v>10</v>
      </c>
      <c r="E316" s="12" t="n">
        <f aca="false">ROUND(C316*D316/100,0)</f>
        <v>150934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82027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1" t="n">
        <v>3683</v>
      </c>
      <c r="AC316" s="12" t="n">
        <f aca="false">J316+AA316+AB316</f>
        <v>257855</v>
      </c>
      <c r="AD316" s="11" t="n">
        <v>253274</v>
      </c>
      <c r="AE316" s="12" t="n">
        <f aca="false">IF(AD316-AC316&gt;=0,AD316-AC316,0)</f>
        <v>0</v>
      </c>
      <c r="AF316" s="12" t="n">
        <f aca="false">IF(AC316-AD316&gt;=0,AC316-AD316,0)</f>
        <v>4581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97855</v>
      </c>
      <c r="D317" s="11" t="n">
        <v>10</v>
      </c>
      <c r="E317" s="12" t="n">
        <f aca="false">ROUND(C317*D317/100,0)</f>
        <v>169786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5780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12" t="n">
        <v>4172</v>
      </c>
      <c r="AC317" s="12" t="n">
        <f aca="false">J317+AA317+AB317</f>
        <v>446866</v>
      </c>
      <c r="AD317" s="12" t="n">
        <v>242838</v>
      </c>
      <c r="AE317" s="12" t="n">
        <f aca="false">IF(AD317-AC317&gt;=0,AD317-AC317,0)</f>
        <v>0</v>
      </c>
      <c r="AF317" s="12" t="n">
        <f aca="false">IF(AC317-AD317&gt;=0,AC317-AD317,0)</f>
        <v>204028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213273</v>
      </c>
      <c r="D318" s="11" t="n">
        <v>10</v>
      </c>
      <c r="E318" s="12" t="n">
        <f aca="false">ROUND(C318*D318/100,0)</f>
        <v>221327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72740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12" t="n">
        <v>4226</v>
      </c>
      <c r="AC318" s="12" t="n">
        <f aca="false">J318+AA318+AB318</f>
        <v>405537</v>
      </c>
      <c r="AD318" s="12" t="n">
        <v>308620</v>
      </c>
      <c r="AE318" s="12" t="n">
        <f aca="false">IF(AD318-AC318&gt;=0,AD318-AC318,0)</f>
        <v>0</v>
      </c>
      <c r="AF318" s="12" t="n">
        <f aca="false">IF(AC318-AD318&gt;=0,AC318-AD318,0)</f>
        <v>96917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7610</v>
      </c>
      <c r="D319" s="11" t="n">
        <v>10</v>
      </c>
      <c r="E319" s="12" t="n">
        <f aca="false">ROUND(C319*D319/100,0)</f>
        <v>327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4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12" t="n">
        <v>1084</v>
      </c>
      <c r="AC319" s="12" t="n">
        <f aca="false">J319+AA319+AB319</f>
        <v>128282</v>
      </c>
      <c r="AD319" s="12" t="n">
        <v>116984</v>
      </c>
      <c r="AE319" s="12" t="n">
        <f aca="false">IF(AD319-AC319&gt;=0,AD319-AC319,0)</f>
        <v>0</v>
      </c>
      <c r="AF319" s="12" t="n">
        <f aca="false">IF(AC319-AD319&gt;=0,AC319-AD319,0)</f>
        <v>11298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9221</v>
      </c>
      <c r="D320" s="11" t="n">
        <v>10</v>
      </c>
      <c r="E320" s="12" t="n">
        <f aca="false">ROUND(C320*D320/100,0)</f>
        <v>80922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9419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12" t="n">
        <v>2528</v>
      </c>
      <c r="AC320" s="12" t="n">
        <f aca="false">J320+AA320+AB320</f>
        <v>184734</v>
      </c>
      <c r="AD320" s="12" t="n">
        <v>156238</v>
      </c>
      <c r="AE320" s="12" t="n">
        <f aca="false">IF(AD320-AC320&gt;=0,AD320-AC320,0)</f>
        <v>0</v>
      </c>
      <c r="AF320" s="12" t="n">
        <f aca="false">IF(AC320-AD320&gt;=0,AC320-AD320,0)</f>
        <v>28496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91099</v>
      </c>
      <c r="D321" s="11" t="n">
        <v>10</v>
      </c>
      <c r="E321" s="12" t="n">
        <f aca="false">ROUND(C321*D321/100,0)</f>
        <v>89110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20267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12" t="n">
        <v>2662</v>
      </c>
      <c r="AC321" s="12" t="n">
        <f aca="false">J321+AA321+AB321</f>
        <v>158655</v>
      </c>
      <c r="AD321" s="12" t="n">
        <v>150543</v>
      </c>
      <c r="AE321" s="12" t="n">
        <f aca="false">IF(AD321-AC321&gt;=0,AD321-AC321,0)</f>
        <v>0</v>
      </c>
      <c r="AF321" s="12" t="n">
        <f aca="false">IF(AC321-AD321&gt;=0,AC321-AD321,0)</f>
        <v>8112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710342</v>
      </c>
      <c r="D322" s="11" t="n">
        <v>10</v>
      </c>
      <c r="E322" s="12" t="n">
        <f aca="false">ROUND(C322*D322/100,0)</f>
        <v>271034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4909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1" t="n">
        <v>10137</v>
      </c>
      <c r="AC322" s="12" t="n">
        <f aca="false">J322+AA322+AB322</f>
        <v>459931</v>
      </c>
      <c r="AD322" s="11" t="n">
        <v>565989</v>
      </c>
      <c r="AE322" s="12" t="n">
        <f aca="false">IF(AD322-AC322&gt;=0,AD322-AC322,0)</f>
        <v>106058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4005993</v>
      </c>
      <c r="D323" s="11" t="n">
        <v>10</v>
      </c>
      <c r="E323" s="12" t="n">
        <f aca="false">ROUND(C323*D323/100,0)</f>
        <v>400599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10607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12" t="n">
        <v>8384</v>
      </c>
      <c r="AC323" s="12" t="n">
        <f aca="false">J323+AA323+AB323</f>
        <v>733755</v>
      </c>
      <c r="AD323" s="12" t="n">
        <v>435048</v>
      </c>
      <c r="AE323" s="12" t="n">
        <f aca="false">IF(AD323-AC323&gt;=0,AD323-AC323,0)</f>
        <v>0</v>
      </c>
      <c r="AF323" s="12" t="n">
        <f aca="false">IF(AC323-AD323&gt;=0,AC323-AD323,0)</f>
        <v>298707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58742</v>
      </c>
      <c r="D324" s="11" t="n">
        <v>10</v>
      </c>
      <c r="E324" s="12" t="n">
        <f aca="false">ROUND(C324*D324/100,0)</f>
        <v>115874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199621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12" t="n">
        <v>530</v>
      </c>
      <c r="AC324" s="12" t="n">
        <f aca="false">J324+AA324+AB324</f>
        <v>219653</v>
      </c>
      <c r="AD324" s="12" t="n">
        <v>57316</v>
      </c>
      <c r="AE324" s="12" t="n">
        <f aca="false">IF(AD324-AC324&gt;=0,AD324-AC324,0)</f>
        <v>0</v>
      </c>
      <c r="AF324" s="12" t="n">
        <f aca="false">IF(AC324-AD324&gt;=0,AC324-AD324,0)</f>
        <v>162337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6781</v>
      </c>
      <c r="D325" s="11" t="n">
        <v>10</v>
      </c>
      <c r="E325" s="12" t="n">
        <f aca="false">ROUND(C325*D325/100,0)</f>
        <v>29678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565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12" t="n">
        <v>933</v>
      </c>
      <c r="AC325" s="12" t="n">
        <f aca="false">J325+AA325+AB325</f>
        <v>53782</v>
      </c>
      <c r="AD325" s="12" t="n">
        <v>72843</v>
      </c>
      <c r="AE325" s="12" t="n">
        <f aca="false">IF(AD325-AC325&gt;=0,AD325-AC325,0)</f>
        <v>19061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12" t="n">
        <v>1049</v>
      </c>
      <c r="AC326" s="12" t="n">
        <f aca="false">J326+AA326+AB326</f>
        <v>103782</v>
      </c>
      <c r="AD326" s="12" t="n">
        <v>105011</v>
      </c>
      <c r="AE326" s="12" t="n">
        <f aca="false">IF(AD326-AC326&gt;=0,AD326-AC326,0)</f>
        <v>1229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224273</v>
      </c>
      <c r="D327" s="11" t="n">
        <v>10</v>
      </c>
      <c r="E327" s="12" t="n">
        <f aca="false">ROUND(C327*D327/100,0)</f>
        <v>222427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5674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12" t="n">
        <v>2386</v>
      </c>
      <c r="AC327" s="12" t="n">
        <f aca="false">J327+AA327+AB327</f>
        <v>358849</v>
      </c>
      <c r="AD327" s="12" t="n">
        <v>172799</v>
      </c>
      <c r="AE327" s="12" t="n">
        <f aca="false">IF(AD327-AC327&gt;=0,AD327-AC327,0)</f>
        <v>0</v>
      </c>
      <c r="AF327" s="12" t="n">
        <f aca="false">IF(AC327-AD327&gt;=0,AC327-AD327,0)</f>
        <v>186050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24566</v>
      </c>
      <c r="D328" s="11" t="n">
        <v>10</v>
      </c>
      <c r="E328" s="12" t="n">
        <f aca="false">ROUND(C328*D328/100,0)</f>
        <v>32457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7981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12" t="n">
        <v>755</v>
      </c>
      <c r="AC328" s="12" t="n">
        <f aca="false">J328+AA328+AB328</f>
        <v>52656</v>
      </c>
      <c r="AD328" s="12" t="n">
        <v>51494</v>
      </c>
      <c r="AE328" s="12" t="n">
        <f aca="false">IF(AD328-AC328&gt;=0,AD328-AC328,0)</f>
        <v>0</v>
      </c>
      <c r="AF328" s="12" t="n">
        <f aca="false">IF(AC328-AD328&gt;=0,AC328-AD328,0)</f>
        <v>1162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54009</v>
      </c>
      <c r="D329" s="11" t="n">
        <v>10</v>
      </c>
      <c r="E329" s="12" t="n">
        <f aca="false">ROUND(C329*D329/100,0)</f>
        <v>75401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67998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12" t="n">
        <v>1893</v>
      </c>
      <c r="AC329" s="12" t="n">
        <f aca="false">J329+AA329+AB329</f>
        <v>199643</v>
      </c>
      <c r="AD329" s="12" t="n">
        <v>109122</v>
      </c>
      <c r="AE329" s="12" t="n">
        <f aca="false">IF(AD329-AC329&gt;=0,AD329-AC329,0)</f>
        <v>0</v>
      </c>
      <c r="AF329" s="12" t="n">
        <f aca="false">IF(AC329-AD329&gt;=0,AC329-AD329,0)</f>
        <v>90521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1" t="n">
        <v>0</v>
      </c>
      <c r="AC330" s="12" t="n">
        <f aca="false">J330+AA330+AB330</f>
        <v>2970</v>
      </c>
      <c r="AD330" s="11" t="n">
        <v>12860</v>
      </c>
      <c r="AE330" s="12" t="n">
        <f aca="false">IF(AD330-AC330&gt;=0,AD330-AC330,0)</f>
        <v>9890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3401</v>
      </c>
      <c r="D331" s="11" t="n">
        <v>10</v>
      </c>
      <c r="E331" s="12" t="n">
        <f aca="false">ROUND(C331*D331/100,0)</f>
        <v>142340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527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12" t="n">
        <v>6718</v>
      </c>
      <c r="AC331" s="12" t="n">
        <f aca="false">J331+AA331+AB331</f>
        <v>253945</v>
      </c>
      <c r="AD331" s="12" t="n">
        <v>281335</v>
      </c>
      <c r="AE331" s="12" t="n">
        <f aca="false">IF(AD331-AC331&gt;=0,AD331-AC331,0)</f>
        <v>27390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67565</v>
      </c>
      <c r="D332" s="11" t="n">
        <v>10</v>
      </c>
      <c r="E332" s="12" t="n">
        <f aca="false">ROUND(C332*D332/100,0)</f>
        <v>446757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6680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12" t="n">
        <v>10597</v>
      </c>
      <c r="AC332" s="12" t="n">
        <f aca="false">J332+AA332+AB332</f>
        <v>697284</v>
      </c>
      <c r="AD332" s="12" t="n">
        <v>570333</v>
      </c>
      <c r="AE332" s="12" t="n">
        <f aca="false">IF(AD332-AC332&gt;=0,AD332-AC332,0)</f>
        <v>0</v>
      </c>
      <c r="AF332" s="12" t="n">
        <f aca="false">IF(AC332-AD332&gt;=0,AC332-AD332,0)</f>
        <v>126951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703649</v>
      </c>
      <c r="D333" s="11" t="n">
        <v>10</v>
      </c>
      <c r="E333" s="12" t="n">
        <f aca="false">ROUND(C333*D333/100,0)</f>
        <v>70365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454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12" t="n">
        <v>1798</v>
      </c>
      <c r="AC333" s="12" t="n">
        <f aca="false">J333+AA333+AB333</f>
        <v>99019</v>
      </c>
      <c r="AD333" s="12" t="n">
        <v>133158</v>
      </c>
      <c r="AE333" s="12" t="n">
        <f aca="false">IF(AD333-AC333&gt;=0,AD333-AC333,0)</f>
        <v>34139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296</v>
      </c>
      <c r="D334" s="11" t="n">
        <v>10</v>
      </c>
      <c r="E334" s="12" t="n">
        <f aca="false">ROUND(C334*D334/100,0)</f>
        <v>28930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679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12" t="n">
        <v>564</v>
      </c>
      <c r="AC334" s="12" t="n">
        <f aca="false">J334+AA334+AB334</f>
        <v>66786</v>
      </c>
      <c r="AD334" s="12" t="n">
        <v>73422</v>
      </c>
      <c r="AE334" s="12" t="n">
        <f aca="false">IF(AD334-AC334&gt;=0,AD334-AC334,0)</f>
        <v>6636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94127</v>
      </c>
      <c r="D335" s="11" t="n">
        <v>10</v>
      </c>
      <c r="E335" s="12" t="n">
        <f aca="false">ROUND(C335*D335/100,0)</f>
        <v>149413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62831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1" t="n">
        <v>2421</v>
      </c>
      <c r="AC335" s="12" t="n">
        <f aca="false">J335+AA335+AB335</f>
        <v>350422</v>
      </c>
      <c r="AD335" s="11" t="n">
        <v>183306</v>
      </c>
      <c r="AE335" s="12" t="n">
        <f aca="false">IF(AD335-AC335&gt;=0,AD335-AC335,0)</f>
        <v>0</v>
      </c>
      <c r="AF335" s="12" t="n">
        <f aca="false">IF(AC335-AD335&gt;=0,AC335-AD335,0)</f>
        <v>167116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6517</v>
      </c>
      <c r="D336" s="11" t="n">
        <v>10</v>
      </c>
      <c r="E336" s="12" t="n">
        <f aca="false">ROUND(C336*D336/100,0)</f>
        <v>18652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68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12" t="n">
        <v>862</v>
      </c>
      <c r="AC336" s="12" t="n">
        <f aca="false">J336+AA336+AB336</f>
        <v>29855</v>
      </c>
      <c r="AD336" s="12" t="n">
        <v>69429</v>
      </c>
      <c r="AE336" s="12" t="n">
        <f aca="false">IF(AD336-AC336&gt;=0,AD336-AC336,0)</f>
        <v>39574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3447</v>
      </c>
      <c r="D337" s="11" t="n">
        <v>10</v>
      </c>
      <c r="E337" s="12" t="n">
        <f aca="false">ROUND(C337*D337/100,0)</f>
        <v>161345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168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12" t="n">
        <v>5131</v>
      </c>
      <c r="AC337" s="12" t="n">
        <f aca="false">J337+AA337+AB337</f>
        <v>336330</v>
      </c>
      <c r="AD337" s="12" t="n">
        <v>353454</v>
      </c>
      <c r="AE337" s="12" t="n">
        <f aca="false">IF(AD337-AC337&gt;=0,AD337-AC337,0)</f>
        <v>17124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52078</v>
      </c>
      <c r="D338" s="11" t="n">
        <v>10</v>
      </c>
      <c r="E338" s="12" t="n">
        <f aca="false">ROUND(C338*D338/100,0)</f>
        <v>75208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7595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12" t="n">
        <v>1580</v>
      </c>
      <c r="AC338" s="12" t="n">
        <f aca="false">J338+AA338+AB338</f>
        <v>268999</v>
      </c>
      <c r="AD338" s="12" t="n">
        <v>137858</v>
      </c>
      <c r="AE338" s="12" t="n">
        <f aca="false">IF(AD338-AC338&gt;=0,AD338-AC338,0)</f>
        <v>0</v>
      </c>
      <c r="AF338" s="12" t="n">
        <f aca="false">IF(AC338-AD338&gt;=0,AC338-AD338,0)</f>
        <v>131141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905750</v>
      </c>
      <c r="D339" s="11" t="n">
        <v>10</v>
      </c>
      <c r="E339" s="12" t="n">
        <f aca="false">ROUND(C339*D339/100,0)</f>
        <v>90575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41173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12" t="n">
        <v>2524</v>
      </c>
      <c r="AC339" s="12" t="n">
        <f aca="false">J339+AA339+AB339</f>
        <v>144400</v>
      </c>
      <c r="AD339" s="12" t="n">
        <v>143901</v>
      </c>
      <c r="AE339" s="12" t="n">
        <f aca="false">IF(AD339-AC339&gt;=0,AD339-AC339,0)</f>
        <v>0</v>
      </c>
      <c r="AF339" s="12" t="n">
        <f aca="false">IF(AC339-AD339&gt;=0,AC339-AD339,0)</f>
        <v>499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7027287</v>
      </c>
      <c r="D340" s="11" t="n">
        <v>10</v>
      </c>
      <c r="E340" s="12" t="n">
        <f aca="false">ROUND(C340*D340/100,0)</f>
        <v>702729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92352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12" t="n">
        <v>6262</v>
      </c>
      <c r="AC340" s="12" t="n">
        <f aca="false">J340+AA340+AB340</f>
        <v>1342573</v>
      </c>
      <c r="AD340" s="12" t="n">
        <v>676640</v>
      </c>
      <c r="AE340" s="12" t="n">
        <f aca="false">IF(AD340-AC340&gt;=0,AD340-AC340,0)</f>
        <v>0</v>
      </c>
      <c r="AF340" s="12" t="n">
        <f aca="false">IF(AC340-AD340&gt;=0,AC340-AD340,0)</f>
        <v>665933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7542</v>
      </c>
      <c r="D341" s="11" t="n">
        <v>10</v>
      </c>
      <c r="E341" s="12" t="n">
        <f aca="false">ROUND(C341*D341/100,0)</f>
        <v>46754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6371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12" t="n">
        <v>670</v>
      </c>
      <c r="AC341" s="12" t="n">
        <f aca="false">J341+AA341+AB341</f>
        <v>79287</v>
      </c>
      <c r="AD341" s="12" t="n">
        <v>52770</v>
      </c>
      <c r="AE341" s="12" t="n">
        <f aca="false">IF(AD341-AC341&gt;=0,AD341-AC341,0)</f>
        <v>0</v>
      </c>
      <c r="AF341" s="12" t="n">
        <f aca="false">IF(AC341-AD341&gt;=0,AC341-AD341,0)</f>
        <v>26517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727544</v>
      </c>
      <c r="D342" s="11" t="n">
        <v>10</v>
      </c>
      <c r="E342" s="12" t="n">
        <f aca="false">ROUND(C342*D342/100,0)</f>
        <v>72754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7723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12" t="n">
        <v>786</v>
      </c>
      <c r="AC342" s="12" t="n">
        <f aca="false">J342+AA342+AB342</f>
        <v>140447</v>
      </c>
      <c r="AD342" s="12" t="n">
        <v>73998</v>
      </c>
      <c r="AE342" s="12" t="n">
        <f aca="false">IF(AD342-AC342&gt;=0,AD342-AC342,0)</f>
        <v>0</v>
      </c>
      <c r="AF342" s="12" t="n">
        <f aca="false">IF(AC342-AD342&gt;=0,AC342-AD342,0)</f>
        <v>66449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249</v>
      </c>
      <c r="D343" s="11" t="n">
        <v>10</v>
      </c>
      <c r="E343" s="12" t="n">
        <f aca="false">ROUND(C343*D343/100,0)</f>
        <v>26825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10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12" t="n">
        <v>744</v>
      </c>
      <c r="AC343" s="12" t="n">
        <f aca="false">J343+AA343+AB343</f>
        <v>71954</v>
      </c>
      <c r="AD343" s="12" t="n">
        <v>65459</v>
      </c>
      <c r="AE343" s="12" t="n">
        <f aca="false">IF(AD343-AC343&gt;=0,AD343-AC343,0)</f>
        <v>0</v>
      </c>
      <c r="AF343" s="12" t="n">
        <f aca="false">IF(AC343-AD343&gt;=0,AC343-AD343,0)</f>
        <v>6495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54121</v>
      </c>
      <c r="D344" s="11" t="n">
        <v>10</v>
      </c>
      <c r="E344" s="12" t="n">
        <f aca="false">ROUND(C344*D344/100,0)</f>
        <v>255412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5652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12" t="n">
        <v>6903</v>
      </c>
      <c r="AC344" s="12" t="n">
        <f aca="false">J344+AA344+AB344</f>
        <v>523759</v>
      </c>
      <c r="AD344" s="12" t="n">
        <v>389764</v>
      </c>
      <c r="AE344" s="12" t="n">
        <f aca="false">IF(AD344-AC344&gt;=0,AD344-AC344,0)</f>
        <v>0</v>
      </c>
      <c r="AF344" s="12" t="n">
        <f aca="false">IF(AC344-AD344&gt;=0,AC344-AD344,0)</f>
        <v>133995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85446</v>
      </c>
      <c r="D345" s="11" t="n">
        <v>10</v>
      </c>
      <c r="E345" s="12" t="n">
        <f aca="false">ROUND(C345*D345/100,0)</f>
        <v>48545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8214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12" t="n">
        <v>850</v>
      </c>
      <c r="AC345" s="12" t="n">
        <f aca="false">J345+AA345+AB345</f>
        <v>59065</v>
      </c>
      <c r="AD345" s="12" t="n">
        <v>66865</v>
      </c>
      <c r="AE345" s="12" t="n">
        <f aca="false">IF(AD345-AC345&gt;=0,AD345-AC345,0)</f>
        <v>7800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2463920</v>
      </c>
      <c r="D346" s="12"/>
      <c r="E346" s="12" t="n">
        <f aca="false">SUM(E4:E345)</f>
        <v>14246408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495248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272983</v>
      </c>
      <c r="AC346" s="12" t="n">
        <f aca="false">SUM(AC4:AC345)</f>
        <v>34369562</v>
      </c>
      <c r="AD346" s="12" t="n">
        <f aca="false">SUM(AD4:AD345)</f>
        <v>24548953</v>
      </c>
      <c r="AE346" s="12" t="n">
        <f aca="false">SUM(AE4:AE345)</f>
        <v>4169547</v>
      </c>
      <c r="AF346" s="12" t="n">
        <f aca="false">SUM(AF4:AF345)</f>
        <v>13990156</v>
      </c>
    </row>
    <row r="348" customFormat="false" ht="13.2" hidden="false" customHeight="false" outlineLevel="0" collapsed="false">
      <c r="AD348" s="26"/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163206+109777</f>
        <v>272983</v>
      </c>
      <c r="AC349" s="26" t="n">
        <f aca="false">J349+AA349+AB349</f>
        <v>34142983</v>
      </c>
      <c r="AD349" s="1" t="n">
        <f aca="false">17091879+7457074</f>
        <v>24548953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C300" activePane="bottomRight" state="frozen"/>
      <selection pane="topLeft" activeCell="A1" activeCellId="0" sqref="A1"/>
      <selection pane="topRight" activeCell="AC1" activeCellId="0" sqref="AC1"/>
      <selection pane="bottomLeft" activeCell="A300" activeCellId="0" sqref="A300"/>
      <selection pane="bottomRight" activeCell="AD310" activeCellId="0" sqref="AD3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76710</v>
      </c>
      <c r="D4" s="11" t="n">
        <v>10</v>
      </c>
      <c r="E4" s="12" t="n">
        <f aca="false">ROUND(C4*D4/100,0)</f>
        <v>47671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70835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1" t="n">
        <v>1865</v>
      </c>
      <c r="AC4" s="12" t="n">
        <f aca="false">J4+AA4+AB4</f>
        <v>100169</v>
      </c>
      <c r="AD4" s="11" t="n">
        <v>164579</v>
      </c>
      <c r="AE4" s="12" t="n">
        <f aca="false">IF(AD4-AC4&gt;=0,AD4-AC4,0)</f>
        <v>64410</v>
      </c>
      <c r="AF4" s="12" t="n">
        <f aca="false">IF(AC4-AD4&gt;=0,AC4-AD4,0)</f>
        <v>0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3450</v>
      </c>
      <c r="D5" s="11" t="n">
        <v>10</v>
      </c>
      <c r="E5" s="12" t="n">
        <f aca="false">ROUND(C5*D5/100,0)</f>
        <v>5345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840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28" t="n">
        <v>141</v>
      </c>
      <c r="AC5" s="12" t="n">
        <f aca="false">J5+AA5+AB5</f>
        <v>22864</v>
      </c>
      <c r="AD5" s="12" t="n">
        <v>19692</v>
      </c>
      <c r="AE5" s="12" t="n">
        <f aca="false">IF(AD5-AC5&gt;=0,AD5-AC5,0)</f>
        <v>0</v>
      </c>
      <c r="AF5" s="12" t="n">
        <f aca="false">IF(AC5-AD5&gt;=0,AC5-AD5,0)</f>
        <v>3172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1105</v>
      </c>
      <c r="D6" s="11" t="n">
        <v>10</v>
      </c>
      <c r="E6" s="12" t="n">
        <f aca="false">ROUND(C6*D6/100,0)</f>
        <v>1111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43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28" t="n">
        <v>35</v>
      </c>
      <c r="AC6" s="12" t="n">
        <f aca="false">J6+AA6+AB6</f>
        <v>7595</v>
      </c>
      <c r="AD6" s="12" t="n">
        <v>22154</v>
      </c>
      <c r="AE6" s="12" t="n">
        <f aca="false">IF(AD6-AC6&gt;=0,AD6-AC6,0)</f>
        <v>14559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20152</v>
      </c>
      <c r="D7" s="11" t="n">
        <v>10</v>
      </c>
      <c r="E7" s="12" t="n">
        <f aca="false">ROUND(C7*D7/100,0)</f>
        <v>2015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839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28" t="n">
        <v>238</v>
      </c>
      <c r="AC7" s="12" t="n">
        <f aca="false">J7+AA7+AB7</f>
        <v>9562</v>
      </c>
      <c r="AD7" s="12" t="n">
        <v>36206</v>
      </c>
      <c r="AE7" s="12" t="n">
        <f aca="false">IF(AD7-AC7&gt;=0,AD7-AC7,0)</f>
        <v>26644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2105</v>
      </c>
      <c r="D8" s="11" t="n">
        <v>10</v>
      </c>
      <c r="E8" s="12" t="n">
        <f aca="false">ROUND(C8*D8/100,0)</f>
        <v>1211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65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28" t="n">
        <v>431</v>
      </c>
      <c r="AC8" s="12" t="n">
        <f aca="false">J8+AA8+AB8</f>
        <v>5904</v>
      </c>
      <c r="AD8" s="12" t="n">
        <v>34533</v>
      </c>
      <c r="AE8" s="12" t="n">
        <f aca="false">IF(AD8-AC8&gt;=0,AD8-AC8,0)</f>
        <v>28629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719</v>
      </c>
      <c r="D9" s="11" t="n">
        <v>10</v>
      </c>
      <c r="E9" s="12" t="n">
        <f aca="false">ROUND(C9*D9/100,0)</f>
        <v>1672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51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28" t="n">
        <v>174</v>
      </c>
      <c r="AC9" s="12" t="n">
        <f aca="false">J9+AA9+AB9</f>
        <v>7775</v>
      </c>
      <c r="AD9" s="12" t="n">
        <v>26012</v>
      </c>
      <c r="AE9" s="12" t="n">
        <f aca="false">IF(AD9-AC9&gt;=0,AD9-AC9,0)</f>
        <v>18237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604</v>
      </c>
      <c r="D10" s="11" t="n">
        <v>10</v>
      </c>
      <c r="E10" s="12" t="n">
        <f aca="false">ROUND(C10*D10/100,0)</f>
        <v>1160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46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28" t="n">
        <v>0</v>
      </c>
      <c r="AC10" s="12" t="n">
        <f aca="false">J10+AA10+AB10</f>
        <v>7428</v>
      </c>
      <c r="AD10" s="12" t="n">
        <v>22894</v>
      </c>
      <c r="AE10" s="12" t="n">
        <f aca="false">IF(AD10-AC10&gt;=0,AD10-AC10,0)</f>
        <v>15466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1516</v>
      </c>
      <c r="D11" s="11" t="n">
        <v>10</v>
      </c>
      <c r="E11" s="12" t="n">
        <f aca="false">ROUND(C11*D11/100,0)</f>
        <v>2152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807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28" t="n">
        <v>220</v>
      </c>
      <c r="AC11" s="12" t="n">
        <f aca="false">J11+AA11+AB11</f>
        <v>15478</v>
      </c>
      <c r="AD11" s="12" t="n">
        <v>27229</v>
      </c>
      <c r="AE11" s="12" t="n">
        <f aca="false">IF(AD11-AC11&gt;=0,AD11-AC11,0)</f>
        <v>11751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755</v>
      </c>
      <c r="D12" s="11" t="n">
        <v>10</v>
      </c>
      <c r="E12" s="12" t="n">
        <f aca="false">ROUND(C12*D12/100,0)</f>
        <v>23176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517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28" t="n">
        <v>459</v>
      </c>
      <c r="AC12" s="12" t="n">
        <f aca="false">J12+AA12+AB12</f>
        <v>52724</v>
      </c>
      <c r="AD12" s="12" t="n">
        <v>61776</v>
      </c>
      <c r="AE12" s="12" t="n">
        <f aca="false">IF(AD12-AC12&gt;=0,AD12-AC12,0)</f>
        <v>9052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4245</v>
      </c>
      <c r="D13" s="11" t="n">
        <v>10</v>
      </c>
      <c r="E13" s="12" t="n">
        <f aca="false">ROUND(C13*D13/100,0)</f>
        <v>156425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507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1" t="n">
        <v>13746</v>
      </c>
      <c r="AC13" s="12" t="n">
        <f aca="false">J13+AA13+AB13</f>
        <v>334377</v>
      </c>
      <c r="AD13" s="11" t="n">
        <v>388735</v>
      </c>
      <c r="AE13" s="12" t="n">
        <f aca="false">IF(AD13-AC13&gt;=0,AD13-AC13,0)</f>
        <v>54358</v>
      </c>
      <c r="AF13" s="12" t="n">
        <f aca="false">IF(AC13-AD13&gt;=0,AC13-AD13,0)</f>
        <v>0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732</v>
      </c>
      <c r="D14" s="11" t="n">
        <v>10</v>
      </c>
      <c r="E14" s="12" t="n">
        <f aca="false">ROUND(C14*D14/100,0)</f>
        <v>6973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9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28" t="n">
        <v>492</v>
      </c>
      <c r="AC14" s="12" t="n">
        <f aca="false">J14+AA14+AB14</f>
        <v>22189</v>
      </c>
      <c r="AD14" s="12" t="n">
        <v>69949</v>
      </c>
      <c r="AE14" s="12" t="n">
        <f aca="false">IF(AD14-AC14&gt;=0,AD14-AC14,0)</f>
        <v>47760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33</v>
      </c>
      <c r="D15" s="11" t="n">
        <v>10</v>
      </c>
      <c r="E15" s="12" t="n">
        <f aca="false">ROUND(C15*D15/100,0)</f>
        <v>1743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3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28" t="n">
        <v>0</v>
      </c>
      <c r="AC15" s="12" t="n">
        <f aca="false">J15+AA15+AB15</f>
        <v>4512</v>
      </c>
      <c r="AD15" s="12" t="n">
        <v>20081</v>
      </c>
      <c r="AE15" s="12" t="n">
        <f aca="false">IF(AD15-AC15&gt;=0,AD15-AC15,0)</f>
        <v>15569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139</v>
      </c>
      <c r="D16" s="11" t="n">
        <v>10</v>
      </c>
      <c r="E16" s="12" t="n">
        <f aca="false">ROUND(C16*D16/100,0)</f>
        <v>861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3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28" t="n">
        <v>319</v>
      </c>
      <c r="AC16" s="12" t="n">
        <f aca="false">J16+AA16+AB16</f>
        <v>29844</v>
      </c>
      <c r="AD16" s="12" t="n">
        <v>59535</v>
      </c>
      <c r="AE16" s="12" t="n">
        <f aca="false">IF(AD16-AC16&gt;=0,AD16-AC16,0)</f>
        <v>29691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626</v>
      </c>
      <c r="D17" s="11" t="n">
        <v>10</v>
      </c>
      <c r="E17" s="12" t="n">
        <f aca="false">ROUND(C17*D17/100,0)</f>
        <v>816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40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28" t="n">
        <v>479</v>
      </c>
      <c r="AC17" s="12" t="n">
        <f aca="false">J17+AA17+AB17</f>
        <v>22178</v>
      </c>
      <c r="AD17" s="12" t="n">
        <v>41833</v>
      </c>
      <c r="AE17" s="12" t="n">
        <f aca="false">IF(AD17-AC17&gt;=0,AD17-AC17,0)</f>
        <v>19655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597</v>
      </c>
      <c r="D18" s="11" t="n">
        <v>10</v>
      </c>
      <c r="E18" s="12" t="n">
        <f aca="false">ROUND(C18*D18/100,0)</f>
        <v>8060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72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28" t="n">
        <v>0</v>
      </c>
      <c r="AC18" s="12" t="n">
        <f aca="false">J18+AA18+AB18</f>
        <v>25359</v>
      </c>
      <c r="AD18" s="12" t="n">
        <v>31331</v>
      </c>
      <c r="AE18" s="12" t="n">
        <f aca="false">IF(AD18-AC18&gt;=0,AD18-AC18,0)</f>
        <v>5972</v>
      </c>
      <c r="AF18" s="12" t="n">
        <f aca="false">IF(AC18-AD18&gt;=0,AC18-AD18,0)</f>
        <v>0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10977</v>
      </c>
      <c r="D19" s="11" t="n">
        <v>10</v>
      </c>
      <c r="E19" s="12" t="n">
        <f aca="false">ROUND(C19*D19/100,0)</f>
        <v>181098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782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28" t="n">
        <v>938</v>
      </c>
      <c r="AC19" s="12" t="n">
        <f aca="false">J19+AA19+AB19</f>
        <v>456690</v>
      </c>
      <c r="AD19" s="12" t="n">
        <v>303710</v>
      </c>
      <c r="AE19" s="12" t="n">
        <f aca="false">IF(AD19-AC19&gt;=0,AD19-AC19,0)</f>
        <v>0</v>
      </c>
      <c r="AF19" s="12" t="n">
        <f aca="false">IF(AC19-AD19&gt;=0,AC19-AD19,0)</f>
        <v>152980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268</v>
      </c>
      <c r="D20" s="11" t="n">
        <v>10</v>
      </c>
      <c r="E20" s="12" t="n">
        <f aca="false">ROUND(C20*D20/100,0)</f>
        <v>672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6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1" t="n">
        <v>87</v>
      </c>
      <c r="AC20" s="12" t="n">
        <f aca="false">J20+AA20+AB20</f>
        <v>60938</v>
      </c>
      <c r="AD20" s="11" t="n">
        <v>57322</v>
      </c>
      <c r="AE20" s="12" t="n">
        <f aca="false">IF(AD20-AC20&gt;=0,AD20-AC20,0)</f>
        <v>0</v>
      </c>
      <c r="AF20" s="12" t="n">
        <f aca="false">IF(AC20-AD20&gt;=0,AC20-AD20,0)</f>
        <v>3616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283</v>
      </c>
      <c r="D21" s="11" t="n">
        <v>10</v>
      </c>
      <c r="E21" s="12" t="n">
        <f aca="false">ROUND(C21*D21/100,0)</f>
        <v>7928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71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28" t="n">
        <v>548</v>
      </c>
      <c r="AC21" s="12" t="n">
        <f aca="false">J21+AA21+AB21</f>
        <v>40899</v>
      </c>
      <c r="AD21" s="12" t="n">
        <v>56230</v>
      </c>
      <c r="AE21" s="12" t="n">
        <f aca="false">IF(AD21-AC21&gt;=0,AD21-AC21,0)</f>
        <v>15331</v>
      </c>
      <c r="AF21" s="12" t="n">
        <f aca="false">IF(AC21-AD21&gt;=0,AC21-AD21,0)</f>
        <v>0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415</v>
      </c>
      <c r="D22" s="11" t="n">
        <v>10</v>
      </c>
      <c r="E22" s="12" t="n">
        <f aca="false">ROUND(C22*D22/100,0)</f>
        <v>14342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95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28" t="n">
        <v>1064</v>
      </c>
      <c r="AC22" s="12" t="n">
        <f aca="false">J22+AA22+AB22</f>
        <v>40577</v>
      </c>
      <c r="AD22" s="12" t="n">
        <v>108665</v>
      </c>
      <c r="AE22" s="12" t="n">
        <f aca="false">IF(AD22-AC22&gt;=0,AD22-AC22,0)</f>
        <v>68088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76</v>
      </c>
      <c r="D23" s="11" t="n">
        <v>10</v>
      </c>
      <c r="E23" s="12" t="n">
        <f aca="false">ROUND(C23*D23/100,0)</f>
        <v>3148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64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28" t="n">
        <v>598</v>
      </c>
      <c r="AC23" s="12" t="n">
        <f aca="false">J23+AA23+AB23</f>
        <v>10789</v>
      </c>
      <c r="AD23" s="12" t="n">
        <v>37143</v>
      </c>
      <c r="AE23" s="12" t="n">
        <f aca="false">IF(AD23-AC23&gt;=0,AD23-AC23,0)</f>
        <v>26354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689</v>
      </c>
      <c r="D24" s="11" t="n">
        <v>10</v>
      </c>
      <c r="E24" s="12" t="n">
        <f aca="false">ROUND(C24*D24/100,0)</f>
        <v>7569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905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28" t="n">
        <v>60</v>
      </c>
      <c r="AC24" s="12" t="n">
        <f aca="false">J24+AA24+AB24</f>
        <v>46164</v>
      </c>
      <c r="AD24" s="12" t="n">
        <v>31759</v>
      </c>
      <c r="AE24" s="12" t="n">
        <f aca="false">IF(AD24-AC24&gt;=0,AD24-AC24,0)</f>
        <v>0</v>
      </c>
      <c r="AF24" s="12" t="n">
        <f aca="false">IF(AC24-AD24&gt;=0,AC24-AD24,0)</f>
        <v>14405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204</v>
      </c>
      <c r="D25" s="11" t="n">
        <v>10</v>
      </c>
      <c r="E25" s="12" t="n">
        <f aca="false">ROUND(C25*D25/100,0)</f>
        <v>1920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3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28" t="n">
        <v>40</v>
      </c>
      <c r="AC25" s="12" t="n">
        <f aca="false">J25+AA25+AB25</f>
        <v>16251</v>
      </c>
      <c r="AD25" s="12" t="n">
        <v>22798</v>
      </c>
      <c r="AE25" s="12" t="n">
        <f aca="false">IF(AD25-AC25&gt;=0,AD25-AC25,0)</f>
        <v>6547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635</v>
      </c>
      <c r="D26" s="11" t="n">
        <v>10</v>
      </c>
      <c r="E26" s="12" t="n">
        <f aca="false">ROUND(C26*D26/100,0)</f>
        <v>7964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104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28" t="n">
        <v>119</v>
      </c>
      <c r="AC26" s="12" t="n">
        <f aca="false">J26+AA26+AB26</f>
        <v>20195</v>
      </c>
      <c r="AD26" s="12" t="n">
        <v>43291</v>
      </c>
      <c r="AE26" s="12" t="n">
        <f aca="false">IF(AD26-AC26&gt;=0,AD26-AC26,0)</f>
        <v>23096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5171</v>
      </c>
      <c r="D27" s="11" t="n">
        <v>10</v>
      </c>
      <c r="E27" s="12" t="n">
        <f aca="false">ROUND(C27*D27/100,0)</f>
        <v>17517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41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28" t="n">
        <v>1345</v>
      </c>
      <c r="AC27" s="12" t="n">
        <f aca="false">J27+AA27+AB27</f>
        <v>41570</v>
      </c>
      <c r="AD27" s="12" t="n">
        <v>85442</v>
      </c>
      <c r="AE27" s="12" t="n">
        <f aca="false">IF(AD27-AC27&gt;=0,AD27-AC27,0)</f>
        <v>43872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637</v>
      </c>
      <c r="D28" s="11" t="n">
        <v>10</v>
      </c>
      <c r="E28" s="12" t="n">
        <f aca="false">ROUND(C28*D28/100,0)</f>
        <v>2964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60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28" t="n">
        <v>602</v>
      </c>
      <c r="AC28" s="12" t="n">
        <f aca="false">J28+AA28+AB28</f>
        <v>8782</v>
      </c>
      <c r="AD28" s="12" t="n">
        <v>42706</v>
      </c>
      <c r="AE28" s="12" t="n">
        <f aca="false">IF(AD28-AC28&gt;=0,AD28-AC28,0)</f>
        <v>33924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59131</v>
      </c>
      <c r="D29" s="11" t="n">
        <v>10</v>
      </c>
      <c r="E29" s="12" t="n">
        <f aca="false">ROUND(C29*D29/100,0)</f>
        <v>135913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2462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28" t="n">
        <v>9337</v>
      </c>
      <c r="AC29" s="12" t="n">
        <f aca="false">J29+AA29+AB29</f>
        <v>228039</v>
      </c>
      <c r="AD29" s="12" t="n">
        <v>391488</v>
      </c>
      <c r="AE29" s="12" t="n">
        <f aca="false">IF(AD29-AC29&gt;=0,AD29-AC29,0)</f>
        <v>163449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151</v>
      </c>
      <c r="D30" s="11" t="n">
        <v>10</v>
      </c>
      <c r="E30" s="12" t="n">
        <f aca="false">ROUND(C30*D30/100,0)</f>
        <v>101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1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28" t="n">
        <v>267</v>
      </c>
      <c r="AC30" s="12" t="n">
        <f aca="false">J30+AA30+AB30</f>
        <v>17788</v>
      </c>
      <c r="AD30" s="12" t="n">
        <v>22793</v>
      </c>
      <c r="AE30" s="12" t="n">
        <f aca="false">IF(AD30-AC30&gt;=0,AD30-AC30,0)</f>
        <v>5005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2685</v>
      </c>
      <c r="D31" s="11" t="n">
        <v>10</v>
      </c>
      <c r="E31" s="12" t="n">
        <f aca="false">ROUND(C31*D31/100,0)</f>
        <v>8269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480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28" t="n">
        <v>342</v>
      </c>
      <c r="AC31" s="12" t="n">
        <f aca="false">J31+AA31+AB31</f>
        <v>11235</v>
      </c>
      <c r="AD31" s="12" t="n">
        <v>29595</v>
      </c>
      <c r="AE31" s="12" t="n">
        <f aca="false">IF(AD31-AC31&gt;=0,AD31-AC31,0)</f>
        <v>18360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392</v>
      </c>
      <c r="D32" s="11" t="n">
        <v>10</v>
      </c>
      <c r="E32" s="12" t="n">
        <f aca="false">ROUND(C32*D32/100,0)</f>
        <v>1239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93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1" t="n">
        <v>383</v>
      </c>
      <c r="AC32" s="12" t="n">
        <f aca="false">J32+AA32+AB32</f>
        <v>4101</v>
      </c>
      <c r="AD32" s="11" t="n">
        <v>36007</v>
      </c>
      <c r="AE32" s="12" t="n">
        <f aca="false">IF(AD32-AC32&gt;=0,AD32-AC32,0)</f>
        <v>31906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228</v>
      </c>
      <c r="D33" s="11" t="n">
        <v>10</v>
      </c>
      <c r="E33" s="12" t="n">
        <f aca="false">ROUND(C33*D33/100,0)</f>
        <v>923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306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28" t="n">
        <v>302</v>
      </c>
      <c r="AC33" s="12" t="n">
        <f aca="false">J33+AA33+AB33</f>
        <v>2988</v>
      </c>
      <c r="AD33" s="12" t="n">
        <v>30769</v>
      </c>
      <c r="AE33" s="12" t="n">
        <f aca="false">IF(AD33-AC33&gt;=0,AD33-AC33,0)</f>
        <v>27781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3636</v>
      </c>
      <c r="D34" s="11" t="n">
        <v>10</v>
      </c>
      <c r="E34" s="12" t="n">
        <f aca="false">ROUND(C34*D34/100,0)</f>
        <v>3136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63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28" t="n">
        <v>1543</v>
      </c>
      <c r="AC34" s="12" t="n">
        <f aca="false">J34+AA34+AB34</f>
        <v>55015</v>
      </c>
      <c r="AD34" s="12" t="n">
        <v>101714</v>
      </c>
      <c r="AE34" s="12" t="n">
        <f aca="false">IF(AD34-AC34&gt;=0,AD34-AC34,0)</f>
        <v>46699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81</v>
      </c>
      <c r="D35" s="11" t="n">
        <v>10</v>
      </c>
      <c r="E35" s="12" t="n">
        <f aca="false">ROUND(C35*D35/100,0)</f>
        <v>728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301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28" t="n">
        <v>320</v>
      </c>
      <c r="AC35" s="12" t="n">
        <f aca="false">J35+AA35+AB35</f>
        <v>2677</v>
      </c>
      <c r="AD35" s="12" t="n">
        <v>35600</v>
      </c>
      <c r="AE35" s="12" t="n">
        <f aca="false">IF(AD35-AC35&gt;=0,AD35-AC35,0)</f>
        <v>32923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645</v>
      </c>
      <c r="D36" s="11" t="n">
        <v>10</v>
      </c>
      <c r="E36" s="12" t="n">
        <f aca="false">ROUND(C36*D36/100,0)</f>
        <v>2065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25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28" t="n">
        <v>419</v>
      </c>
      <c r="AC36" s="12" t="n">
        <f aca="false">J36+AA36+AB36</f>
        <v>4768</v>
      </c>
      <c r="AD36" s="12" t="n">
        <v>40918</v>
      </c>
      <c r="AE36" s="12" t="n">
        <f aca="false">IF(AD36-AC36&gt;=0,AD36-AC36,0)</f>
        <v>36150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827</v>
      </c>
      <c r="D37" s="11" t="n">
        <v>10</v>
      </c>
      <c r="E37" s="12" t="n">
        <f aca="false">ROUND(C37*D37/100,0)</f>
        <v>1583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49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28" t="n">
        <v>320</v>
      </c>
      <c r="AC37" s="12" t="n">
        <f aca="false">J37+AA37+AB37</f>
        <v>5263</v>
      </c>
      <c r="AD37" s="12" t="n">
        <v>32351</v>
      </c>
      <c r="AE37" s="12" t="n">
        <f aca="false">IF(AD37-AC37&gt;=0,AD37-AC37,0)</f>
        <v>27088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798</v>
      </c>
      <c r="D38" s="11" t="n">
        <v>10</v>
      </c>
      <c r="E38" s="12" t="n">
        <f aca="false">ROUND(C38*D38/100,0)</f>
        <v>1180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59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1" t="n">
        <v>293</v>
      </c>
      <c r="AC38" s="12" t="n">
        <f aca="false">J38+AA38+AB38</f>
        <v>3710</v>
      </c>
      <c r="AD38" s="11" t="n">
        <v>28126</v>
      </c>
      <c r="AE38" s="12" t="n">
        <f aca="false">IF(AD38-AC38&gt;=0,AD38-AC38,0)</f>
        <v>24416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8592</v>
      </c>
      <c r="D39" s="11" t="n">
        <v>10</v>
      </c>
      <c r="E39" s="12" t="n">
        <f aca="false">ROUND(C39*D39/100,0)</f>
        <v>36859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517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28" t="n">
        <v>7301</v>
      </c>
      <c r="AC39" s="12" t="n">
        <f aca="false">J39+AA39+AB39</f>
        <v>95778</v>
      </c>
      <c r="AD39" s="12" t="n">
        <v>95306</v>
      </c>
      <c r="AE39" s="12" t="n">
        <f aca="false">IF(AD39-AC39&gt;=0,AD39-AC39,0)</f>
        <v>0</v>
      </c>
      <c r="AF39" s="12" t="n">
        <f aca="false">IF(AC39-AD39&gt;=0,AC39-AD39,0)</f>
        <v>472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84077</v>
      </c>
      <c r="D40" s="11" t="n">
        <v>10</v>
      </c>
      <c r="E40" s="12" t="n">
        <f aca="false">ROUND(C40*D40/100,0)</f>
        <v>128408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70418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28" t="n">
        <v>0</v>
      </c>
      <c r="AC40" s="12" t="n">
        <f aca="false">J40+AA40+AB40</f>
        <v>194215</v>
      </c>
      <c r="AD40" s="12" t="n">
        <v>76864</v>
      </c>
      <c r="AE40" s="12" t="n">
        <f aca="false">IF(AD40-AC40&gt;=0,AD40-AC40,0)</f>
        <v>0</v>
      </c>
      <c r="AF40" s="12" t="n">
        <f aca="false">IF(AC40-AD40&gt;=0,AC40-AD40,0)</f>
        <v>117351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7418</v>
      </c>
      <c r="D41" s="11" t="n">
        <v>10</v>
      </c>
      <c r="E41" s="12" t="n">
        <f aca="false">ROUND(C41*D41/100,0)</f>
        <v>7742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90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28" t="n">
        <v>649</v>
      </c>
      <c r="AC41" s="12" t="n">
        <f aca="false">J41+AA41+AB41</f>
        <v>18750</v>
      </c>
      <c r="AD41" s="12" t="n">
        <v>26520</v>
      </c>
      <c r="AE41" s="12" t="n">
        <f aca="false">IF(AD41-AC41&gt;=0,AD41-AC41,0)</f>
        <v>7770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6043</v>
      </c>
      <c r="D42" s="11" t="n">
        <v>10</v>
      </c>
      <c r="E42" s="12" t="n">
        <f aca="false">ROUND(C42*D42/100,0)</f>
        <v>4604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906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28" t="n">
        <v>104</v>
      </c>
      <c r="AC42" s="12" t="n">
        <f aca="false">J42+AA42+AB42</f>
        <v>36476</v>
      </c>
      <c r="AD42" s="12" t="n">
        <v>35372</v>
      </c>
      <c r="AE42" s="12" t="n">
        <f aca="false">IF(AD42-AC42&gt;=0,AD42-AC42,0)</f>
        <v>0</v>
      </c>
      <c r="AF42" s="12" t="n">
        <f aca="false">IF(AC42-AD42&gt;=0,AC42-AD42,0)</f>
        <v>1104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3514</v>
      </c>
      <c r="D43" s="11" t="n">
        <v>10</v>
      </c>
      <c r="E43" s="12" t="n">
        <f aca="false">ROUND(C43*D43/100,0)</f>
        <v>11351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489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28" t="n">
        <v>313</v>
      </c>
      <c r="AC43" s="12" t="n">
        <f aca="false">J43+AA43+AB43</f>
        <v>18580</v>
      </c>
      <c r="AD43" s="12" t="n">
        <v>53275</v>
      </c>
      <c r="AE43" s="12" t="n">
        <f aca="false">IF(AD43-AC43&gt;=0,AD43-AC43,0)</f>
        <v>34695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40308</v>
      </c>
      <c r="D44" s="11" t="n">
        <v>10</v>
      </c>
      <c r="E44" s="12" t="n">
        <f aca="false">ROUND(C44*D44/100,0)</f>
        <v>4031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320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1" t="n">
        <v>3712</v>
      </c>
      <c r="AC44" s="12" t="n">
        <f aca="false">J44+AA44+AB44</f>
        <v>37268</v>
      </c>
      <c r="AD44" s="11" t="n">
        <v>52692</v>
      </c>
      <c r="AE44" s="12" t="n">
        <f aca="false">IF(AD44-AC44&gt;=0,AD44-AC44,0)</f>
        <v>15424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1026</v>
      </c>
      <c r="D45" s="11" t="n">
        <v>10</v>
      </c>
      <c r="E45" s="12" t="n">
        <f aca="false">ROUND(C45*D45/100,0)</f>
        <v>410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13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28" t="n">
        <v>58</v>
      </c>
      <c r="AC45" s="12" t="n">
        <f aca="false">J45+AA45+AB45</f>
        <v>22585</v>
      </c>
      <c r="AD45" s="12" t="n">
        <v>28230</v>
      </c>
      <c r="AE45" s="12" t="n">
        <f aca="false">IF(AD45-AC45&gt;=0,AD45-AC45,0)</f>
        <v>5645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9191</v>
      </c>
      <c r="D46" s="11" t="n">
        <v>10</v>
      </c>
      <c r="E46" s="12" t="n">
        <f aca="false">ROUND(C46*D46/100,0)</f>
        <v>12919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377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28" t="n">
        <v>580</v>
      </c>
      <c r="AC46" s="12" t="n">
        <f aca="false">J46+AA46+AB46</f>
        <v>22125</v>
      </c>
      <c r="AD46" s="12" t="n">
        <v>34023</v>
      </c>
      <c r="AE46" s="12" t="n">
        <f aca="false">IF(AD46-AC46&gt;=0,AD46-AC46,0)</f>
        <v>11898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4368</v>
      </c>
      <c r="D47" s="11" t="n">
        <v>10</v>
      </c>
      <c r="E47" s="12" t="n">
        <f aca="false">ROUND(C47*D47/100,0)</f>
        <v>24437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688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28" t="n">
        <v>93</v>
      </c>
      <c r="AC47" s="12" t="n">
        <f aca="false">J47+AA47+AB47</f>
        <v>47773</v>
      </c>
      <c r="AD47" s="12" t="n">
        <v>37832</v>
      </c>
      <c r="AE47" s="12" t="n">
        <f aca="false">IF(AD47-AC47&gt;=0,AD47-AC47,0)</f>
        <v>0</v>
      </c>
      <c r="AF47" s="12" t="n">
        <f aca="false">IF(AC47-AD47&gt;=0,AC47-AD47,0)</f>
        <v>9941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80724</v>
      </c>
      <c r="D48" s="11" t="n">
        <v>10</v>
      </c>
      <c r="E48" s="12" t="n">
        <f aca="false">ROUND(C48*D48/100,0)</f>
        <v>8072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926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28" t="n">
        <v>522</v>
      </c>
      <c r="AC48" s="12" t="n">
        <f aca="false">J48+AA48+AB48</f>
        <v>24577</v>
      </c>
      <c r="AD48" s="12" t="n">
        <v>60633</v>
      </c>
      <c r="AE48" s="12" t="n">
        <f aca="false">IF(AD48-AC48&gt;=0,AD48-AC48,0)</f>
        <v>36056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899</v>
      </c>
      <c r="D49" s="11" t="n">
        <v>10</v>
      </c>
      <c r="E49" s="12" t="n">
        <f aca="false">ROUND(C49*D49/100,0)</f>
        <v>9290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503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28" t="n">
        <v>12</v>
      </c>
      <c r="AC49" s="12" t="n">
        <f aca="false">J49+AA49+AB49</f>
        <v>49505</v>
      </c>
      <c r="AD49" s="12" t="n">
        <v>33698</v>
      </c>
      <c r="AE49" s="12" t="n">
        <f aca="false">IF(AD49-AC49&gt;=0,AD49-AC49,0)</f>
        <v>0</v>
      </c>
      <c r="AF49" s="12" t="n">
        <f aca="false">IF(AC49-AD49&gt;=0,AC49-AD49,0)</f>
        <v>15807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871</v>
      </c>
      <c r="D50" s="11" t="n">
        <v>10</v>
      </c>
      <c r="E50" s="12" t="n">
        <f aca="false">ROUND(C50*D50/100,0)</f>
        <v>1487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91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28" t="n">
        <v>139</v>
      </c>
      <c r="AC50" s="12" t="n">
        <f aca="false">J50+AA50+AB50</f>
        <v>6889</v>
      </c>
      <c r="AD50" s="12" t="n">
        <v>16463</v>
      </c>
      <c r="AE50" s="12" t="n">
        <f aca="false">IF(AD50-AC50&gt;=0,AD50-AC50,0)</f>
        <v>9574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9340</v>
      </c>
      <c r="D51" s="11" t="n">
        <v>10</v>
      </c>
      <c r="E51" s="12" t="n">
        <f aca="false">ROUND(C51*D51/100,0)</f>
        <v>25934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4029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28" t="n">
        <v>116</v>
      </c>
      <c r="AC51" s="12" t="n">
        <f aca="false">J51+AA51+AB51</f>
        <v>64217</v>
      </c>
      <c r="AD51" s="12" t="n">
        <v>40570</v>
      </c>
      <c r="AE51" s="12" t="n">
        <f aca="false">IF(AD51-AC51&gt;=0,AD51-AC51,0)</f>
        <v>0</v>
      </c>
      <c r="AF51" s="12" t="n">
        <f aca="false">IF(AC51-AD51&gt;=0,AC51-AD51,0)</f>
        <v>23647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579</v>
      </c>
      <c r="D52" s="11" t="n">
        <v>10</v>
      </c>
      <c r="E52" s="12" t="n">
        <f aca="false">ROUND(C52*D52/100,0)</f>
        <v>1558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70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28" t="n">
        <v>0</v>
      </c>
      <c r="AC52" s="12" t="n">
        <f aca="false">J52+AA52+AB52</f>
        <v>10215</v>
      </c>
      <c r="AD52" s="12" t="n">
        <v>27167</v>
      </c>
      <c r="AE52" s="12" t="n">
        <f aca="false">IF(AD52-AC52&gt;=0,AD52-AC52,0)</f>
        <v>16952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82</v>
      </c>
      <c r="D53" s="11" t="n">
        <v>10</v>
      </c>
      <c r="E53" s="12" t="n">
        <f aca="false">ROUND(C53*D53/100,0)</f>
        <v>93228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41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28" t="n">
        <v>3723</v>
      </c>
      <c r="AC53" s="12" t="n">
        <f aca="false">J53+AA53+AB53</f>
        <v>191800</v>
      </c>
      <c r="AD53" s="12" t="n">
        <v>177357</v>
      </c>
      <c r="AE53" s="12" t="n">
        <f aca="false">IF(AD53-AC53&gt;=0,AD53-AC53,0)</f>
        <v>0</v>
      </c>
      <c r="AF53" s="12" t="n">
        <f aca="false">IF(AC53-AD53&gt;=0,AC53-AD53,0)</f>
        <v>14443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3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28" t="n">
        <v>870</v>
      </c>
      <c r="AC54" s="12" t="n">
        <f aca="false">J54+AA54+AB54</f>
        <v>13926</v>
      </c>
      <c r="AD54" s="12" t="n">
        <v>55468</v>
      </c>
      <c r="AE54" s="12" t="n">
        <f aca="false">IF(AD54-AC54&gt;=0,AD54-AC54,0)</f>
        <v>41542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3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28" t="n">
        <v>797</v>
      </c>
      <c r="AC55" s="12" t="n">
        <f aca="false">J55+AA55+AB55</f>
        <v>7964</v>
      </c>
      <c r="AD55" s="12" t="n">
        <v>31116</v>
      </c>
      <c r="AE55" s="12" t="n">
        <f aca="false">IF(AD55-AC55&gt;=0,AD55-AC55,0)</f>
        <v>23152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28" t="n">
        <v>983</v>
      </c>
      <c r="AC56" s="12" t="n">
        <f aca="false">J56+AA56+AB56</f>
        <v>6204</v>
      </c>
      <c r="AD56" s="12" t="n">
        <v>48774</v>
      </c>
      <c r="AE56" s="12" t="n">
        <f aca="false">IF(AD56-AC56&gt;=0,AD56-AC56,0)</f>
        <v>42570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28" t="n">
        <v>568</v>
      </c>
      <c r="AC57" s="12" t="n">
        <f aca="false">J57+AA57+AB57</f>
        <v>6809</v>
      </c>
      <c r="AD57" s="12" t="n">
        <v>35845</v>
      </c>
      <c r="AE57" s="12" t="n">
        <f aca="false">IF(AD57-AC57&gt;=0,AD57-AC57,0)</f>
        <v>29036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28" t="n">
        <v>655</v>
      </c>
      <c r="AC58" s="12" t="n">
        <f aca="false">J58+AA58+AB58</f>
        <v>6212</v>
      </c>
      <c r="AD58" s="12" t="n">
        <v>30531</v>
      </c>
      <c r="AE58" s="12" t="n">
        <f aca="false">IF(AD58-AC58&gt;=0,AD58-AC58,0)</f>
        <v>24319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3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1" t="n">
        <v>781</v>
      </c>
      <c r="AC59" s="12" t="n">
        <f aca="false">J59+AA59+AB59</f>
        <v>4996</v>
      </c>
      <c r="AD59" s="11" t="n">
        <v>32809</v>
      </c>
      <c r="AE59" s="12" t="n">
        <f aca="false">IF(AD59-AC59&gt;=0,AD59-AC59,0)</f>
        <v>27813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3294</v>
      </c>
      <c r="D60" s="11" t="n">
        <v>10</v>
      </c>
      <c r="E60" s="12" t="n">
        <f aca="false">ROUND(C60*D60/100,0)</f>
        <v>8329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415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28" t="n">
        <v>0</v>
      </c>
      <c r="AC60" s="12" t="n">
        <f aca="false">J60+AA60+AB60</f>
        <v>19071</v>
      </c>
      <c r="AD60" s="12" t="n">
        <v>44420</v>
      </c>
      <c r="AE60" s="12" t="n">
        <f aca="false">IF(AD60-AC60&gt;=0,AD60-AC60,0)</f>
        <v>25349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60366</v>
      </c>
      <c r="D61" s="11" t="n">
        <v>10</v>
      </c>
      <c r="E61" s="12" t="n">
        <f aca="false">ROUND(C61*D61/100,0)</f>
        <v>166037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4003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28" t="n">
        <v>0</v>
      </c>
      <c r="AC61" s="12" t="n">
        <f aca="false">J61+AA61+AB61</f>
        <v>293301</v>
      </c>
      <c r="AD61" s="12" t="n">
        <v>384555</v>
      </c>
      <c r="AE61" s="12" t="n">
        <f aca="false">IF(AD61-AC61&gt;=0,AD61-AC61,0)</f>
        <v>91254</v>
      </c>
      <c r="AF61" s="12" t="n">
        <f aca="false">IF(AC61-AD61&gt;=0,AC61-AD61,0)</f>
        <v>0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670</v>
      </c>
      <c r="D62" s="11" t="n">
        <v>10</v>
      </c>
      <c r="E62" s="12" t="n">
        <f aca="false">ROUND(C62*D62/100,0)</f>
        <v>4067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6008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28" t="n">
        <v>0</v>
      </c>
      <c r="AC62" s="12" t="n">
        <f aca="false">J62+AA62+AB62</f>
        <v>7996</v>
      </c>
      <c r="AD62" s="12" t="n">
        <v>21386</v>
      </c>
      <c r="AE62" s="12" t="n">
        <f aca="false">IF(AD62-AC62&gt;=0,AD62-AC62,0)</f>
        <v>13390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451</v>
      </c>
      <c r="D63" s="11" t="n">
        <v>10</v>
      </c>
      <c r="E63" s="12" t="n">
        <f aca="false">ROUND(C63*D63/100,0)</f>
        <v>1545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402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28" t="n">
        <v>0</v>
      </c>
      <c r="AC63" s="12" t="n">
        <f aca="false">J63+AA63+AB63</f>
        <v>5004</v>
      </c>
      <c r="AD63" s="12" t="n">
        <v>30198</v>
      </c>
      <c r="AE63" s="12" t="n">
        <f aca="false">IF(AD63-AC63&gt;=0,AD63-AC63,0)</f>
        <v>25194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97</v>
      </c>
      <c r="D64" s="11" t="n">
        <v>10</v>
      </c>
      <c r="E64" s="12" t="n">
        <f aca="false">ROUND(C64*D64/100,0)</f>
        <v>135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4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28" t="n">
        <v>0</v>
      </c>
      <c r="AC64" s="12" t="n">
        <f aca="false">J64+AA64+AB64</f>
        <v>8803</v>
      </c>
      <c r="AD64" s="12" t="n">
        <v>30075</v>
      </c>
      <c r="AE64" s="12" t="n">
        <f aca="false">IF(AD64-AC64&gt;=0,AD64-AC64,0)</f>
        <v>21272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716</v>
      </c>
      <c r="D65" s="11" t="n">
        <v>10</v>
      </c>
      <c r="E65" s="12" t="n">
        <f aca="false">ROUND(C65*D65/100,0)</f>
        <v>3872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89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28" t="n">
        <v>0</v>
      </c>
      <c r="AC65" s="12" t="n">
        <f aca="false">J65+AA65+AB65</f>
        <v>9548</v>
      </c>
      <c r="AD65" s="12" t="n">
        <v>26572</v>
      </c>
      <c r="AE65" s="12" t="n">
        <f aca="false">IF(AD65-AC65&gt;=0,AD65-AC65,0)</f>
        <v>17024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4345</v>
      </c>
      <c r="D66" s="11" t="n">
        <v>10</v>
      </c>
      <c r="E66" s="12" t="n">
        <f aca="false">ROUND(C66*D66/100,0)</f>
        <v>5435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635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28" t="n">
        <v>0</v>
      </c>
      <c r="AC66" s="12" t="n">
        <f aca="false">J66+AA66+AB66</f>
        <v>12760</v>
      </c>
      <c r="AD66" s="12" t="n">
        <v>42460</v>
      </c>
      <c r="AE66" s="12" t="n">
        <f aca="false">IF(AD66-AC66&gt;=0,AD66-AC66,0)</f>
        <v>29700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3034</v>
      </c>
      <c r="D67" s="11" t="n">
        <v>10</v>
      </c>
      <c r="E67" s="12" t="n">
        <f aca="false">ROUND(C67*D67/100,0)</f>
        <v>3303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29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1" t="n">
        <v>0</v>
      </c>
      <c r="AC67" s="12" t="n">
        <f aca="false">J67+AA67+AB67</f>
        <v>7216</v>
      </c>
      <c r="AD67" s="11" t="n">
        <v>22039</v>
      </c>
      <c r="AE67" s="12" t="n">
        <f aca="false">IF(AD67-AC67&gt;=0,AD67-AC67,0)</f>
        <v>14823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912</v>
      </c>
      <c r="D68" s="11" t="n">
        <v>10</v>
      </c>
      <c r="E68" s="12" t="n">
        <f aca="false">ROUND(C68*D68/100,0)</f>
        <v>5991</v>
      </c>
      <c r="F68" s="22" t="n">
        <v>966</v>
      </c>
      <c r="G68" s="22" t="n">
        <v>408</v>
      </c>
      <c r="H68" s="12"/>
      <c r="I68" s="12"/>
      <c r="J68" s="12" t="n">
        <f aca="false">SUM(E68:I68)</f>
        <v>7365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28" t="n">
        <v>106</v>
      </c>
      <c r="AC68" s="12" t="n">
        <f aca="false">J68+AA68+AB68</f>
        <v>7939</v>
      </c>
      <c r="AD68" s="12" t="n">
        <v>24738</v>
      </c>
      <c r="AE68" s="12" t="n">
        <f aca="false">IF(AD68-AC68&gt;=0,AD68-AC68,0)</f>
        <v>16799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867</v>
      </c>
      <c r="D69" s="11" t="n">
        <v>10</v>
      </c>
      <c r="E69" s="12" t="n">
        <f aca="false">ROUND(C69*D69/100,0)</f>
        <v>1587</v>
      </c>
      <c r="F69" s="22" t="n">
        <v>3090</v>
      </c>
      <c r="G69" s="22" t="n">
        <v>185</v>
      </c>
      <c r="H69" s="12"/>
      <c r="I69" s="12"/>
      <c r="J69" s="12" t="n">
        <f aca="false">SUM(E69:I69)</f>
        <v>4862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28" t="n">
        <v>193</v>
      </c>
      <c r="AC69" s="12" t="n">
        <f aca="false">J69+AA69+AB69</f>
        <v>9084</v>
      </c>
      <c r="AD69" s="12" t="n">
        <v>25525</v>
      </c>
      <c r="AE69" s="12" t="n">
        <f aca="false">IF(AD69-AC69&gt;=0,AD69-AC69,0)</f>
        <v>16441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6490</v>
      </c>
      <c r="D70" s="11" t="n">
        <v>10</v>
      </c>
      <c r="E70" s="12" t="n">
        <f aca="false">ROUND(C70*D70/100,0)</f>
        <v>7649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933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28" t="n">
        <v>173</v>
      </c>
      <c r="AC70" s="12" t="n">
        <f aca="false">J70+AA70+AB70</f>
        <v>14396</v>
      </c>
      <c r="AD70" s="12" t="n">
        <v>55202</v>
      </c>
      <c r="AE70" s="12" t="n">
        <f aca="false">IF(AD70-AC70&gt;=0,AD70-AC70,0)</f>
        <v>40806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8200</v>
      </c>
      <c r="D71" s="11" t="n">
        <v>10</v>
      </c>
      <c r="E71" s="12" t="n">
        <f aca="false">ROUND(C71*D71/100,0)</f>
        <v>6820</v>
      </c>
      <c r="F71" s="22" t="n">
        <v>3237</v>
      </c>
      <c r="G71" s="22" t="n">
        <v>411</v>
      </c>
      <c r="H71" s="12"/>
      <c r="I71" s="12"/>
      <c r="J71" s="12" t="n">
        <f aca="false">SUM(E71:I71)</f>
        <v>10468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28" t="n">
        <v>364</v>
      </c>
      <c r="AC71" s="12" t="n">
        <f aca="false">J71+AA71+AB71</f>
        <v>12262</v>
      </c>
      <c r="AD71" s="12" t="n">
        <v>40135</v>
      </c>
      <c r="AE71" s="12" t="n">
        <f aca="false">IF(AD71-AC71&gt;=0,AD71-AC71,0)</f>
        <v>27873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834</v>
      </c>
      <c r="D72" s="11" t="n">
        <v>10</v>
      </c>
      <c r="E72" s="12" t="n">
        <f aca="false">ROUND(C72*D72/100,0)</f>
        <v>5683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84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28" t="n">
        <v>462</v>
      </c>
      <c r="AC72" s="12" t="n">
        <f aca="false">J72+AA72+AB72</f>
        <v>11647</v>
      </c>
      <c r="AD72" s="12" t="n">
        <v>40468</v>
      </c>
      <c r="AE72" s="12" t="n">
        <f aca="false">IF(AD72-AC72&gt;=0,AD72-AC72,0)</f>
        <v>28821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546</v>
      </c>
      <c r="D73" s="11" t="n">
        <v>10</v>
      </c>
      <c r="E73" s="12" t="n">
        <f aca="false">ROUND(C73*D73/100,0)</f>
        <v>3955</v>
      </c>
      <c r="F73" s="22" t="n">
        <v>1613</v>
      </c>
      <c r="G73" s="22" t="n">
        <v>459</v>
      </c>
      <c r="H73" s="12"/>
      <c r="I73" s="12"/>
      <c r="J73" s="12" t="n">
        <f aca="false">SUM(E73:I73)</f>
        <v>6027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28" t="n">
        <v>255</v>
      </c>
      <c r="AC73" s="12" t="n">
        <f aca="false">J73+AA73+AB73</f>
        <v>8306</v>
      </c>
      <c r="AD73" s="12" t="n">
        <v>48079</v>
      </c>
      <c r="AE73" s="12" t="n">
        <f aca="false">IF(AD73-AC73&gt;=0,AD73-AC73,0)</f>
        <v>39773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391</v>
      </c>
      <c r="D74" s="11" t="n">
        <v>10</v>
      </c>
      <c r="E74" s="12" t="n">
        <f aca="false">ROUND(C74*D74/100,0)</f>
        <v>2439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92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28" t="n">
        <v>145</v>
      </c>
      <c r="AC74" s="12" t="n">
        <f aca="false">J74+AA74+AB74</f>
        <v>5544</v>
      </c>
      <c r="AD74" s="12" t="n">
        <v>31848</v>
      </c>
      <c r="AE74" s="12" t="n">
        <f aca="false">IF(AD74-AC74&gt;=0,AD74-AC74,0)</f>
        <v>26304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904</v>
      </c>
      <c r="D75" s="11" t="n">
        <v>10</v>
      </c>
      <c r="E75" s="12" t="n">
        <f aca="false">ROUND(C75*D75/100,0)</f>
        <v>11390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711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28" t="n">
        <v>464</v>
      </c>
      <c r="AC75" s="12" t="n">
        <f aca="false">J75+AA75+AB75</f>
        <v>20017</v>
      </c>
      <c r="AD75" s="12" t="n">
        <v>36674</v>
      </c>
      <c r="AE75" s="12" t="n">
        <f aca="false">IF(AD75-AC75&gt;=0,AD75-AC75,0)</f>
        <v>16657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470</v>
      </c>
      <c r="D76" s="11" t="n">
        <v>10</v>
      </c>
      <c r="E76" s="12" t="n">
        <f aca="false">ROUND(C76*D76/100,0)</f>
        <v>1847</v>
      </c>
      <c r="F76" s="11" t="n">
        <v>3664</v>
      </c>
      <c r="G76" s="11" t="n">
        <v>293</v>
      </c>
      <c r="H76" s="11"/>
      <c r="I76" s="11"/>
      <c r="J76" s="12" t="n">
        <f aca="false">SUM(E76:I76)</f>
        <v>5804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1" t="n">
        <v>50</v>
      </c>
      <c r="AC76" s="12" t="n">
        <f aca="false">J76+AA76+AB76</f>
        <v>7813</v>
      </c>
      <c r="AD76" s="11" t="n">
        <v>29812</v>
      </c>
      <c r="AE76" s="12" t="n">
        <f aca="false">IF(AD76-AC76&gt;=0,AD76-AC76,0)</f>
        <v>21999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781939</v>
      </c>
      <c r="D77" s="11" t="n">
        <v>10</v>
      </c>
      <c r="E77" s="12" t="n">
        <f aca="false">ROUND(C77*D77/100,0)</f>
        <v>478194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17194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28" t="n">
        <v>0</v>
      </c>
      <c r="AC77" s="12" t="n">
        <f aca="false">J77+AA77+AB77</f>
        <v>1143504</v>
      </c>
      <c r="AD77" s="12" t="n">
        <v>224208</v>
      </c>
      <c r="AE77" s="12" t="n">
        <f aca="false">IF(AD77-AC77&gt;=0,AD77-AC77,0)</f>
        <v>0</v>
      </c>
      <c r="AF77" s="12" t="n">
        <f aca="false">IF(AC77-AD77&gt;=0,AC77-AD77,0)</f>
        <v>919296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51448</v>
      </c>
      <c r="D78" s="11" t="n">
        <v>10</v>
      </c>
      <c r="E78" s="12" t="n">
        <f aca="false">ROUND(C78*D78/100,0)</f>
        <v>75145</v>
      </c>
      <c r="F78" s="12" t="n">
        <v>94732</v>
      </c>
      <c r="G78" s="12" t="n">
        <v>1787</v>
      </c>
      <c r="H78" s="12"/>
      <c r="I78" s="12"/>
      <c r="J78" s="12" t="n">
        <f aca="false">SUM(E78:I78)</f>
        <v>171664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28" t="n">
        <v>0</v>
      </c>
      <c r="AC78" s="12" t="n">
        <f aca="false">J78+AA78+AB78</f>
        <v>290218</v>
      </c>
      <c r="AD78" s="12" t="n">
        <v>60999</v>
      </c>
      <c r="AE78" s="12" t="n">
        <f aca="false">IF(AD78-AC78&gt;=0,AD78-AC78,0)</f>
        <v>0</v>
      </c>
      <c r="AF78" s="12" t="n">
        <f aca="false">IF(AC78-AD78&gt;=0,AC78-AD78,0)</f>
        <v>229219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37785</v>
      </c>
      <c r="D79" s="11" t="n">
        <v>10</v>
      </c>
      <c r="E79" s="12" t="n">
        <f aca="false">ROUND(C79*D79/100,0)</f>
        <v>73779</v>
      </c>
      <c r="F79" s="12" t="n">
        <v>290386</v>
      </c>
      <c r="G79" s="12" t="n">
        <v>7032</v>
      </c>
      <c r="H79" s="12"/>
      <c r="I79" s="12"/>
      <c r="J79" s="12" t="n">
        <f aca="false">SUM(E79:I79)</f>
        <v>371197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28" t="n">
        <v>0</v>
      </c>
      <c r="AC79" s="12" t="n">
        <f aca="false">J79+AA79+AB79</f>
        <v>457629</v>
      </c>
      <c r="AD79" s="12" t="n">
        <v>39879</v>
      </c>
      <c r="AE79" s="12" t="n">
        <f aca="false">IF(AD79-AC79&gt;=0,AD79-AC79,0)</f>
        <v>0</v>
      </c>
      <c r="AF79" s="12" t="n">
        <f aca="false">IF(AC79-AD79&gt;=0,AC79-AD79,0)</f>
        <v>417750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60169</v>
      </c>
      <c r="D80" s="11" t="n">
        <v>10</v>
      </c>
      <c r="E80" s="12" t="n">
        <f aca="false">ROUND(C80*D80/100,0)</f>
        <v>56017</v>
      </c>
      <c r="F80" s="12" t="n">
        <v>109063</v>
      </c>
      <c r="G80" s="12" t="n">
        <v>3552</v>
      </c>
      <c r="H80" s="12"/>
      <c r="I80" s="12"/>
      <c r="J80" s="12" t="n">
        <f aca="false">SUM(E80:I80)</f>
        <v>16863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28" t="n">
        <v>0</v>
      </c>
      <c r="AC80" s="12" t="n">
        <f aca="false">J80+AA80+AB80</f>
        <v>264789</v>
      </c>
      <c r="AD80" s="12" t="n">
        <v>17426</v>
      </c>
      <c r="AE80" s="12" t="n">
        <f aca="false">IF(AD80-AC80&gt;=0,AD80-AC80,0)</f>
        <v>0</v>
      </c>
      <c r="AF80" s="12" t="n">
        <f aca="false">IF(AC80-AD80&gt;=0,AC80-AD80,0)</f>
        <v>247363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10040</v>
      </c>
      <c r="D81" s="11" t="n">
        <v>10</v>
      </c>
      <c r="E81" s="12" t="n">
        <f aca="false">ROUND(C81*D81/100,0)</f>
        <v>291004</v>
      </c>
      <c r="F81" s="12" t="n">
        <v>244556</v>
      </c>
      <c r="G81" s="12" t="n">
        <v>4970</v>
      </c>
      <c r="H81" s="12"/>
      <c r="I81" s="12"/>
      <c r="J81" s="12" t="n">
        <f aca="false">SUM(E81:I81)</f>
        <v>540530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28" t="n">
        <v>0</v>
      </c>
      <c r="AC81" s="12" t="n">
        <f aca="false">J81+AA81+AB81</f>
        <v>818283</v>
      </c>
      <c r="AD81" s="12" t="n">
        <v>687602</v>
      </c>
      <c r="AE81" s="12" t="n">
        <f aca="false">IF(AD81-AC81&gt;=0,AD81-AC81,0)</f>
        <v>0</v>
      </c>
      <c r="AF81" s="12" t="n">
        <f aca="false">IF(AC81-AD81&gt;=0,AC81-AD81,0)</f>
        <v>130681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2510</v>
      </c>
      <c r="D82" s="11" t="n">
        <v>10</v>
      </c>
      <c r="E82" s="12" t="n">
        <f aca="false">ROUND(C82*D82/100,0)</f>
        <v>6251</v>
      </c>
      <c r="F82" s="12" t="n">
        <v>27014</v>
      </c>
      <c r="G82" s="12" t="n">
        <v>648</v>
      </c>
      <c r="H82" s="12"/>
      <c r="I82" s="12"/>
      <c r="J82" s="12" t="n">
        <f aca="false">SUM(E82:I82)</f>
        <v>33913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28" t="n">
        <v>0</v>
      </c>
      <c r="AC82" s="12" t="n">
        <f aca="false">J82+AA82+AB82</f>
        <v>39060</v>
      </c>
      <c r="AD82" s="12" t="n">
        <v>24376</v>
      </c>
      <c r="AE82" s="12" t="n">
        <f aca="false">IF(AD82-AC82&gt;=0,AD82-AC82,0)</f>
        <v>0</v>
      </c>
      <c r="AF82" s="12" t="n">
        <f aca="false">IF(AC82-AD82&gt;=0,AC82-AD82,0)</f>
        <v>14684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493111</v>
      </c>
      <c r="D83" s="11" t="n">
        <v>10</v>
      </c>
      <c r="E83" s="12" t="n">
        <f aca="false">ROUND(C83*D83/100,0)</f>
        <v>49311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3984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28" t="n">
        <v>2950</v>
      </c>
      <c r="AC83" s="12" t="n">
        <f aca="false">J83+AA83+AB83</f>
        <v>338135</v>
      </c>
      <c r="AD83" s="12" t="n">
        <v>50783</v>
      </c>
      <c r="AE83" s="12" t="n">
        <f aca="false">IF(AD83-AC83&gt;=0,AD83-AC83,0)</f>
        <v>0</v>
      </c>
      <c r="AF83" s="12" t="n">
        <f aca="false">IF(AC83-AD83&gt;=0,AC83-AD83,0)</f>
        <v>287352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4177</v>
      </c>
      <c r="D84" s="11" t="n">
        <v>10</v>
      </c>
      <c r="E84" s="12" t="n">
        <f aca="false">ROUND(C84*D84/100,0)</f>
        <v>10418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4931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28" t="n">
        <v>0</v>
      </c>
      <c r="AC84" s="12" t="n">
        <f aca="false">J84+AA84+AB84</f>
        <v>83503</v>
      </c>
      <c r="AD84" s="12" t="n">
        <v>19233</v>
      </c>
      <c r="AE84" s="12" t="n">
        <f aca="false">IF(AD84-AC84&gt;=0,AD84-AC84,0)</f>
        <v>0</v>
      </c>
      <c r="AF84" s="12" t="n">
        <f aca="false">IF(AC84-AD84&gt;=0,AC84-AD84,0)</f>
        <v>64270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7783</v>
      </c>
      <c r="D85" s="11" t="n">
        <v>10</v>
      </c>
      <c r="E85" s="12" t="n">
        <f aca="false">ROUND(C85*D85/100,0)</f>
        <v>2778</v>
      </c>
      <c r="F85" s="12" t="n">
        <v>140635</v>
      </c>
      <c r="G85" s="12" t="n">
        <v>1844</v>
      </c>
      <c r="H85" s="12"/>
      <c r="I85" s="12"/>
      <c r="J85" s="12" t="n">
        <f aca="false">SUM(E85:I85)</f>
        <v>145257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28" t="n">
        <v>0</v>
      </c>
      <c r="AC85" s="12" t="n">
        <f aca="false">J85+AA85+AB85</f>
        <v>149697</v>
      </c>
      <c r="AD85" s="12" t="n">
        <v>21351</v>
      </c>
      <c r="AE85" s="12" t="n">
        <f aca="false">IF(AD85-AC85&gt;=0,AD85-AC85,0)</f>
        <v>0</v>
      </c>
      <c r="AF85" s="12" t="n">
        <f aca="false">IF(AC85-AD85&gt;=0,AC85-AD85,0)</f>
        <v>128346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0837</v>
      </c>
      <c r="D86" s="11" t="n">
        <v>10</v>
      </c>
      <c r="E86" s="12" t="n">
        <f aca="false">ROUND(C86*D86/100,0)</f>
        <v>2084</v>
      </c>
      <c r="F86" s="11" t="n">
        <v>17706</v>
      </c>
      <c r="G86" s="11" t="n">
        <v>501</v>
      </c>
      <c r="H86" s="11"/>
      <c r="I86" s="11"/>
      <c r="J86" s="12" t="n">
        <f aca="false">SUM(E86:I86)</f>
        <v>20291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1" t="n">
        <v>278</v>
      </c>
      <c r="AC86" s="12" t="n">
        <f aca="false">J86+AA86+AB86</f>
        <v>49132</v>
      </c>
      <c r="AD86" s="11" t="n">
        <v>22359</v>
      </c>
      <c r="AE86" s="12" t="n">
        <f aca="false">IF(AD86-AC86&gt;=0,AD86-AC86,0)</f>
        <v>0</v>
      </c>
      <c r="AF86" s="12" t="n">
        <f aca="false">IF(AC86-AD86&gt;=0,AC86-AD86,0)</f>
        <v>26773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87520</v>
      </c>
      <c r="D87" s="11" t="n">
        <v>10</v>
      </c>
      <c r="E87" s="12" t="n">
        <f aca="false">ROUND(C87*D87/100,0)</f>
        <v>1875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59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28" t="n">
        <v>0</v>
      </c>
      <c r="AC87" s="12" t="n">
        <f aca="false">J87+AA87+AB87</f>
        <v>169171</v>
      </c>
      <c r="AD87" s="12" t="n">
        <v>29273</v>
      </c>
      <c r="AE87" s="12" t="n">
        <f aca="false">IF(AD87-AC87&gt;=0,AD87-AC87,0)</f>
        <v>0</v>
      </c>
      <c r="AF87" s="12" t="n">
        <f aca="false">IF(AC87-AD87&gt;=0,AC87-AD87,0)</f>
        <v>139898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0287</v>
      </c>
      <c r="D88" s="11" t="n">
        <v>10</v>
      </c>
      <c r="E88" s="12" t="n">
        <f aca="false">ROUND(C88*D88/100,0)</f>
        <v>9029</v>
      </c>
      <c r="F88" s="12" t="n">
        <v>157882</v>
      </c>
      <c r="G88" s="12" t="n">
        <v>2798</v>
      </c>
      <c r="H88" s="12"/>
      <c r="I88" s="12"/>
      <c r="J88" s="12" t="n">
        <f aca="false">SUM(E88:I88)</f>
        <v>169709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28" t="n">
        <v>0</v>
      </c>
      <c r="AC88" s="12" t="n">
        <f aca="false">J88+AA88+AB88</f>
        <v>176760</v>
      </c>
      <c r="AD88" s="12" t="n">
        <v>31011</v>
      </c>
      <c r="AE88" s="12" t="n">
        <f aca="false">IF(AD88-AC88&gt;=0,AD88-AC88,0)</f>
        <v>0</v>
      </c>
      <c r="AF88" s="12" t="n">
        <f aca="false">IF(AC88-AD88&gt;=0,AC88-AD88,0)</f>
        <v>145749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2506</v>
      </c>
      <c r="D89" s="11" t="n">
        <v>10</v>
      </c>
      <c r="E89" s="12" t="n">
        <f aca="false">ROUND(C89*D89/100,0)</f>
        <v>6251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8927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28" t="n">
        <v>145</v>
      </c>
      <c r="AC89" s="12" t="n">
        <f aca="false">J89+AA89+AB89</f>
        <v>40051</v>
      </c>
      <c r="AD89" s="12" t="n">
        <v>23608</v>
      </c>
      <c r="AE89" s="12" t="n">
        <f aca="false">IF(AD89-AC89&gt;=0,AD89-AC89,0)</f>
        <v>0</v>
      </c>
      <c r="AF89" s="12" t="n">
        <f aca="false">IF(AC89-AD89&gt;=0,AC89-AD89,0)</f>
        <v>16443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395876</v>
      </c>
      <c r="D90" s="11" t="n">
        <v>10</v>
      </c>
      <c r="E90" s="12" t="n">
        <f aca="false">ROUND(C90*D90/100,0)</f>
        <v>39588</v>
      </c>
      <c r="F90" s="12" t="n">
        <v>76369</v>
      </c>
      <c r="G90" s="12" t="n">
        <v>201</v>
      </c>
      <c r="H90" s="12"/>
      <c r="I90" s="12"/>
      <c r="J90" s="12" t="n">
        <f aca="false">SUM(E90:I90)</f>
        <v>116158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28" t="n">
        <v>0</v>
      </c>
      <c r="AC90" s="12" t="n">
        <f aca="false">J90+AA90+AB90</f>
        <v>130822</v>
      </c>
      <c r="AD90" s="12" t="n">
        <v>32198</v>
      </c>
      <c r="AE90" s="12" t="n">
        <f aca="false">IF(AD90-AC90&gt;=0,AD90-AC90,0)</f>
        <v>0</v>
      </c>
      <c r="AF90" s="12" t="n">
        <f aca="false">IF(AC90-AD90&gt;=0,AC90-AD90,0)</f>
        <v>98624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27836</v>
      </c>
      <c r="D91" s="11" t="n">
        <v>10</v>
      </c>
      <c r="E91" s="12" t="n">
        <f aca="false">ROUND(C91*D91/100,0)</f>
        <v>52784</v>
      </c>
      <c r="F91" s="11" t="n">
        <v>42310</v>
      </c>
      <c r="G91" s="11" t="n">
        <v>1263</v>
      </c>
      <c r="H91" s="11"/>
      <c r="I91" s="11"/>
      <c r="J91" s="12" t="n">
        <f aca="false">SUM(E91:I91)</f>
        <v>96357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1" t="n">
        <v>0</v>
      </c>
      <c r="AC91" s="12" t="n">
        <f aca="false">J91+AA91+AB91</f>
        <v>155148</v>
      </c>
      <c r="AD91" s="11" t="n">
        <v>32187</v>
      </c>
      <c r="AE91" s="12" t="n">
        <f aca="false">IF(AD91-AC91&gt;=0,AD91-AC91,0)</f>
        <v>0</v>
      </c>
      <c r="AF91" s="12" t="n">
        <f aca="false">IF(AC91-AD91&gt;=0,AC91-AD91,0)</f>
        <v>122961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29191</v>
      </c>
      <c r="D92" s="11" t="n">
        <v>10</v>
      </c>
      <c r="E92" s="12" t="n">
        <f aca="false">ROUND(C92*D92/100,0)</f>
        <v>22919</v>
      </c>
      <c r="F92" s="12" t="n">
        <v>13374</v>
      </c>
      <c r="G92" s="12" t="n">
        <v>140</v>
      </c>
      <c r="H92" s="12"/>
      <c r="I92" s="12"/>
      <c r="J92" s="12" t="n">
        <f aca="false">SUM(E92:I92)</f>
        <v>36433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28" t="n">
        <v>0</v>
      </c>
      <c r="AC92" s="12" t="n">
        <f aca="false">J92+AA92+AB92</f>
        <v>40585</v>
      </c>
      <c r="AD92" s="12" t="n">
        <v>23913</v>
      </c>
      <c r="AE92" s="12" t="n">
        <f aca="false">IF(AD92-AC92&gt;=0,AD92-AC92,0)</f>
        <v>0</v>
      </c>
      <c r="AF92" s="12" t="n">
        <f aca="false">IF(AC92-AD92&gt;=0,AC92-AD92,0)</f>
        <v>16672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36302</v>
      </c>
      <c r="D93" s="11" t="n">
        <v>10</v>
      </c>
      <c r="E93" s="12" t="n">
        <f aca="false">ROUND(C93*D93/100,0)</f>
        <v>173630</v>
      </c>
      <c r="F93" s="12" t="n">
        <v>122411</v>
      </c>
      <c r="G93" s="12" t="n">
        <v>1818</v>
      </c>
      <c r="H93" s="12"/>
      <c r="I93" s="12"/>
      <c r="J93" s="12" t="n">
        <f aca="false">SUM(E93:I93)</f>
        <v>297859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28" t="n">
        <v>0</v>
      </c>
      <c r="AC93" s="12" t="n">
        <f aca="false">J93+AA93+AB93</f>
        <v>337472</v>
      </c>
      <c r="AD93" s="12" t="n">
        <v>36139</v>
      </c>
      <c r="AE93" s="12" t="n">
        <f aca="false">IF(AD93-AC93&gt;=0,AD93-AC93,0)</f>
        <v>0</v>
      </c>
      <c r="AF93" s="12" t="n">
        <f aca="false">IF(AC93-AD93&gt;=0,AC93-AD93,0)</f>
        <v>301333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7230</v>
      </c>
      <c r="D94" s="11" t="n">
        <v>10</v>
      </c>
      <c r="E94" s="12" t="n">
        <f aca="false">ROUND(C94*D94/100,0)</f>
        <v>9723</v>
      </c>
      <c r="F94" s="12" t="n">
        <v>23194</v>
      </c>
      <c r="G94" s="12" t="n">
        <v>981</v>
      </c>
      <c r="H94" s="12"/>
      <c r="I94" s="12"/>
      <c r="J94" s="12" t="n">
        <f aca="false">SUM(E94:I94)</f>
        <v>33898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28" t="n">
        <v>275</v>
      </c>
      <c r="AC94" s="12" t="n">
        <f aca="false">J94+AA94+AB94</f>
        <v>42224</v>
      </c>
      <c r="AD94" s="12" t="n">
        <v>27395</v>
      </c>
      <c r="AE94" s="12" t="n">
        <f aca="false">IF(AD94-AC94&gt;=0,AD94-AC94,0)</f>
        <v>0</v>
      </c>
      <c r="AF94" s="12" t="n">
        <f aca="false">IF(AC94-AD94&gt;=0,AC94-AD94,0)</f>
        <v>14829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70877</v>
      </c>
      <c r="D95" s="11" t="n">
        <v>10</v>
      </c>
      <c r="E95" s="12" t="n">
        <f aca="false">ROUND(C95*D95/100,0)</f>
        <v>1708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68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28" t="n">
        <v>1139</v>
      </c>
      <c r="AC95" s="12" t="n">
        <f aca="false">J95+AA95+AB95</f>
        <v>36109</v>
      </c>
      <c r="AD95" s="12" t="n">
        <v>64721</v>
      </c>
      <c r="AE95" s="12" t="n">
        <f aca="false">IF(AD95-AC95&gt;=0,AD95-AC95,0)</f>
        <v>28612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5415</v>
      </c>
      <c r="D96" s="11" t="n">
        <v>10</v>
      </c>
      <c r="E96" s="12" t="n">
        <f aca="false">ROUND(C96*D96/100,0)</f>
        <v>2542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360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28" t="n">
        <v>823</v>
      </c>
      <c r="AC96" s="12" t="n">
        <f aca="false">J96+AA96+AB96</f>
        <v>8742</v>
      </c>
      <c r="AD96" s="12" t="n">
        <v>29489</v>
      </c>
      <c r="AE96" s="12" t="n">
        <f aca="false">IF(AD96-AC96&gt;=0,AD96-AC96,0)</f>
        <v>20747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339</v>
      </c>
      <c r="D97" s="11" t="n">
        <v>10</v>
      </c>
      <c r="E97" s="12" t="n">
        <f aca="false">ROUND(C97*D97/100,0)</f>
        <v>1034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55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28" t="n">
        <v>548</v>
      </c>
      <c r="AC97" s="12" t="n">
        <f aca="false">J97+AA97+AB97</f>
        <v>6324</v>
      </c>
      <c r="AD97" s="12" t="n">
        <v>61338</v>
      </c>
      <c r="AE97" s="12" t="n">
        <f aca="false">IF(AD97-AC97&gt;=0,AD97-AC97,0)</f>
        <v>55014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4984</v>
      </c>
      <c r="D98" s="11" t="n">
        <v>10</v>
      </c>
      <c r="E98" s="12" t="n">
        <f aca="false">ROUND(C98*D98/100,0)</f>
        <v>3498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189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28" t="n">
        <v>266</v>
      </c>
      <c r="AC98" s="12" t="n">
        <f aca="false">J98+AA98+AB98</f>
        <v>8091</v>
      </c>
      <c r="AD98" s="12" t="n">
        <v>48985</v>
      </c>
      <c r="AE98" s="12" t="n">
        <f aca="false">IF(AD98-AC98&gt;=0,AD98-AC98,0)</f>
        <v>40894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0696</v>
      </c>
      <c r="D99" s="11" t="n">
        <v>10</v>
      </c>
      <c r="E99" s="12" t="n">
        <f aca="false">ROUND(C99*D99/100,0)</f>
        <v>82070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2746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28" t="n">
        <v>304</v>
      </c>
      <c r="AC99" s="12" t="n">
        <f aca="false">J99+AA99+AB99</f>
        <v>133507</v>
      </c>
      <c r="AD99" s="12" t="n">
        <v>114107</v>
      </c>
      <c r="AE99" s="12" t="n">
        <f aca="false">IF(AD99-AC99&gt;=0,AD99-AC99,0)</f>
        <v>0</v>
      </c>
      <c r="AF99" s="12" t="n">
        <f aca="false">IF(AC99-AD99&gt;=0,AC99-AD99,0)</f>
        <v>19400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349</v>
      </c>
      <c r="D100" s="11" t="n">
        <v>10</v>
      </c>
      <c r="E100" s="12" t="n">
        <f aca="false">ROUND(C100*D100/100,0)</f>
        <v>133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49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28" t="n">
        <v>1179</v>
      </c>
      <c r="AC100" s="12" t="n">
        <f aca="false">J100+AA100+AB100</f>
        <v>6282</v>
      </c>
      <c r="AD100" s="12" t="n">
        <v>31419</v>
      </c>
      <c r="AE100" s="12" t="n">
        <f aca="false">IF(AD100-AC100&gt;=0,AD100-AC100,0)</f>
        <v>25137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003</v>
      </c>
      <c r="D101" s="11" t="n">
        <v>10</v>
      </c>
      <c r="E101" s="12" t="n">
        <f aca="false">ROUND(C101*D101/100,0)</f>
        <v>6000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18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28" t="n">
        <v>569</v>
      </c>
      <c r="AC101" s="12" t="n">
        <f aca="false">J101+AA101+AB101</f>
        <v>11507</v>
      </c>
      <c r="AD101" s="12" t="n">
        <v>45139</v>
      </c>
      <c r="AE101" s="12" t="n">
        <f aca="false">IF(AD101-AC101&gt;=0,AD101-AC101,0)</f>
        <v>33632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04</v>
      </c>
      <c r="D102" s="11" t="n">
        <v>10</v>
      </c>
      <c r="E102" s="12" t="n">
        <f aca="false">ROUND(C102*D102/100,0)</f>
        <v>320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2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28" t="n">
        <v>1262</v>
      </c>
      <c r="AC102" s="12" t="n">
        <f aca="false">J102+AA102+AB102</f>
        <v>4368</v>
      </c>
      <c r="AD102" s="12" t="n">
        <v>35179</v>
      </c>
      <c r="AE102" s="12" t="n">
        <f aca="false">IF(AD102-AC102&gt;=0,AD102-AC102,0)</f>
        <v>30811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4993</v>
      </c>
      <c r="D103" s="11" t="n">
        <v>10</v>
      </c>
      <c r="E103" s="12" t="n">
        <f aca="false">ROUND(C103*D103/100,0)</f>
        <v>1499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76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28" t="n">
        <v>365</v>
      </c>
      <c r="AC103" s="12" t="n">
        <f aca="false">J103+AA103+AB103</f>
        <v>4159</v>
      </c>
      <c r="AD103" s="12" t="n">
        <v>29192</v>
      </c>
      <c r="AE103" s="12" t="n">
        <f aca="false">IF(AD103-AC103&gt;=0,AD103-AC103,0)</f>
        <v>25033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603</v>
      </c>
      <c r="D104" s="11" t="n">
        <v>10</v>
      </c>
      <c r="E104" s="12" t="n">
        <f aca="false">ROUND(C104*D104/100,0)</f>
        <v>2360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09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28" t="n">
        <v>335</v>
      </c>
      <c r="AC104" s="12" t="n">
        <f aca="false">J104+AA104+AB104</f>
        <v>4627</v>
      </c>
      <c r="AD104" s="12" t="n">
        <v>33301</v>
      </c>
      <c r="AE104" s="12" t="n">
        <f aca="false">IF(AD104-AC104&gt;=0,AD104-AC104,0)</f>
        <v>28674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620</v>
      </c>
      <c r="D105" s="11" t="n">
        <v>10</v>
      </c>
      <c r="E105" s="12" t="n">
        <f aca="false">ROUND(C105*D105/100,0)</f>
        <v>1162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76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28" t="n">
        <v>399</v>
      </c>
      <c r="AC105" s="12" t="n">
        <f aca="false">J105+AA105+AB105</f>
        <v>5054</v>
      </c>
      <c r="AD105" s="12" t="n">
        <v>28464</v>
      </c>
      <c r="AE105" s="12" t="n">
        <f aca="false">IF(AD105-AC105&gt;=0,AD105-AC105,0)</f>
        <v>23410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80523</v>
      </c>
      <c r="D106" s="11" t="n">
        <v>10</v>
      </c>
      <c r="E106" s="12" t="n">
        <f aca="false">ROUND(C106*D106/100,0)</f>
        <v>28052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4333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1" t="n">
        <v>1867</v>
      </c>
      <c r="AC106" s="12" t="n">
        <f aca="false">J106+AA106+AB106</f>
        <v>183648</v>
      </c>
      <c r="AD106" s="11" t="n">
        <v>90022</v>
      </c>
      <c r="AE106" s="12" t="n">
        <f aca="false">IF(AD106-AC106&gt;=0,AD106-AC106,0)</f>
        <v>0</v>
      </c>
      <c r="AF106" s="12" t="n">
        <f aca="false">IF(AC106-AD106&gt;=0,AC106-AD106,0)</f>
        <v>93626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552308</v>
      </c>
      <c r="D107" s="11" t="n">
        <v>10</v>
      </c>
      <c r="E107" s="12" t="n">
        <f aca="false">ROUND(C107*D107/100,0)</f>
        <v>255231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67752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28" t="n">
        <v>0</v>
      </c>
      <c r="AC107" s="12" t="n">
        <f aca="false">J107+AA107+AB107</f>
        <v>441946</v>
      </c>
      <c r="AD107" s="12" t="n">
        <v>307064</v>
      </c>
      <c r="AE107" s="12" t="n">
        <f aca="false">IF(AD107-AC107&gt;=0,AD107-AC107,0)</f>
        <v>0</v>
      </c>
      <c r="AF107" s="12" t="n">
        <f aca="false">IF(AC107-AD107&gt;=0,AC107-AD107,0)</f>
        <v>134882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62542</v>
      </c>
      <c r="D108" s="11" t="n">
        <v>10</v>
      </c>
      <c r="E108" s="12" t="n">
        <f aca="false">ROUND(C108*D108/100,0)</f>
        <v>36254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1249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28" t="n">
        <v>0</v>
      </c>
      <c r="AC108" s="12" t="n">
        <f aca="false">J108+AA108+AB108</f>
        <v>96789</v>
      </c>
      <c r="AD108" s="12" t="n">
        <v>74911</v>
      </c>
      <c r="AE108" s="12" t="n">
        <f aca="false">IF(AD108-AC108&gt;=0,AD108-AC108,0)</f>
        <v>0</v>
      </c>
      <c r="AF108" s="12" t="n">
        <f aca="false">IF(AC108-AD108&gt;=0,AC108-AD108,0)</f>
        <v>21878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1218</v>
      </c>
      <c r="D109" s="11" t="n">
        <v>10</v>
      </c>
      <c r="E109" s="12" t="n">
        <f aca="false">ROUND(C109*D109/100,0)</f>
        <v>19122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914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28" t="n">
        <v>0</v>
      </c>
      <c r="AC109" s="12" t="n">
        <f aca="false">J109+AA109+AB109</f>
        <v>96671</v>
      </c>
      <c r="AD109" s="12" t="n">
        <v>36128</v>
      </c>
      <c r="AE109" s="12" t="n">
        <f aca="false">IF(AD109-AC109&gt;=0,AD109-AC109,0)</f>
        <v>0</v>
      </c>
      <c r="AF109" s="12" t="n">
        <f aca="false">IF(AC109-AD109&gt;=0,AC109-AD109,0)</f>
        <v>60543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80553</v>
      </c>
      <c r="D110" s="11" t="n">
        <v>10</v>
      </c>
      <c r="E110" s="12" t="n">
        <f aca="false">ROUND(C110*D110/100,0)</f>
        <v>78055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7758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1" t="n">
        <v>0</v>
      </c>
      <c r="AC110" s="12" t="n">
        <f aca="false">J110+AA110+AB110</f>
        <v>233125</v>
      </c>
      <c r="AD110" s="11" t="n">
        <v>87649</v>
      </c>
      <c r="AE110" s="12" t="n">
        <f aca="false">IF(AD110-AC110&gt;=0,AD110-AC110,0)</f>
        <v>0</v>
      </c>
      <c r="AF110" s="12" t="n">
        <f aca="false">IF(AC110-AD110&gt;=0,AC110-AD110,0)</f>
        <v>145476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2051</v>
      </c>
      <c r="D111" s="11" t="n">
        <v>10</v>
      </c>
      <c r="E111" s="12" t="n">
        <f aca="false">ROUND(C111*D111/100,0)</f>
        <v>76205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127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28" t="n">
        <v>875</v>
      </c>
      <c r="AC111" s="12" t="n">
        <f aca="false">J111+AA111+AB111</f>
        <v>132317</v>
      </c>
      <c r="AD111" s="12" t="n">
        <v>154948</v>
      </c>
      <c r="AE111" s="12" t="n">
        <f aca="false">IF(AD111-AC111&gt;=0,AD111-AC111,0)</f>
        <v>22631</v>
      </c>
      <c r="AF111" s="12" t="n">
        <f aca="false">IF(AC111-AD111&gt;=0,AC111-AD111,0)</f>
        <v>0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273</v>
      </c>
      <c r="D112" s="11" t="n">
        <v>10</v>
      </c>
      <c r="E112" s="12" t="n">
        <f aca="false">ROUND(C112*D112/100,0)</f>
        <v>4727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10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28" t="n">
        <v>190</v>
      </c>
      <c r="AC112" s="12" t="n">
        <f aca="false">J112+AA112+AB112</f>
        <v>10229</v>
      </c>
      <c r="AD112" s="12" t="n">
        <v>29689</v>
      </c>
      <c r="AE112" s="12" t="n">
        <f aca="false">IF(AD112-AC112&gt;=0,AD112-AC112,0)</f>
        <v>19460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18</v>
      </c>
      <c r="D113" s="11" t="n">
        <v>10</v>
      </c>
      <c r="E113" s="12" t="n">
        <f aca="false">ROUND(C113*D113/100,0)</f>
        <v>852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69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28" t="n">
        <v>146</v>
      </c>
      <c r="AC113" s="12" t="n">
        <f aca="false">J113+AA113+AB113</f>
        <v>7044</v>
      </c>
      <c r="AD113" s="12" t="n">
        <v>23812</v>
      </c>
      <c r="AE113" s="12" t="n">
        <f aca="false">IF(AD113-AC113&gt;=0,AD113-AC113,0)</f>
        <v>16768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065</v>
      </c>
      <c r="D114" s="11" t="n">
        <v>10</v>
      </c>
      <c r="E114" s="12" t="n">
        <f aca="false">ROUND(C114*D114/100,0)</f>
        <v>3507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096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28" t="n">
        <v>162</v>
      </c>
      <c r="AC114" s="12" t="n">
        <f aca="false">J114+AA114+AB114</f>
        <v>6385</v>
      </c>
      <c r="AD114" s="12" t="n">
        <v>25169</v>
      </c>
      <c r="AE114" s="12" t="n">
        <f aca="false">IF(AD114-AC114&gt;=0,AD114-AC114,0)</f>
        <v>18784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190</v>
      </c>
      <c r="D115" s="11" t="n">
        <v>10</v>
      </c>
      <c r="E115" s="12" t="n">
        <f aca="false">ROUND(C115*D115/100,0)</f>
        <v>1519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4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28" t="n">
        <v>50</v>
      </c>
      <c r="AC115" s="12" t="n">
        <f aca="false">J115+AA115+AB115</f>
        <v>8951</v>
      </c>
      <c r="AD115" s="12" t="n">
        <v>25315</v>
      </c>
      <c r="AE115" s="12" t="n">
        <f aca="false">IF(AD115-AC115&gt;=0,AD115-AC115,0)</f>
        <v>16364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78</v>
      </c>
      <c r="D116" s="11" t="n">
        <v>10</v>
      </c>
      <c r="E116" s="12" t="n">
        <f aca="false">ROUND(C116*D116/100,0)</f>
        <v>568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3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28" t="n">
        <v>255</v>
      </c>
      <c r="AC116" s="12" t="n">
        <f aca="false">J116+AA116+AB116</f>
        <v>2478</v>
      </c>
      <c r="AD116" s="12" t="n">
        <v>23110</v>
      </c>
      <c r="AE116" s="12" t="n">
        <f aca="false">IF(AD116-AC116&gt;=0,AD116-AC116,0)</f>
        <v>20632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53</v>
      </c>
      <c r="D117" s="11" t="n">
        <v>10</v>
      </c>
      <c r="E117" s="12" t="n">
        <f aca="false">ROUND(C117*D117/100,0)</f>
        <v>525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0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28" t="n">
        <v>106</v>
      </c>
      <c r="AC117" s="12" t="n">
        <f aca="false">J117+AA117+AB117</f>
        <v>3759</v>
      </c>
      <c r="AD117" s="12" t="n">
        <v>26543</v>
      </c>
      <c r="AE117" s="12" t="n">
        <f aca="false">IF(AD117-AC117&gt;=0,AD117-AC117,0)</f>
        <v>22784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868</v>
      </c>
      <c r="D118" s="11" t="n">
        <v>10</v>
      </c>
      <c r="E118" s="12" t="n">
        <f aca="false">ROUND(C118*D118/100,0)</f>
        <v>2087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54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28" t="n">
        <v>249</v>
      </c>
      <c r="AC118" s="12" t="n">
        <f aca="false">J118+AA118+AB118</f>
        <v>6427</v>
      </c>
      <c r="AD118" s="12" t="n">
        <v>28213</v>
      </c>
      <c r="AE118" s="12" t="n">
        <f aca="false">IF(AD118-AC118&gt;=0,AD118-AC118,0)</f>
        <v>21786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08</v>
      </c>
      <c r="D119" s="11" t="n">
        <v>10</v>
      </c>
      <c r="E119" s="12" t="n">
        <f aca="false">ROUND(C119*D119/100,0)</f>
        <v>2371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87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1" t="n">
        <v>232</v>
      </c>
      <c r="AC119" s="12" t="n">
        <f aca="false">J119+AA119+AB119</f>
        <v>4918</v>
      </c>
      <c r="AD119" s="11" t="n">
        <v>29435</v>
      </c>
      <c r="AE119" s="12" t="n">
        <f aca="false">IF(AD119-AC119&gt;=0,AD119-AC119,0)</f>
        <v>24517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11</v>
      </c>
      <c r="D120" s="11" t="n">
        <v>10</v>
      </c>
      <c r="E120" s="12" t="n">
        <f aca="false">ROUND(C120*D120/100,0)</f>
        <v>951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1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28" t="n">
        <v>231</v>
      </c>
      <c r="AC120" s="12" t="n">
        <f aca="false">J120+AA120+AB120</f>
        <v>3864</v>
      </c>
      <c r="AD120" s="12" t="n">
        <v>23097</v>
      </c>
      <c r="AE120" s="12" t="n">
        <f aca="false">IF(AD120-AC120&gt;=0,AD120-AC120,0)</f>
        <v>19233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03</v>
      </c>
      <c r="D121" s="11" t="n">
        <v>10</v>
      </c>
      <c r="E121" s="12" t="n">
        <f aca="false">ROUND(C121*D121/100,0)</f>
        <v>1320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0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28" t="n">
        <v>79</v>
      </c>
      <c r="AC121" s="12" t="n">
        <f aca="false">J121+AA121+AB121</f>
        <v>3838</v>
      </c>
      <c r="AD121" s="12" t="n">
        <v>25794</v>
      </c>
      <c r="AE121" s="12" t="n">
        <f aca="false">IF(AD121-AC121&gt;=0,AD121-AC121,0)</f>
        <v>21956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52371</v>
      </c>
      <c r="D122" s="11" t="n">
        <v>10</v>
      </c>
      <c r="E122" s="12" t="n">
        <f aca="false">ROUND(C122*D122/100,0)</f>
        <v>605237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42505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28" t="n">
        <v>3480</v>
      </c>
      <c r="AC122" s="12" t="n">
        <f aca="false">J122+AA122+AB122</f>
        <v>1626607</v>
      </c>
      <c r="AD122" s="12" t="n">
        <v>626015</v>
      </c>
      <c r="AE122" s="12" t="n">
        <f aca="false">IF(AD122-AC122&gt;=0,AD122-AC122,0)</f>
        <v>0</v>
      </c>
      <c r="AF122" s="12" t="n">
        <f aca="false">IF(AC122-AD122&gt;=0,AC122-AD122,0)</f>
        <v>1000592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7286</v>
      </c>
      <c r="D123" s="11" t="n">
        <v>10</v>
      </c>
      <c r="E123" s="12" t="n">
        <f aca="false">ROUND(C123*D123/100,0)</f>
        <v>25729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528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28" t="n">
        <v>0</v>
      </c>
      <c r="AC123" s="12" t="n">
        <f aca="false">J123+AA123+AB123</f>
        <v>117322</v>
      </c>
      <c r="AD123" s="12" t="n">
        <v>96838</v>
      </c>
      <c r="AE123" s="12" t="n">
        <f aca="false">IF(AD123-AC123&gt;=0,AD123-AC123,0)</f>
        <v>0</v>
      </c>
      <c r="AF123" s="12" t="n">
        <f aca="false">IF(AC123-AD123&gt;=0,AC123-AD123,0)</f>
        <v>20484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8639</v>
      </c>
      <c r="D124" s="11" t="n">
        <v>10</v>
      </c>
      <c r="E124" s="12" t="n">
        <f aca="false">ROUND(C124*D124/100,0)</f>
        <v>13864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3057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28" t="n">
        <v>0</v>
      </c>
      <c r="AC124" s="12" t="n">
        <f aca="false">J124+AA124+AB124</f>
        <v>199753</v>
      </c>
      <c r="AD124" s="12" t="n">
        <v>68031</v>
      </c>
      <c r="AE124" s="12" t="n">
        <f aca="false">IF(AD124-AC124&gt;=0,AD124-AC124,0)</f>
        <v>0</v>
      </c>
      <c r="AF124" s="12" t="n">
        <f aca="false">IF(AC124-AD124&gt;=0,AC124-AD124,0)</f>
        <v>131722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6209</v>
      </c>
      <c r="D125" s="11" t="n">
        <v>10</v>
      </c>
      <c r="E125" s="12" t="n">
        <f aca="false">ROUND(C125*D125/100,0)</f>
        <v>26621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685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1" t="n">
        <v>1299</v>
      </c>
      <c r="AC125" s="12" t="n">
        <f aca="false">J125+AA125+AB125</f>
        <v>115721</v>
      </c>
      <c r="AD125" s="11" t="n">
        <v>98941</v>
      </c>
      <c r="AE125" s="12" t="n">
        <f aca="false">IF(AD125-AC125&gt;=0,AD125-AC125,0)</f>
        <v>0</v>
      </c>
      <c r="AF125" s="12" t="n">
        <f aca="false">IF(AC125-AD125&gt;=0,AC125-AD125,0)</f>
        <v>16780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2687</v>
      </c>
      <c r="D126" s="11" t="n">
        <v>10</v>
      </c>
      <c r="E126" s="12" t="n">
        <f aca="false">ROUND(C126*D126/100,0)</f>
        <v>8269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576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28" t="n">
        <v>504</v>
      </c>
      <c r="AC126" s="12" t="n">
        <f aca="false">J126+AA126+AB126</f>
        <v>27402</v>
      </c>
      <c r="AD126" s="12" t="n">
        <v>43925</v>
      </c>
      <c r="AE126" s="12" t="n">
        <f aca="false">IF(AD126-AC126&gt;=0,AD126-AC126,0)</f>
        <v>16523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6230</v>
      </c>
      <c r="D127" s="11" t="n">
        <v>10</v>
      </c>
      <c r="E127" s="12" t="n">
        <f aca="false">ROUND(C127*D127/100,0)</f>
        <v>28623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7292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28" t="n">
        <v>64</v>
      </c>
      <c r="AC127" s="12" t="n">
        <f aca="false">J127+AA127+AB127</f>
        <v>41732</v>
      </c>
      <c r="AD127" s="12" t="n">
        <v>44935</v>
      </c>
      <c r="AE127" s="12" t="n">
        <f aca="false">IF(AD127-AC127&gt;=0,AD127-AC127,0)</f>
        <v>3203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11114</v>
      </c>
      <c r="D128" s="11" t="n">
        <v>10</v>
      </c>
      <c r="E128" s="12" t="n">
        <f aca="false">ROUND(C128*D128/100,0)</f>
        <v>21111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5053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28" t="n">
        <v>70</v>
      </c>
      <c r="AC128" s="12" t="n">
        <f aca="false">J128+AA128+AB128</f>
        <v>28908</v>
      </c>
      <c r="AD128" s="12" t="n">
        <v>28783</v>
      </c>
      <c r="AE128" s="12" t="n">
        <f aca="false">IF(AD128-AC128&gt;=0,AD128-AC128,0)</f>
        <v>0</v>
      </c>
      <c r="AF128" s="12" t="n">
        <f aca="false">IF(AC128-AD128&gt;=0,AC128-AD128,0)</f>
        <v>125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6078</v>
      </c>
      <c r="D129" s="11" t="n">
        <v>10</v>
      </c>
      <c r="E129" s="12" t="n">
        <f aca="false">ROUND(C129*D129/100,0)</f>
        <v>5608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918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28" t="n">
        <v>0</v>
      </c>
      <c r="AC129" s="12" t="n">
        <f aca="false">J129+AA129+AB129</f>
        <v>28110</v>
      </c>
      <c r="AD129" s="12" t="n">
        <v>28973</v>
      </c>
      <c r="AE129" s="12" t="n">
        <f aca="false">IF(AD129-AC129&gt;=0,AD129-AC129,0)</f>
        <v>863</v>
      </c>
      <c r="AF129" s="12" t="n">
        <f aca="false">IF(AC129-AD129&gt;=0,AC129-AD129,0)</f>
        <v>0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87290</v>
      </c>
      <c r="D130" s="11" t="n">
        <v>10</v>
      </c>
      <c r="E130" s="12" t="n">
        <f aca="false">ROUND(C130*D130/100,0)</f>
        <v>148729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4202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28" t="n">
        <v>139</v>
      </c>
      <c r="AC130" s="12" t="n">
        <f aca="false">J130+AA130+AB130</f>
        <v>374474</v>
      </c>
      <c r="AD130" s="12" t="n">
        <v>158955</v>
      </c>
      <c r="AE130" s="12" t="n">
        <f aca="false">IF(AD130-AC130&gt;=0,AD130-AC130,0)</f>
        <v>0</v>
      </c>
      <c r="AF130" s="12" t="n">
        <f aca="false">IF(AC130-AD130&gt;=0,AC130-AD130,0)</f>
        <v>215519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7158</v>
      </c>
      <c r="D131" s="11" t="n">
        <v>10</v>
      </c>
      <c r="E131" s="12" t="n">
        <f aca="false">ROUND(C131*D131/100,0)</f>
        <v>27716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637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28" t="n">
        <v>7069</v>
      </c>
      <c r="AC131" s="12" t="n">
        <f aca="false">J131+AA131+AB131</f>
        <v>108064</v>
      </c>
      <c r="AD131" s="12" t="n">
        <v>71041</v>
      </c>
      <c r="AE131" s="12" t="n">
        <f aca="false">IF(AD131-AC131&gt;=0,AD131-AC131,0)</f>
        <v>0</v>
      </c>
      <c r="AF131" s="12" t="n">
        <f aca="false">IF(AC131-AD131&gt;=0,AC131-AD131,0)</f>
        <v>37023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95521</v>
      </c>
      <c r="D132" s="11" t="n">
        <v>10</v>
      </c>
      <c r="E132" s="12" t="n">
        <f aca="false">ROUND(C132*D132/100,0)</f>
        <v>29552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592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28" t="n">
        <v>623</v>
      </c>
      <c r="AC132" s="12" t="n">
        <f aca="false">J132+AA132+AB132</f>
        <v>57595</v>
      </c>
      <c r="AD132" s="12" t="n">
        <v>36446</v>
      </c>
      <c r="AE132" s="12" t="n">
        <f aca="false">IF(AD132-AC132&gt;=0,AD132-AC132,0)</f>
        <v>0</v>
      </c>
      <c r="AF132" s="12" t="n">
        <f aca="false">IF(AC132-AD132&gt;=0,AC132-AD132,0)</f>
        <v>21149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6308</v>
      </c>
      <c r="D133" s="11" t="n">
        <v>10</v>
      </c>
      <c r="E133" s="12" t="n">
        <f aca="false">ROUND(C133*D133/100,0)</f>
        <v>1631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56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28" t="n">
        <v>155</v>
      </c>
      <c r="AC133" s="12" t="n">
        <f aca="false">J133+AA133+AB133</f>
        <v>9626</v>
      </c>
      <c r="AD133" s="12" t="n">
        <v>22606</v>
      </c>
      <c r="AE133" s="12" t="n">
        <f aca="false">IF(AD133-AC133&gt;=0,AD133-AC133,0)</f>
        <v>12980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8435</v>
      </c>
      <c r="D134" s="11" t="n">
        <v>10</v>
      </c>
      <c r="E134" s="12" t="n">
        <f aca="false">ROUND(C134*D134/100,0)</f>
        <v>2844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714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28" t="n">
        <v>188</v>
      </c>
      <c r="AC134" s="12" t="n">
        <f aca="false">J134+AA134+AB134</f>
        <v>16064</v>
      </c>
      <c r="AD134" s="12" t="n">
        <v>25397</v>
      </c>
      <c r="AE134" s="12" t="n">
        <f aca="false">IF(AD134-AC134&gt;=0,AD134-AC134,0)</f>
        <v>9333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8100</v>
      </c>
      <c r="D135" s="11" t="n">
        <v>10</v>
      </c>
      <c r="E135" s="12" t="n">
        <f aca="false">ROUND(C135*D135/100,0)</f>
        <v>7810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492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28" t="n">
        <v>151</v>
      </c>
      <c r="AC135" s="12" t="n">
        <f aca="false">J135+AA135+AB135</f>
        <v>56671</v>
      </c>
      <c r="AD135" s="12" t="n">
        <v>27070</v>
      </c>
      <c r="AE135" s="12" t="n">
        <f aca="false">IF(AD135-AC135&gt;=0,AD135-AC135,0)</f>
        <v>0</v>
      </c>
      <c r="AF135" s="12" t="n">
        <f aca="false">IF(AC135-AD135&gt;=0,AC135-AD135,0)</f>
        <v>29601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60028</v>
      </c>
      <c r="D136" s="11" t="n">
        <v>10</v>
      </c>
      <c r="E136" s="12" t="n">
        <f aca="false">ROUND(C136*D136/100,0)</f>
        <v>6003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913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28" t="n">
        <v>860</v>
      </c>
      <c r="AC136" s="12" t="n">
        <f aca="false">J136+AA136+AB136</f>
        <v>30263</v>
      </c>
      <c r="AD136" s="12" t="n">
        <v>45054</v>
      </c>
      <c r="AE136" s="12" t="n">
        <f aca="false">IF(AD136-AC136&gt;=0,AD136-AC136,0)</f>
        <v>14791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71867</v>
      </c>
      <c r="D137" s="11" t="n">
        <v>10</v>
      </c>
      <c r="E137" s="12" t="n">
        <f aca="false">ROUND(C137*D137/100,0)</f>
        <v>27187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554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1" t="n">
        <v>186</v>
      </c>
      <c r="AC137" s="12" t="n">
        <f aca="false">J137+AA137+AB137</f>
        <v>117817</v>
      </c>
      <c r="AD137" s="11" t="n">
        <v>32364</v>
      </c>
      <c r="AE137" s="12" t="n">
        <f aca="false">IF(AD137-AC137&gt;=0,AD137-AC137,0)</f>
        <v>0</v>
      </c>
      <c r="AF137" s="12" t="n">
        <f aca="false">IF(AC137-AD137&gt;=0,AC137-AD137,0)</f>
        <v>85453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9933</v>
      </c>
      <c r="D138" s="11" t="n">
        <v>10</v>
      </c>
      <c r="E138" s="12" t="n">
        <f aca="false">ROUND(C138*D138/100,0)</f>
        <v>6993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955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28" t="n">
        <v>176</v>
      </c>
      <c r="AC138" s="12" t="n">
        <f aca="false">J138+AA138+AB138</f>
        <v>22340</v>
      </c>
      <c r="AD138" s="12" t="n">
        <v>24907</v>
      </c>
      <c r="AE138" s="12" t="n">
        <f aca="false">IF(AD138-AC138&gt;=0,AD138-AC138,0)</f>
        <v>2567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6857</v>
      </c>
      <c r="D139" s="11" t="n">
        <v>10</v>
      </c>
      <c r="E139" s="12" t="n">
        <f aca="false">ROUND(C139*D139/100,0)</f>
        <v>868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27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28" t="n">
        <v>622</v>
      </c>
      <c r="AC139" s="12" t="n">
        <f aca="false">J139+AA139+AB139</f>
        <v>89154</v>
      </c>
      <c r="AD139" s="12" t="n">
        <v>48396</v>
      </c>
      <c r="AE139" s="12" t="n">
        <f aca="false">IF(AD139-AC139&gt;=0,AD139-AC139,0)</f>
        <v>0</v>
      </c>
      <c r="AF139" s="12" t="n">
        <f aca="false">IF(AC139-AD139&gt;=0,AC139-AD139,0)</f>
        <v>40758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86794</v>
      </c>
      <c r="D140" s="11" t="n">
        <v>10</v>
      </c>
      <c r="E140" s="12" t="n">
        <f aca="false">ROUND(C140*D140/100,0)</f>
        <v>218679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3677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28" t="n">
        <v>0</v>
      </c>
      <c r="AC140" s="12" t="n">
        <f aca="false">J140+AA140+AB140</f>
        <v>467871</v>
      </c>
      <c r="AD140" s="12" t="n">
        <v>331055</v>
      </c>
      <c r="AE140" s="12" t="n">
        <f aca="false">IF(AD140-AC140&gt;=0,AD140-AC140,0)</f>
        <v>0</v>
      </c>
      <c r="AF140" s="12" t="n">
        <f aca="false">IF(AC140-AD140&gt;=0,AC140-AD140,0)</f>
        <v>136816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4002</v>
      </c>
      <c r="D141" s="11" t="n">
        <v>10</v>
      </c>
      <c r="E141" s="12" t="n">
        <f aca="false">ROUND(C141*D141/100,0)</f>
        <v>14400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459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1" t="n">
        <v>2566</v>
      </c>
      <c r="AC141" s="12" t="n">
        <f aca="false">J141+AA141+AB141</f>
        <v>83974</v>
      </c>
      <c r="AD141" s="11" t="n">
        <v>75314</v>
      </c>
      <c r="AE141" s="12" t="n">
        <f aca="false">IF(AD141-AC141&gt;=0,AD141-AC141,0)</f>
        <v>0</v>
      </c>
      <c r="AF141" s="12" t="n">
        <f aca="false">IF(AC141-AD141&gt;=0,AC141-AD141,0)</f>
        <v>8660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80085</v>
      </c>
      <c r="D142" s="11" t="n">
        <v>10</v>
      </c>
      <c r="E142" s="12" t="n">
        <f aca="false">ROUND(C142*D142/100,0)</f>
        <v>38009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9339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28" t="n">
        <v>1950</v>
      </c>
      <c r="AC142" s="12" t="n">
        <f aca="false">J142+AA142+AB142</f>
        <v>107293</v>
      </c>
      <c r="AD142" s="12" t="n">
        <v>143490</v>
      </c>
      <c r="AE142" s="12" t="n">
        <f aca="false">IF(AD142-AC142&gt;=0,AD142-AC142,0)</f>
        <v>36197</v>
      </c>
      <c r="AF142" s="12" t="n">
        <f aca="false">IF(AC142-AD142&gt;=0,AC142-AD142,0)</f>
        <v>0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1716</v>
      </c>
      <c r="D143" s="11" t="n">
        <v>10</v>
      </c>
      <c r="E143" s="12" t="n">
        <f aca="false">ROUND(C143*D143/100,0)</f>
        <v>14172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721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28" t="n">
        <v>1325</v>
      </c>
      <c r="AC143" s="12" t="n">
        <f aca="false">J143+AA143+AB143</f>
        <v>71085</v>
      </c>
      <c r="AD143" s="12" t="n">
        <v>85718</v>
      </c>
      <c r="AE143" s="12" t="n">
        <f aca="false">IF(AD143-AC143&gt;=0,AD143-AC143,0)</f>
        <v>14633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60408</v>
      </c>
      <c r="D144" s="11" t="n">
        <v>10</v>
      </c>
      <c r="E144" s="12" t="n">
        <f aca="false">ROUND(C144*D144/100,0)</f>
        <v>6041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66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28" t="n">
        <v>200</v>
      </c>
      <c r="AC144" s="12" t="n">
        <f aca="false">J144+AA144+AB144</f>
        <v>34947</v>
      </c>
      <c r="AD144" s="12" t="n">
        <v>45868</v>
      </c>
      <c r="AE144" s="12" t="n">
        <f aca="false">IF(AD144-AC144&gt;=0,AD144-AC144,0)</f>
        <v>10921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9389</v>
      </c>
      <c r="D145" s="11" t="n">
        <v>10</v>
      </c>
      <c r="E145" s="12" t="n">
        <f aca="false">ROUND(C145*D145/100,0)</f>
        <v>10939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815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28" t="n">
        <v>0</v>
      </c>
      <c r="AC145" s="12" t="n">
        <f aca="false">J145+AA145+AB145</f>
        <v>30848</v>
      </c>
      <c r="AD145" s="12" t="n">
        <v>28657</v>
      </c>
      <c r="AE145" s="12" t="n">
        <f aca="false">IF(AD145-AC145&gt;=0,AD145-AC145,0)</f>
        <v>0</v>
      </c>
      <c r="AF145" s="12" t="n">
        <f aca="false">IF(AC145-AD145&gt;=0,AC145-AD145,0)</f>
        <v>2191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797</v>
      </c>
      <c r="D146" s="11" t="n">
        <v>10</v>
      </c>
      <c r="E146" s="12" t="n">
        <f aca="false">ROUND(C146*D146/100,0)</f>
        <v>4180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99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28" t="n">
        <v>0</v>
      </c>
      <c r="AC146" s="12" t="n">
        <f aca="false">J146+AA146+AB146</f>
        <v>17535</v>
      </c>
      <c r="AD146" s="12" t="n">
        <v>24086</v>
      </c>
      <c r="AE146" s="12" t="n">
        <f aca="false">IF(AD146-AC146&gt;=0,AD146-AC146,0)</f>
        <v>6551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5429</v>
      </c>
      <c r="D147" s="11" t="n">
        <v>10</v>
      </c>
      <c r="E147" s="12" t="n">
        <f aca="false">ROUND(C147*D147/100,0)</f>
        <v>7543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809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28" t="n">
        <v>100</v>
      </c>
      <c r="AC147" s="12" t="n">
        <f aca="false">J147+AA147+AB147</f>
        <v>18055</v>
      </c>
      <c r="AD147" s="12" t="n">
        <v>39666</v>
      </c>
      <c r="AE147" s="12" t="n">
        <f aca="false">IF(AD147-AC147&gt;=0,AD147-AC147,0)</f>
        <v>21611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858</v>
      </c>
      <c r="D148" s="11" t="n">
        <v>10</v>
      </c>
      <c r="E148" s="12" t="n">
        <f aca="false">ROUND(C148*D148/100,0)</f>
        <v>388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300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28" t="n">
        <v>0</v>
      </c>
      <c r="AC148" s="12" t="n">
        <f aca="false">J148+AA148+AB148</f>
        <v>25757</v>
      </c>
      <c r="AD148" s="12" t="n">
        <v>22667</v>
      </c>
      <c r="AE148" s="12" t="n">
        <f aca="false">IF(AD148-AC148&gt;=0,AD148-AC148,0)</f>
        <v>0</v>
      </c>
      <c r="AF148" s="12" t="n">
        <f aca="false">IF(AC148-AD148&gt;=0,AC148-AD148,0)</f>
        <v>3090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88954</v>
      </c>
      <c r="D149" s="11" t="n">
        <v>10</v>
      </c>
      <c r="E149" s="12" t="n">
        <f aca="false">ROUND(C149*D149/100,0)</f>
        <v>28895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5305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28" t="n">
        <v>0</v>
      </c>
      <c r="AC149" s="12" t="n">
        <f aca="false">J149+AA149+AB149</f>
        <v>57170</v>
      </c>
      <c r="AD149" s="12" t="n">
        <v>29108</v>
      </c>
      <c r="AE149" s="12" t="n">
        <f aca="false">IF(AD149-AC149&gt;=0,AD149-AC149,0)</f>
        <v>0</v>
      </c>
      <c r="AF149" s="12" t="n">
        <f aca="false">IF(AC149-AD149&gt;=0,AC149-AD149,0)</f>
        <v>28062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742845</v>
      </c>
      <c r="D150" s="11" t="n">
        <v>10</v>
      </c>
      <c r="E150" s="12" t="n">
        <f aca="false">ROUND(C150*D150/100,0)</f>
        <v>74285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25239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28" t="n">
        <v>0</v>
      </c>
      <c r="AC150" s="12" t="n">
        <f aca="false">J150+AA150+AB150</f>
        <v>143147</v>
      </c>
      <c r="AD150" s="12" t="n">
        <v>44792</v>
      </c>
      <c r="AE150" s="12" t="n">
        <f aca="false">IF(AD150-AC150&gt;=0,AD150-AC150,0)</f>
        <v>0</v>
      </c>
      <c r="AF150" s="12" t="n">
        <f aca="false">IF(AC150-AD150&gt;=0,AC150-AD150,0)</f>
        <v>98355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110513</v>
      </c>
      <c r="D151" s="11" t="n">
        <v>10</v>
      </c>
      <c r="E151" s="12" t="n">
        <f aca="false">ROUND(C151*D151/100,0)</f>
        <v>11051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3136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28" t="n">
        <v>0</v>
      </c>
      <c r="AC151" s="12" t="n">
        <f aca="false">J151+AA151+AB151</f>
        <v>88469</v>
      </c>
      <c r="AD151" s="12" t="n">
        <v>20025</v>
      </c>
      <c r="AE151" s="12" t="n">
        <f aca="false">IF(AD151-AC151&gt;=0,AD151-AC151,0)</f>
        <v>0</v>
      </c>
      <c r="AF151" s="12" t="n">
        <f aca="false">IF(AC151-AD151&gt;=0,AC151-AD151,0)</f>
        <v>68444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408118</v>
      </c>
      <c r="D152" s="11" t="n">
        <v>10</v>
      </c>
      <c r="E152" s="12" t="n">
        <f aca="false">ROUND(C152*D152/100,0)</f>
        <v>40812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4850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28" t="n">
        <v>0</v>
      </c>
      <c r="AC152" s="12" t="n">
        <f aca="false">J152+AA152+AB152</f>
        <v>75345</v>
      </c>
      <c r="AD152" s="12" t="n">
        <v>51334</v>
      </c>
      <c r="AE152" s="12" t="n">
        <f aca="false">IF(AD152-AC152&gt;=0,AD152-AC152,0)</f>
        <v>0</v>
      </c>
      <c r="AF152" s="12" t="n">
        <f aca="false">IF(AC152-AD152&gt;=0,AC152-AD152,0)</f>
        <v>24011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42067</v>
      </c>
      <c r="D153" s="11" t="n">
        <v>10</v>
      </c>
      <c r="E153" s="12" t="n">
        <f aca="false">ROUND(C153*D153/100,0)</f>
        <v>14207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1889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28" t="n">
        <v>0</v>
      </c>
      <c r="AC153" s="12" t="n">
        <f aca="false">J153+AA153+AB153</f>
        <v>59149</v>
      </c>
      <c r="AD153" s="12" t="n">
        <v>21497</v>
      </c>
      <c r="AE153" s="12" t="n">
        <f aca="false">IF(AD153-AC153&gt;=0,AD153-AC153,0)</f>
        <v>0</v>
      </c>
      <c r="AF153" s="12" t="n">
        <f aca="false">IF(AC153-AD153&gt;=0,AC153-AD153,0)</f>
        <v>37652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87561</v>
      </c>
      <c r="D154" s="11" t="n">
        <v>10</v>
      </c>
      <c r="E154" s="12" t="n">
        <f aca="false">ROUND(C154*D154/100,0)</f>
        <v>68756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62893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28" t="n">
        <v>0</v>
      </c>
      <c r="AC154" s="12" t="n">
        <f aca="false">J154+AA154+AB154</f>
        <v>188725</v>
      </c>
      <c r="AD154" s="12" t="n">
        <v>22968</v>
      </c>
      <c r="AE154" s="12" t="n">
        <f aca="false">IF(AD154-AC154&gt;=0,AD154-AC154,0)</f>
        <v>0</v>
      </c>
      <c r="AF154" s="12" t="n">
        <f aca="false">IF(AC154-AD154&gt;=0,AC154-AD154,0)</f>
        <v>165757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4500410</v>
      </c>
      <c r="D155" s="11" t="n">
        <v>10</v>
      </c>
      <c r="E155" s="12" t="n">
        <f aca="false">ROUND(C155*D155/100,0)</f>
        <v>450041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700533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28" t="n">
        <v>0</v>
      </c>
      <c r="AC155" s="12" t="n">
        <f aca="false">J155+AA155+AB155</f>
        <v>952342</v>
      </c>
      <c r="AD155" s="12" t="n">
        <v>388068</v>
      </c>
      <c r="AE155" s="12" t="n">
        <f aca="false">IF(AD155-AC155&gt;=0,AD155-AC155,0)</f>
        <v>0</v>
      </c>
      <c r="AF155" s="12" t="n">
        <f aca="false">IF(AC155-AD155&gt;=0,AC155-AD155,0)</f>
        <v>564274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436405</v>
      </c>
      <c r="D156" s="11" t="n">
        <v>10</v>
      </c>
      <c r="E156" s="12" t="n">
        <f aca="false">ROUND(C156*D156/100,0)</f>
        <v>43641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6106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1" t="n">
        <v>0</v>
      </c>
      <c r="AC156" s="12" t="n">
        <f aca="false">J156+AA156+AB156</f>
        <v>521809</v>
      </c>
      <c r="AD156" s="11" t="n">
        <v>21745</v>
      </c>
      <c r="AE156" s="12" t="n">
        <f aca="false">IF(AD156-AC156&gt;=0,AD156-AC156,0)</f>
        <v>0</v>
      </c>
      <c r="AF156" s="12" t="n">
        <f aca="false">IF(AC156-AD156&gt;=0,AC156-AD156,0)</f>
        <v>500064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17804</v>
      </c>
      <c r="D157" s="11" t="n">
        <v>10</v>
      </c>
      <c r="E157" s="12" t="n">
        <f aca="false">ROUND(C157*D157/100,0)</f>
        <v>11780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4364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28" t="n">
        <v>0</v>
      </c>
      <c r="AC157" s="12" t="n">
        <f aca="false">J157+AA157+AB157</f>
        <v>103210</v>
      </c>
      <c r="AD157" s="12" t="n">
        <v>24001</v>
      </c>
      <c r="AE157" s="12" t="n">
        <f aca="false">IF(AD157-AC157&gt;=0,AD157-AC157,0)</f>
        <v>0</v>
      </c>
      <c r="AF157" s="12" t="n">
        <f aca="false">IF(AC157-AD157&gt;=0,AC157-AD157,0)</f>
        <v>79209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66963</v>
      </c>
      <c r="D158" s="11" t="n">
        <v>10</v>
      </c>
      <c r="E158" s="12" t="n">
        <f aca="false">ROUND(C158*D158/100,0)</f>
        <v>16696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6297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28" t="n">
        <v>157</v>
      </c>
      <c r="AC158" s="12" t="n">
        <f aca="false">J158+AA158+AB158</f>
        <v>104066</v>
      </c>
      <c r="AD158" s="12" t="n">
        <v>51776</v>
      </c>
      <c r="AE158" s="12" t="n">
        <f aca="false">IF(AD158-AC158&gt;=0,AD158-AC158,0)</f>
        <v>0</v>
      </c>
      <c r="AF158" s="12" t="n">
        <f aca="false">IF(AC158-AD158&gt;=0,AC158-AD158,0)</f>
        <v>52290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107209</v>
      </c>
      <c r="D159" s="11" t="n">
        <v>10</v>
      </c>
      <c r="E159" s="12" t="n">
        <f aca="false">ROUND(C159*D159/100,0)</f>
        <v>10721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7740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28" t="n">
        <v>0</v>
      </c>
      <c r="AC159" s="12" t="n">
        <f aca="false">J159+AA159+AB159</f>
        <v>104983</v>
      </c>
      <c r="AD159" s="12" t="n">
        <v>28934</v>
      </c>
      <c r="AE159" s="12" t="n">
        <f aca="false">IF(AD159-AC159&gt;=0,AD159-AC159,0)</f>
        <v>0</v>
      </c>
      <c r="AF159" s="12" t="n">
        <f aca="false">IF(AC159-AD159&gt;=0,AC159-AD159,0)</f>
        <v>76049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100582</v>
      </c>
      <c r="D160" s="11" t="n">
        <v>10</v>
      </c>
      <c r="E160" s="12" t="n">
        <f aca="false">ROUND(C160*D160/100,0)</f>
        <v>10058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4853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28" t="n">
        <v>0</v>
      </c>
      <c r="AC160" s="12" t="n">
        <f aca="false">J160+AA160+AB160</f>
        <v>54666</v>
      </c>
      <c r="AD160" s="12" t="n">
        <v>27129</v>
      </c>
      <c r="AE160" s="12" t="n">
        <f aca="false">IF(AD160-AC160&gt;=0,AD160-AC160,0)</f>
        <v>0</v>
      </c>
      <c r="AF160" s="12" t="n">
        <f aca="false">IF(AC160-AD160&gt;=0,AC160-AD160,0)</f>
        <v>27537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6248</v>
      </c>
      <c r="D161" s="11" t="n">
        <v>10</v>
      </c>
      <c r="E161" s="12" t="n">
        <f aca="false">ROUND(C161*D161/100,0)</f>
        <v>4625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782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28" t="n">
        <v>0</v>
      </c>
      <c r="AC161" s="12" t="n">
        <f aca="false">J161+AA161+AB161</f>
        <v>110900</v>
      </c>
      <c r="AD161" s="12" t="n">
        <v>18396</v>
      </c>
      <c r="AE161" s="12" t="n">
        <f aca="false">IF(AD161-AC161&gt;=0,AD161-AC161,0)</f>
        <v>0</v>
      </c>
      <c r="AF161" s="12" t="n">
        <f aca="false">IF(AC161-AD161&gt;=0,AC161-AD161,0)</f>
        <v>92504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41393</v>
      </c>
      <c r="D162" s="11" t="n">
        <v>10</v>
      </c>
      <c r="E162" s="12" t="n">
        <f aca="false">ROUND(C162*D162/100,0)</f>
        <v>3413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426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28" t="n">
        <v>234</v>
      </c>
      <c r="AC162" s="12" t="n">
        <f aca="false">J162+AA162+AB162</f>
        <v>77995</v>
      </c>
      <c r="AD162" s="12" t="n">
        <v>37378</v>
      </c>
      <c r="AE162" s="12" t="n">
        <f aca="false">IF(AD162-AC162&gt;=0,AD162-AC162,0)</f>
        <v>0</v>
      </c>
      <c r="AF162" s="12" t="n">
        <f aca="false">IF(AC162-AD162&gt;=0,AC162-AD162,0)</f>
        <v>40617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69123</v>
      </c>
      <c r="D163" s="11" t="n">
        <v>10</v>
      </c>
      <c r="E163" s="12" t="n">
        <f aca="false">ROUND(C163*D163/100,0)</f>
        <v>26912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4416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28" t="n">
        <v>956</v>
      </c>
      <c r="AC163" s="12" t="n">
        <f aca="false">J163+AA163+AB163</f>
        <v>223168</v>
      </c>
      <c r="AD163" s="12" t="n">
        <v>34679</v>
      </c>
      <c r="AE163" s="12" t="n">
        <f aca="false">IF(AD163-AC163&gt;=0,AD163-AC163,0)</f>
        <v>0</v>
      </c>
      <c r="AF163" s="12" t="n">
        <f aca="false">IF(AC163-AD163&gt;=0,AC163-AD163,0)</f>
        <v>188489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93732</v>
      </c>
      <c r="D164" s="11" t="n">
        <v>10</v>
      </c>
      <c r="E164" s="12" t="n">
        <f aca="false">ROUND(C164*D164/100,0)</f>
        <v>19373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30858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28" t="n">
        <v>0</v>
      </c>
      <c r="AC164" s="12" t="n">
        <f aca="false">J164+AA164+AB164</f>
        <v>38055</v>
      </c>
      <c r="AD164" s="12" t="n">
        <v>22500</v>
      </c>
      <c r="AE164" s="12" t="n">
        <f aca="false">IF(AD164-AC164&gt;=0,AD164-AC164,0)</f>
        <v>0</v>
      </c>
      <c r="AF164" s="12" t="n">
        <f aca="false">IF(AC164-AD164&gt;=0,AC164-AD164,0)</f>
        <v>15555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86722</v>
      </c>
      <c r="D165" s="11" t="n">
        <v>10</v>
      </c>
      <c r="E165" s="12" t="n">
        <f aca="false">ROUND(C165*D165/100,0)</f>
        <v>38672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5270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28" t="n">
        <v>1425</v>
      </c>
      <c r="AC165" s="12" t="n">
        <f aca="false">J165+AA165+AB165</f>
        <v>75980</v>
      </c>
      <c r="AD165" s="12" t="n">
        <v>165873</v>
      </c>
      <c r="AE165" s="12" t="n">
        <f aca="false">IF(AD165-AC165&gt;=0,AD165-AC165,0)</f>
        <v>89893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371</v>
      </c>
      <c r="D166" s="11" t="n">
        <v>10</v>
      </c>
      <c r="E166" s="12" t="n">
        <f aca="false">ROUND(C166*D166/100,0)</f>
        <v>237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3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28" t="n">
        <v>107</v>
      </c>
      <c r="AC166" s="12" t="n">
        <f aca="false">J166+AA166+AB166</f>
        <v>5539</v>
      </c>
      <c r="AD166" s="12" t="n">
        <v>31084</v>
      </c>
      <c r="AE166" s="12" t="n">
        <f aca="false">IF(AD166-AC166&gt;=0,AD166-AC166,0)</f>
        <v>25545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521</v>
      </c>
      <c r="D167" s="11" t="n">
        <v>10</v>
      </c>
      <c r="E167" s="12" t="n">
        <f aca="false">ROUND(C167*D167/100,0)</f>
        <v>552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22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1" t="n">
        <v>280</v>
      </c>
      <c r="AC167" s="12" t="n">
        <f aca="false">J167+AA167+AB167</f>
        <v>4928</v>
      </c>
      <c r="AD167" s="11" t="n">
        <v>43665</v>
      </c>
      <c r="AE167" s="12" t="n">
        <f aca="false">IF(AD167-AC167&gt;=0,AD167-AC167,0)</f>
        <v>38737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5930</v>
      </c>
      <c r="D168" s="11" t="n">
        <v>10</v>
      </c>
      <c r="E168" s="12" t="n">
        <f aca="false">ROUND(C168*D168/100,0)</f>
        <v>4593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5856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28" t="n">
        <v>0</v>
      </c>
      <c r="AC168" s="12" t="n">
        <f aca="false">J168+AA168+AB168</f>
        <v>8485</v>
      </c>
      <c r="AD168" s="12" t="n">
        <v>34235</v>
      </c>
      <c r="AE168" s="12" t="n">
        <f aca="false">IF(AD168-AC168&gt;=0,AD168-AC168,0)</f>
        <v>25750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09663</v>
      </c>
      <c r="D169" s="11" t="n">
        <v>10</v>
      </c>
      <c r="E169" s="12" t="n">
        <f aca="false">ROUND(C169*D169/100,0)</f>
        <v>20966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291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28" t="n">
        <v>0</v>
      </c>
      <c r="AC169" s="12" t="n">
        <f aca="false">J169+AA169+AB169</f>
        <v>36185</v>
      </c>
      <c r="AD169" s="12" t="n">
        <v>67306</v>
      </c>
      <c r="AE169" s="12" t="n">
        <f aca="false">IF(AD169-AC169&gt;=0,AD169-AC169,0)</f>
        <v>31121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45651</v>
      </c>
      <c r="D170" s="11" t="n">
        <v>10</v>
      </c>
      <c r="E170" s="12" t="n">
        <f aca="false">ROUND(C170*D170/100,0)</f>
        <v>34565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0843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28" t="n">
        <v>17</v>
      </c>
      <c r="AC170" s="12" t="n">
        <f aca="false">J170+AA170+AB170</f>
        <v>72747</v>
      </c>
      <c r="AD170" s="12" t="n">
        <v>74943</v>
      </c>
      <c r="AE170" s="12" t="n">
        <f aca="false">IF(AD170-AC170&gt;=0,AD170-AC170,0)</f>
        <v>2196</v>
      </c>
      <c r="AF170" s="12" t="n">
        <f aca="false">IF(AC170-AD170&gt;=0,AC170-AD170,0)</f>
        <v>0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3868</v>
      </c>
      <c r="D171" s="11" t="n">
        <v>10</v>
      </c>
      <c r="E171" s="12" t="n">
        <f aca="false">ROUND(C171*D171/100,0)</f>
        <v>6387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604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28" t="n">
        <v>1247</v>
      </c>
      <c r="AC171" s="12" t="n">
        <f aca="false">J171+AA171+AB171</f>
        <v>11071</v>
      </c>
      <c r="AD171" s="12" t="n">
        <v>29385</v>
      </c>
      <c r="AE171" s="12" t="n">
        <f aca="false">IF(AD171-AC171&gt;=0,AD171-AC171,0)</f>
        <v>18314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4121</v>
      </c>
      <c r="D172" s="11" t="n">
        <v>10</v>
      </c>
      <c r="E172" s="12" t="n">
        <f aca="false">ROUND(C172*D172/100,0)</f>
        <v>13412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6601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28" t="n">
        <v>162</v>
      </c>
      <c r="AC172" s="12" t="n">
        <f aca="false">J172+AA172+AB172</f>
        <v>20108</v>
      </c>
      <c r="AD172" s="12" t="n">
        <v>41844</v>
      </c>
      <c r="AE172" s="12" t="n">
        <f aca="false">IF(AD172-AC172&gt;=0,AD172-AC172,0)</f>
        <v>21736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0643</v>
      </c>
      <c r="D173" s="11" t="n">
        <v>10</v>
      </c>
      <c r="E173" s="12" t="n">
        <f aca="false">ROUND(C173*D173/100,0)</f>
        <v>2064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00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28" t="n">
        <v>41</v>
      </c>
      <c r="AC173" s="12" t="n">
        <f aca="false">J173+AA173+AB173</f>
        <v>6206</v>
      </c>
      <c r="AD173" s="12" t="n">
        <v>27330</v>
      </c>
      <c r="AE173" s="12" t="n">
        <f aca="false">IF(AD173-AC173&gt;=0,AD173-AC173,0)</f>
        <v>21124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35747</v>
      </c>
      <c r="D174" s="11" t="n">
        <v>10</v>
      </c>
      <c r="E174" s="12" t="n">
        <f aca="false">ROUND(C174*D174/100,0)</f>
        <v>13575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2785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28" t="n">
        <v>290</v>
      </c>
      <c r="AC174" s="12" t="n">
        <f aca="false">J174+AA174+AB174</f>
        <v>27791</v>
      </c>
      <c r="AD174" s="12" t="n">
        <v>50754</v>
      </c>
      <c r="AE174" s="12" t="n">
        <f aca="false">IF(AD174-AC174&gt;=0,AD174-AC174,0)</f>
        <v>22963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199668</v>
      </c>
      <c r="D175" s="11" t="n">
        <v>10</v>
      </c>
      <c r="E175" s="12" t="n">
        <f aca="false">ROUND(C175*D175/100,0)</f>
        <v>19967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5779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28" t="n">
        <v>17</v>
      </c>
      <c r="AC175" s="12" t="n">
        <f aca="false">J175+AA175+AB175</f>
        <v>26187</v>
      </c>
      <c r="AD175" s="12" t="n">
        <v>24341</v>
      </c>
      <c r="AE175" s="12" t="n">
        <f aca="false">IF(AD175-AC175&gt;=0,AD175-AC175,0)</f>
        <v>0</v>
      </c>
      <c r="AF175" s="12" t="n">
        <f aca="false">IF(AC175-AD175&gt;=0,AC175-AD175,0)</f>
        <v>1846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8498</v>
      </c>
      <c r="D176" s="11" t="n">
        <v>10</v>
      </c>
      <c r="E176" s="12" t="n">
        <f aca="false">ROUND(C176*D176/100,0)</f>
        <v>3850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133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28" t="n">
        <v>2204</v>
      </c>
      <c r="AC176" s="12" t="n">
        <f aca="false">J176+AA176+AB176</f>
        <v>30655</v>
      </c>
      <c r="AD176" s="12" t="n">
        <v>71122</v>
      </c>
      <c r="AE176" s="12" t="n">
        <f aca="false">IF(AD176-AC176&gt;=0,AD176-AC176,0)</f>
        <v>40467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546</v>
      </c>
      <c r="D177" s="11" t="n">
        <v>10</v>
      </c>
      <c r="E177" s="12" t="n">
        <f aca="false">ROUND(C177*D177/100,0)</f>
        <v>1055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66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28" t="n">
        <v>220</v>
      </c>
      <c r="AC177" s="12" t="n">
        <f aca="false">J177+AA177+AB177</f>
        <v>2570</v>
      </c>
      <c r="AD177" s="12" t="n">
        <v>38138</v>
      </c>
      <c r="AE177" s="12" t="n">
        <f aca="false">IF(AD177-AC177&gt;=0,AD177-AC177,0)</f>
        <v>35568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59107</v>
      </c>
      <c r="D178" s="11" t="n">
        <v>10</v>
      </c>
      <c r="E178" s="12" t="n">
        <f aca="false">ROUND(C178*D178/100,0)</f>
        <v>5911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791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28" t="n">
        <v>0</v>
      </c>
      <c r="AC178" s="12" t="n">
        <f aca="false">J178+AA178+AB178</f>
        <v>10696</v>
      </c>
      <c r="AD178" s="12" t="n">
        <v>20643</v>
      </c>
      <c r="AE178" s="12" t="n">
        <f aca="false">IF(AD178-AC178&gt;=0,AD178-AC178,0)</f>
        <v>9947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325</v>
      </c>
      <c r="D179" s="11" t="n">
        <v>10</v>
      </c>
      <c r="E179" s="12" t="n">
        <f aca="false">ROUND(C179*D179/100,0)</f>
        <v>1133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37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28" t="n">
        <v>81</v>
      </c>
      <c r="AC179" s="12" t="n">
        <f aca="false">J179+AA179+AB179</f>
        <v>3116</v>
      </c>
      <c r="AD179" s="12" t="n">
        <v>33874</v>
      </c>
      <c r="AE179" s="12" t="n">
        <f aca="false">IF(AD179-AC179&gt;=0,AD179-AC179,0)</f>
        <v>30758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770</v>
      </c>
      <c r="D180" s="11" t="n">
        <v>10</v>
      </c>
      <c r="E180" s="12" t="n">
        <f aca="false">ROUND(C180*D180/100,0)</f>
        <v>677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78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28" t="n">
        <v>425</v>
      </c>
      <c r="AC180" s="12" t="n">
        <f aca="false">J180+AA180+AB180</f>
        <v>3761</v>
      </c>
      <c r="AD180" s="12" t="n">
        <v>26663</v>
      </c>
      <c r="AE180" s="12" t="n">
        <f aca="false">IF(AD180-AC180&gt;=0,AD180-AC180,0)</f>
        <v>22902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5576</v>
      </c>
      <c r="D181" s="11" t="n">
        <v>10</v>
      </c>
      <c r="E181" s="12" t="n">
        <f aca="false">ROUND(C181*D181/100,0)</f>
        <v>3558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85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28" t="n">
        <v>580</v>
      </c>
      <c r="AC181" s="12" t="n">
        <f aca="false">J181+AA181+AB181</f>
        <v>6779</v>
      </c>
      <c r="AD181" s="12" t="n">
        <v>23185</v>
      </c>
      <c r="AE181" s="12" t="n">
        <f aca="false">IF(AD181-AC181&gt;=0,AD181-AC181,0)</f>
        <v>16406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29221</v>
      </c>
      <c r="D182" s="11" t="n">
        <v>10</v>
      </c>
      <c r="E182" s="12" t="n">
        <f aca="false">ROUND(C182*D182/100,0)</f>
        <v>72922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8264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28" t="n">
        <v>464</v>
      </c>
      <c r="AC182" s="12" t="n">
        <f aca="false">J182+AA182+AB182</f>
        <v>129414</v>
      </c>
      <c r="AD182" s="12" t="n">
        <v>215896</v>
      </c>
      <c r="AE182" s="12" t="n">
        <f aca="false">IF(AD182-AC182&gt;=0,AD182-AC182,0)</f>
        <v>86482</v>
      </c>
      <c r="AF182" s="12" t="n">
        <f aca="false">IF(AC182-AD182&gt;=0,AC182-AD182,0)</f>
        <v>0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657</v>
      </c>
      <c r="D183" s="11" t="n">
        <v>10</v>
      </c>
      <c r="E183" s="12" t="n">
        <f aca="false">ROUND(C183*D183/100,0)</f>
        <v>1866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95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28" t="n">
        <v>542</v>
      </c>
      <c r="AC183" s="12" t="n">
        <f aca="false">J183+AA183+AB183</f>
        <v>4902</v>
      </c>
      <c r="AD183" s="12" t="n">
        <v>21739</v>
      </c>
      <c r="AE183" s="12" t="n">
        <f aca="false">IF(AD183-AC183&gt;=0,AD183-AC183,0)</f>
        <v>16837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482</v>
      </c>
      <c r="D184" s="11" t="n">
        <v>10</v>
      </c>
      <c r="E184" s="12" t="n">
        <f aca="false">ROUND(C184*D184/100,0)</f>
        <v>748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82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1" t="n">
        <v>348</v>
      </c>
      <c r="AC184" s="12" t="n">
        <f aca="false">J184+AA184+AB184</f>
        <v>7568</v>
      </c>
      <c r="AD184" s="11" t="n">
        <v>37662</v>
      </c>
      <c r="AE184" s="12" t="n">
        <f aca="false">IF(AD184-AC184&gt;=0,AD184-AC184,0)</f>
        <v>30094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443</v>
      </c>
      <c r="D185" s="11" t="n">
        <v>10</v>
      </c>
      <c r="E185" s="12" t="n">
        <f aca="false">ROUND(C185*D185/100,0)</f>
        <v>1544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88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28" t="n">
        <v>580</v>
      </c>
      <c r="AC185" s="12" t="n">
        <f aca="false">J185+AA185+AB185</f>
        <v>7574</v>
      </c>
      <c r="AD185" s="12" t="n">
        <v>23029</v>
      </c>
      <c r="AE185" s="12" t="n">
        <f aca="false">IF(AD185-AC185&gt;=0,AD185-AC185,0)</f>
        <v>15455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1063</v>
      </c>
      <c r="D186" s="11" t="n">
        <v>10</v>
      </c>
      <c r="E186" s="12" t="n">
        <f aca="false">ROUND(C186*D186/100,0)</f>
        <v>110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9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28" t="n">
        <v>348</v>
      </c>
      <c r="AC186" s="12" t="n">
        <f aca="false">J186+AA186+AB186</f>
        <v>5235</v>
      </c>
      <c r="AD186" s="12" t="n">
        <v>28521</v>
      </c>
      <c r="AE186" s="12" t="n">
        <f aca="false">IF(AD186-AC186&gt;=0,AD186-AC186,0)</f>
        <v>23286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50745</v>
      </c>
      <c r="D187" s="11" t="n">
        <v>10</v>
      </c>
      <c r="E187" s="12" t="n">
        <f aca="false">ROUND(C187*D187/100,0)</f>
        <v>2507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695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28" t="n">
        <v>2344</v>
      </c>
      <c r="AC187" s="12" t="n">
        <f aca="false">J187+AA187+AB187</f>
        <v>69132</v>
      </c>
      <c r="AD187" s="12" t="n">
        <v>69610</v>
      </c>
      <c r="AE187" s="12" t="n">
        <f aca="false">IF(AD187-AC187&gt;=0,AD187-AC187,0)</f>
        <v>478</v>
      </c>
      <c r="AF187" s="12" t="n">
        <f aca="false">IF(AC187-AD187&gt;=0,AC187-AD187,0)</f>
        <v>0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82088</v>
      </c>
      <c r="D188" s="11" t="n">
        <v>10</v>
      </c>
      <c r="E188" s="12" t="n">
        <f aca="false">ROUND(C188*D188/100,0)</f>
        <v>28209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7565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1" t="n">
        <v>469</v>
      </c>
      <c r="AC188" s="12" t="n">
        <f aca="false">J188+AA188+AB188</f>
        <v>45039</v>
      </c>
      <c r="AD188" s="11" t="n">
        <v>75470</v>
      </c>
      <c r="AE188" s="12" t="n">
        <f aca="false">IF(AD188-AC188&gt;=0,AD188-AC188,0)</f>
        <v>30431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9850</v>
      </c>
      <c r="D189" s="11" t="n">
        <v>10</v>
      </c>
      <c r="E189" s="12" t="n">
        <f aca="false">ROUND(C189*D189/100,0)</f>
        <v>12985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5398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28" t="n">
        <v>337</v>
      </c>
      <c r="AC189" s="12" t="n">
        <f aca="false">J189+AA189+AB189</f>
        <v>28788</v>
      </c>
      <c r="AD189" s="12" t="n">
        <v>39036</v>
      </c>
      <c r="AE189" s="12" t="n">
        <f aca="false">IF(AD189-AC189&gt;=0,AD189-AC189,0)</f>
        <v>10248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40298</v>
      </c>
      <c r="D190" s="11" t="n">
        <v>10</v>
      </c>
      <c r="E190" s="12" t="n">
        <f aca="false">ROUND(C190*D190/100,0)</f>
        <v>4030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3001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28" t="n">
        <v>1062</v>
      </c>
      <c r="AC190" s="12" t="n">
        <f aca="false">J190+AA190+AB190</f>
        <v>17561</v>
      </c>
      <c r="AD190" s="12" t="n">
        <v>35304</v>
      </c>
      <c r="AE190" s="12" t="n">
        <f aca="false">IF(AD190-AC190&gt;=0,AD190-AC190,0)</f>
        <v>17743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32089</v>
      </c>
      <c r="D191" s="11" t="n">
        <v>10</v>
      </c>
      <c r="E191" s="12" t="n">
        <f aca="false">ROUND(C191*D191/100,0)</f>
        <v>13209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4486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28" t="n">
        <v>387</v>
      </c>
      <c r="AC191" s="12" t="n">
        <f aca="false">J191+AA191+AB191</f>
        <v>62720</v>
      </c>
      <c r="AD191" s="12" t="n">
        <v>65912</v>
      </c>
      <c r="AE191" s="12" t="n">
        <f aca="false">IF(AD191-AC191&gt;=0,AD191-AC191,0)</f>
        <v>3192</v>
      </c>
      <c r="AF191" s="12" t="n">
        <f aca="false">IF(AC191-AD191&gt;=0,AC191-AD191,0)</f>
        <v>0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55223</v>
      </c>
      <c r="D192" s="11" t="n">
        <v>10</v>
      </c>
      <c r="E192" s="12" t="n">
        <f aca="false">ROUND(C192*D192/100,0)</f>
        <v>25522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5227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28" t="n">
        <v>351</v>
      </c>
      <c r="AC192" s="12" t="n">
        <f aca="false">J192+AA192+AB192</f>
        <v>58826</v>
      </c>
      <c r="AD192" s="12" t="n">
        <v>76378</v>
      </c>
      <c r="AE192" s="12" t="n">
        <f aca="false">IF(AD192-AC192&gt;=0,AD192-AC192,0)</f>
        <v>17552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82238</v>
      </c>
      <c r="D193" s="11" t="n">
        <v>10</v>
      </c>
      <c r="E193" s="12" t="n">
        <f aca="false">ROUND(C193*D193/100,0)</f>
        <v>8224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6378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28" t="n">
        <v>433</v>
      </c>
      <c r="AC193" s="12" t="n">
        <f aca="false">J193+AA193+AB193</f>
        <v>23524</v>
      </c>
      <c r="AD193" s="12" t="n">
        <v>32613</v>
      </c>
      <c r="AE193" s="12" t="n">
        <f aca="false">IF(AD193-AC193&gt;=0,AD193-AC193,0)</f>
        <v>9089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2388</v>
      </c>
      <c r="D194" s="11" t="n">
        <v>10</v>
      </c>
      <c r="E194" s="12" t="n">
        <f aca="false">ROUND(C194*D194/100,0)</f>
        <v>2239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265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28" t="n">
        <v>176</v>
      </c>
      <c r="AC194" s="12" t="n">
        <f aca="false">J194+AA194+AB194</f>
        <v>4815</v>
      </c>
      <c r="AD194" s="12" t="n">
        <v>36617</v>
      </c>
      <c r="AE194" s="12" t="n">
        <f aca="false">IF(AD194-AC194&gt;=0,AD194-AC194,0)</f>
        <v>31802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634554</v>
      </c>
      <c r="D195" s="11" t="n">
        <v>10</v>
      </c>
      <c r="E195" s="12" t="n">
        <f aca="false">ROUND(C195*D195/100,0)</f>
        <v>63455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70952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28" t="n">
        <v>2502</v>
      </c>
      <c r="AC195" s="12" t="n">
        <f aca="false">J195+AA195+AB195</f>
        <v>92528</v>
      </c>
      <c r="AD195" s="12" t="n">
        <v>91200</v>
      </c>
      <c r="AE195" s="12" t="n">
        <f aca="false">IF(AD195-AC195&gt;=0,AD195-AC195,0)</f>
        <v>0</v>
      </c>
      <c r="AF195" s="12" t="n">
        <f aca="false">IF(AC195-AD195&gt;=0,AC195-AD195,0)</f>
        <v>1328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59700</v>
      </c>
      <c r="D196" s="11" t="n">
        <v>10</v>
      </c>
      <c r="E196" s="12" t="n">
        <f aca="false">ROUND(C196*D196/100,0)</f>
        <v>25970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5849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28" t="n">
        <v>699</v>
      </c>
      <c r="AC196" s="12" t="n">
        <f aca="false">J196+AA196+AB196</f>
        <v>51646</v>
      </c>
      <c r="AD196" s="12" t="n">
        <v>52725</v>
      </c>
      <c r="AE196" s="12" t="n">
        <f aca="false">IF(AD196-AC196&gt;=0,AD196-AC196,0)</f>
        <v>1079</v>
      </c>
      <c r="AF196" s="12" t="n">
        <f aca="false">IF(AC196-AD196&gt;=0,AC196-AD196,0)</f>
        <v>0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56716</v>
      </c>
      <c r="D197" s="11" t="n">
        <v>10</v>
      </c>
      <c r="E197" s="12" t="n">
        <f aca="false">ROUND(C197*D197/100,0)</f>
        <v>15672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20186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28" t="n">
        <v>374</v>
      </c>
      <c r="AC197" s="12" t="n">
        <f aca="false">J197+AA197+AB197</f>
        <v>29297</v>
      </c>
      <c r="AD197" s="12" t="n">
        <v>54165</v>
      </c>
      <c r="AE197" s="12" t="n">
        <f aca="false">IF(AD197-AC197&gt;=0,AD197-AC197,0)</f>
        <v>24868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881</v>
      </c>
      <c r="D198" s="11" t="n">
        <v>10</v>
      </c>
      <c r="E198" s="12" t="n">
        <f aca="false">ROUND(C198*D198/100,0)</f>
        <v>2788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97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28" t="n">
        <v>0</v>
      </c>
      <c r="AC198" s="12" t="n">
        <f aca="false">J198+AA198+AB198</f>
        <v>14558</v>
      </c>
      <c r="AD198" s="12" t="n">
        <v>39726</v>
      </c>
      <c r="AE198" s="12" t="n">
        <f aca="false">IF(AD198-AC198&gt;=0,AD198-AC198,0)</f>
        <v>25168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456</v>
      </c>
      <c r="D199" s="11" t="n">
        <v>10</v>
      </c>
      <c r="E199" s="12" t="n">
        <f aca="false">ROUND(C199*D199/100,0)</f>
        <v>1046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93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28" t="n">
        <v>0</v>
      </c>
      <c r="AC199" s="12" t="n">
        <f aca="false">J199+AA199+AB199</f>
        <v>9112</v>
      </c>
      <c r="AD199" s="12" t="n">
        <v>38370</v>
      </c>
      <c r="AE199" s="12" t="n">
        <f aca="false">IF(AD199-AC199&gt;=0,AD199-AC199,0)</f>
        <v>29258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7619</v>
      </c>
      <c r="D200" s="11" t="n">
        <v>10</v>
      </c>
      <c r="E200" s="12" t="n">
        <f aca="false">ROUND(C200*D200/100,0)</f>
        <v>7762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223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28" t="n">
        <v>0</v>
      </c>
      <c r="AC200" s="12" t="n">
        <f aca="false">J200+AA200+AB200</f>
        <v>109904</v>
      </c>
      <c r="AD200" s="12" t="n">
        <v>32479</v>
      </c>
      <c r="AE200" s="12" t="n">
        <f aca="false">IF(AD200-AC200&gt;=0,AD200-AC200,0)</f>
        <v>0</v>
      </c>
      <c r="AF200" s="12" t="n">
        <f aca="false">IF(AC200-AD200&gt;=0,AC200-AD200,0)</f>
        <v>77425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7696</v>
      </c>
      <c r="D201" s="11" t="n">
        <v>10</v>
      </c>
      <c r="E201" s="12" t="n">
        <f aca="false">ROUND(C201*D201/100,0)</f>
        <v>16770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697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28" t="n">
        <v>0</v>
      </c>
      <c r="AC201" s="12" t="n">
        <f aca="false">J201+AA201+AB201</f>
        <v>50664</v>
      </c>
      <c r="AD201" s="12" t="n">
        <v>52023</v>
      </c>
      <c r="AE201" s="12" t="n">
        <f aca="false">IF(AD201-AC201&gt;=0,AD201-AC201,0)</f>
        <v>1359</v>
      </c>
      <c r="AF201" s="12" t="n">
        <f aca="false">IF(AC201-AD201&gt;=0,AC201-AD201,0)</f>
        <v>0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520287</v>
      </c>
      <c r="D202" s="11" t="n">
        <v>10</v>
      </c>
      <c r="E202" s="12" t="n">
        <f aca="false">ROUND(C202*D202/100,0)</f>
        <v>152029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8058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1" t="n">
        <v>0</v>
      </c>
      <c r="AC202" s="12" t="n">
        <f aca="false">J202+AA202+AB202</f>
        <v>395855</v>
      </c>
      <c r="AD202" s="11" t="n">
        <v>242127</v>
      </c>
      <c r="AE202" s="12" t="n">
        <f aca="false">IF(AD202-AC202&gt;=0,AD202-AC202,0)</f>
        <v>0</v>
      </c>
      <c r="AF202" s="12" t="n">
        <f aca="false">IF(AC202-AD202&gt;=0,AC202-AD202,0)</f>
        <v>153728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42321</v>
      </c>
      <c r="D203" s="11" t="n">
        <v>10</v>
      </c>
      <c r="E203" s="12" t="n">
        <f aca="false">ROUND(C203*D203/100,0)</f>
        <v>34232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1510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28" t="n">
        <v>0</v>
      </c>
      <c r="AC203" s="12" t="n">
        <f aca="false">J203+AA203+AB203</f>
        <v>61126</v>
      </c>
      <c r="AD203" s="12" t="n">
        <v>67961</v>
      </c>
      <c r="AE203" s="12" t="n">
        <f aca="false">IF(AD203-AC203&gt;=0,AD203-AC203,0)</f>
        <v>6835</v>
      </c>
      <c r="AF203" s="12" t="n">
        <f aca="false">IF(AC203-AD203&gt;=0,AC203-AD203,0)</f>
        <v>0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5614</v>
      </c>
      <c r="D204" s="11" t="n">
        <v>10</v>
      </c>
      <c r="E204" s="12" t="n">
        <f aca="false">ROUND(C204*D204/100,0)</f>
        <v>11561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3022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28" t="n">
        <v>0</v>
      </c>
      <c r="AC204" s="12" t="n">
        <f aca="false">J204+AA204+AB204</f>
        <v>26016</v>
      </c>
      <c r="AD204" s="12" t="n">
        <v>31972</v>
      </c>
      <c r="AE204" s="12" t="n">
        <f aca="false">IF(AD204-AC204&gt;=0,AD204-AC204,0)</f>
        <v>5956</v>
      </c>
      <c r="AF204" s="12" t="n">
        <f aca="false">IF(AC204-AD204&gt;=0,AC204-AD204,0)</f>
        <v>0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7662</v>
      </c>
      <c r="D205" s="11" t="n">
        <v>10</v>
      </c>
      <c r="E205" s="12" t="n">
        <f aca="false">ROUND(C205*D205/100,0)</f>
        <v>4766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121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28" t="n">
        <v>139</v>
      </c>
      <c r="AC205" s="12" t="n">
        <f aca="false">J205+AA205+AB205</f>
        <v>14297</v>
      </c>
      <c r="AD205" s="12" t="n">
        <v>35506</v>
      </c>
      <c r="AE205" s="12" t="n">
        <f aca="false">IF(AD205-AC205&gt;=0,AD205-AC205,0)</f>
        <v>21209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1477</v>
      </c>
      <c r="D206" s="11" t="n">
        <v>10</v>
      </c>
      <c r="E206" s="12" t="n">
        <f aca="false">ROUND(C206*D206/100,0)</f>
        <v>8148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685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28" t="n">
        <v>116</v>
      </c>
      <c r="AC206" s="12" t="n">
        <f aca="false">J206+AA206+AB206</f>
        <v>53367</v>
      </c>
      <c r="AD206" s="12" t="n">
        <v>49986</v>
      </c>
      <c r="AE206" s="12" t="n">
        <f aca="false">IF(AD206-AC206&gt;=0,AD206-AC206,0)</f>
        <v>0</v>
      </c>
      <c r="AF206" s="12" t="n">
        <f aca="false">IF(AC206-AD206&gt;=0,AC206-AD206,0)</f>
        <v>3381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80042</v>
      </c>
      <c r="D207" s="11" t="n">
        <v>10</v>
      </c>
      <c r="E207" s="12" t="n">
        <f aca="false">ROUND(C207*D207/100,0)</f>
        <v>18004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906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28" t="n">
        <v>0</v>
      </c>
      <c r="AC207" s="12" t="n">
        <f aca="false">J207+AA207+AB207</f>
        <v>37440</v>
      </c>
      <c r="AD207" s="12" t="n">
        <v>36043</v>
      </c>
      <c r="AE207" s="12" t="n">
        <f aca="false">IF(AD207-AC207&gt;=0,AD207-AC207,0)</f>
        <v>0</v>
      </c>
      <c r="AF207" s="12" t="n">
        <f aca="false">IF(AC207-AD207&gt;=0,AC207-AD207,0)</f>
        <v>1397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49472</v>
      </c>
      <c r="D208" s="11" t="n">
        <v>10</v>
      </c>
      <c r="E208" s="12" t="n">
        <f aca="false">ROUND(C208*D208/100,0)</f>
        <v>14947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613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28" t="n">
        <v>0</v>
      </c>
      <c r="AC208" s="12" t="n">
        <f aca="false">J208+AA208+AB208</f>
        <v>42751</v>
      </c>
      <c r="AD208" s="12" t="n">
        <v>44611</v>
      </c>
      <c r="AE208" s="12" t="n">
        <f aca="false">IF(AD208-AC208&gt;=0,AD208-AC208,0)</f>
        <v>1860</v>
      </c>
      <c r="AF208" s="12" t="n">
        <f aca="false">IF(AC208-AD208&gt;=0,AC208-AD208,0)</f>
        <v>0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7359</v>
      </c>
      <c r="D209" s="11" t="n">
        <v>10</v>
      </c>
      <c r="E209" s="12" t="n">
        <f aca="false">ROUND(C209*D209/100,0)</f>
        <v>873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492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1" t="n">
        <v>0</v>
      </c>
      <c r="AC209" s="12" t="n">
        <f aca="false">J209+AA209+AB209</f>
        <v>18822</v>
      </c>
      <c r="AD209" s="11" t="n">
        <v>34244</v>
      </c>
      <c r="AE209" s="12" t="n">
        <f aca="false">IF(AD209-AC209&gt;=0,AD209-AC209,0)</f>
        <v>15422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0688</v>
      </c>
      <c r="D210" s="11" t="n">
        <v>10</v>
      </c>
      <c r="E210" s="12" t="n">
        <f aca="false">ROUND(C210*D210/100,0)</f>
        <v>4069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00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28" t="n">
        <v>0</v>
      </c>
      <c r="AC210" s="12" t="n">
        <f aca="false">J210+AA210+AB210</f>
        <v>89785</v>
      </c>
      <c r="AD210" s="12" t="n">
        <v>55558</v>
      </c>
      <c r="AE210" s="12" t="n">
        <f aca="false">IF(AD210-AC210&gt;=0,AD210-AC210,0)</f>
        <v>0</v>
      </c>
      <c r="AF210" s="12" t="n">
        <f aca="false">IF(AC210-AD210&gt;=0,AC210-AD210,0)</f>
        <v>34227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19858</v>
      </c>
      <c r="D211" s="11" t="n">
        <v>10</v>
      </c>
      <c r="E211" s="12" t="n">
        <f aca="false">ROUND(C211*D211/100,0)</f>
        <v>241986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6627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28" t="n">
        <v>5162</v>
      </c>
      <c r="AC211" s="12" t="n">
        <f aca="false">J211+AA211+AB211</f>
        <v>363269</v>
      </c>
      <c r="AD211" s="12" t="n">
        <v>217973</v>
      </c>
      <c r="AE211" s="12" t="n">
        <f aca="false">IF(AD211-AC211&gt;=0,AD211-AC211,0)</f>
        <v>0</v>
      </c>
      <c r="AF211" s="12" t="n">
        <f aca="false">IF(AC211-AD211&gt;=0,AC211-AD211,0)</f>
        <v>145296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736</v>
      </c>
      <c r="D212" s="11" t="n">
        <v>10</v>
      </c>
      <c r="E212" s="12" t="n">
        <f aca="false">ROUND(C212*D212/100,0)</f>
        <v>1874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799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28" t="n">
        <v>0</v>
      </c>
      <c r="AC212" s="12" t="n">
        <f aca="false">J212+AA212+AB212</f>
        <v>7108</v>
      </c>
      <c r="AD212" s="12" t="n">
        <v>26125</v>
      </c>
      <c r="AE212" s="12" t="n">
        <f aca="false">IF(AD212-AC212&gt;=0,AD212-AC212,0)</f>
        <v>19017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224</v>
      </c>
      <c r="D213" s="11" t="n">
        <v>10</v>
      </c>
      <c r="E213" s="12" t="n">
        <f aca="false">ROUND(C213*D213/100,0)</f>
        <v>5522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270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28" t="n">
        <v>0</v>
      </c>
      <c r="AC213" s="12" t="n">
        <f aca="false">J213+AA213+AB213</f>
        <v>18440</v>
      </c>
      <c r="AD213" s="12" t="n">
        <v>32869</v>
      </c>
      <c r="AE213" s="12" t="n">
        <f aca="false">IF(AD213-AC213&gt;=0,AD213-AC213,0)</f>
        <v>14429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017</v>
      </c>
      <c r="D214" s="11" t="n">
        <v>10</v>
      </c>
      <c r="E214" s="12" t="n">
        <f aca="false">ROUND(C214*D214/100,0)</f>
        <v>3702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19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28" t="n">
        <v>0</v>
      </c>
      <c r="AC214" s="12" t="n">
        <f aca="false">J214+AA214+AB214</f>
        <v>16882</v>
      </c>
      <c r="AD214" s="12" t="n">
        <v>29012</v>
      </c>
      <c r="AE214" s="12" t="n">
        <f aca="false">IF(AD214-AC214&gt;=0,AD214-AC214,0)</f>
        <v>12130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451</v>
      </c>
      <c r="D215" s="11" t="n">
        <v>10</v>
      </c>
      <c r="E215" s="12" t="n">
        <f aca="false">ROUND(C215*D215/100,0)</f>
        <v>545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14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28" t="n">
        <v>0</v>
      </c>
      <c r="AC215" s="12" t="n">
        <f aca="false">J215+AA215+AB215</f>
        <v>15184</v>
      </c>
      <c r="AD215" s="12" t="n">
        <v>37118</v>
      </c>
      <c r="AE215" s="12" t="n">
        <f aca="false">IF(AD215-AC215&gt;=0,AD215-AC215,0)</f>
        <v>21934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283</v>
      </c>
      <c r="D216" s="11" t="n">
        <v>10</v>
      </c>
      <c r="E216" s="12" t="n">
        <f aca="false">ROUND(C216*D216/100,0)</f>
        <v>1828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17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28" t="n">
        <v>525</v>
      </c>
      <c r="AC216" s="12" t="n">
        <f aca="false">J216+AA216+AB216</f>
        <v>21078</v>
      </c>
      <c r="AD216" s="12" t="n">
        <v>34540</v>
      </c>
      <c r="AE216" s="12" t="n">
        <f aca="false">IF(AD216-AC216&gt;=0,AD216-AC216,0)</f>
        <v>13462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024</v>
      </c>
      <c r="D217" s="11" t="n">
        <v>10</v>
      </c>
      <c r="E217" s="12" t="n">
        <f aca="false">ROUND(C217*D217/100,0)</f>
        <v>7002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791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28" t="n">
        <v>314</v>
      </c>
      <c r="AC217" s="12" t="n">
        <f aca="false">J217+AA217+AB217</f>
        <v>32964</v>
      </c>
      <c r="AD217" s="12" t="n">
        <v>57175</v>
      </c>
      <c r="AE217" s="12" t="n">
        <f aca="false">IF(AD217-AC217&gt;=0,AD217-AC217,0)</f>
        <v>24211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4619</v>
      </c>
      <c r="D218" s="11" t="n">
        <v>10</v>
      </c>
      <c r="E218" s="12" t="n">
        <f aca="false">ROUND(C218*D218/100,0)</f>
        <v>10462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183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28" t="n">
        <v>0</v>
      </c>
      <c r="AC218" s="12" t="n">
        <f aca="false">J218+AA218+AB218</f>
        <v>24555</v>
      </c>
      <c r="AD218" s="12" t="n">
        <v>22865</v>
      </c>
      <c r="AE218" s="12" t="n">
        <f aca="false">IF(AD218-AC218&gt;=0,AD218-AC218,0)</f>
        <v>0</v>
      </c>
      <c r="AF218" s="12" t="n">
        <f aca="false">IF(AC218-AD218&gt;=0,AC218-AD218,0)</f>
        <v>1690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1749</v>
      </c>
      <c r="D219" s="11" t="n">
        <v>10</v>
      </c>
      <c r="E219" s="12" t="n">
        <f aca="false">ROUND(C219*D219/100,0)</f>
        <v>4175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080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28" t="n">
        <v>0</v>
      </c>
      <c r="AC219" s="12" t="n">
        <f aca="false">J219+AA219+AB219</f>
        <v>18279</v>
      </c>
      <c r="AD219" s="12" t="n">
        <v>31033</v>
      </c>
      <c r="AE219" s="12" t="n">
        <f aca="false">IF(AD219-AC219&gt;=0,AD219-AC219,0)</f>
        <v>12754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0099</v>
      </c>
      <c r="D220" s="11" t="n">
        <v>10</v>
      </c>
      <c r="E220" s="12" t="n">
        <f aca="false">ROUND(C220*D220/100,0)</f>
        <v>12010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514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28" t="n">
        <v>0</v>
      </c>
      <c r="AC220" s="12" t="n">
        <f aca="false">J220+AA220+AB220</f>
        <v>36059</v>
      </c>
      <c r="AD220" s="12" t="n">
        <v>39555</v>
      </c>
      <c r="AE220" s="12" t="n">
        <f aca="false">IF(AD220-AC220&gt;=0,AD220-AC220,0)</f>
        <v>3496</v>
      </c>
      <c r="AF220" s="12" t="n">
        <f aca="false">IF(AC220-AD220&gt;=0,AC220-AD220,0)</f>
        <v>0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202</v>
      </c>
      <c r="D221" s="11" t="n">
        <v>10</v>
      </c>
      <c r="E221" s="12" t="n">
        <f aca="false">ROUND(C221*D221/100,0)</f>
        <v>2320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597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1" t="n">
        <v>33</v>
      </c>
      <c r="AC221" s="12" t="n">
        <f aca="false">J221+AA221+AB221</f>
        <v>11804</v>
      </c>
      <c r="AD221" s="11" t="n">
        <v>29450</v>
      </c>
      <c r="AE221" s="12" t="n">
        <f aca="false">IF(AD221-AC221&gt;=0,AD221-AC221,0)</f>
        <v>17646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270</v>
      </c>
      <c r="D222" s="11" t="n">
        <v>10</v>
      </c>
      <c r="E222" s="12" t="n">
        <f aca="false">ROUND(C222*D222/100,0)</f>
        <v>5227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22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28" t="n">
        <v>0</v>
      </c>
      <c r="AC222" s="12" t="n">
        <f aca="false">J222+AA222+AB222</f>
        <v>22436</v>
      </c>
      <c r="AD222" s="12" t="n">
        <v>33581</v>
      </c>
      <c r="AE222" s="12" t="n">
        <f aca="false">IF(AD222-AC222&gt;=0,AD222-AC222,0)</f>
        <v>11145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187</v>
      </c>
      <c r="D223" s="11" t="n">
        <v>10</v>
      </c>
      <c r="E223" s="12" t="n">
        <f aca="false">ROUND(C223*D223/100,0)</f>
        <v>7419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583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28" t="n">
        <v>0</v>
      </c>
      <c r="AC223" s="12" t="n">
        <f aca="false">J223+AA223+AB223</f>
        <v>22006</v>
      </c>
      <c r="AD223" s="12" t="n">
        <v>22258</v>
      </c>
      <c r="AE223" s="12" t="n">
        <f aca="false">IF(AD223-AC223&gt;=0,AD223-AC223,0)</f>
        <v>252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053</v>
      </c>
      <c r="D224" s="11" t="n">
        <v>10</v>
      </c>
      <c r="E224" s="12" t="n">
        <f aca="false">ROUND(C224*D224/100,0)</f>
        <v>1105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73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28" t="n">
        <v>66</v>
      </c>
      <c r="AC224" s="12" t="n">
        <f aca="false">J224+AA224+AB224</f>
        <v>9663</v>
      </c>
      <c r="AD224" s="12" t="n">
        <v>33471</v>
      </c>
      <c r="AE224" s="12" t="n">
        <f aca="false">IF(AD224-AC224&gt;=0,AD224-AC224,0)</f>
        <v>23808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0917</v>
      </c>
      <c r="D225" s="11" t="n">
        <v>10</v>
      </c>
      <c r="E225" s="12" t="n">
        <f aca="false">ROUND(C225*D225/100,0)</f>
        <v>4092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174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28" t="n">
        <v>0</v>
      </c>
      <c r="AC225" s="12" t="n">
        <f aca="false">J225+AA225+AB225</f>
        <v>15477</v>
      </c>
      <c r="AD225" s="12" t="n">
        <v>33176</v>
      </c>
      <c r="AE225" s="12" t="n">
        <f aca="false">IF(AD225-AC225&gt;=0,AD225-AC225,0)</f>
        <v>17699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2015</v>
      </c>
      <c r="D226" s="11" t="n">
        <v>10</v>
      </c>
      <c r="E226" s="12" t="n">
        <f aca="false">ROUND(C226*D226/100,0)</f>
        <v>19202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140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28" t="n">
        <v>0</v>
      </c>
      <c r="AC226" s="12" t="n">
        <f aca="false">J226+AA226+AB226</f>
        <v>34971</v>
      </c>
      <c r="AD226" s="12" t="n">
        <v>29766</v>
      </c>
      <c r="AE226" s="12" t="n">
        <f aca="false">IF(AD226-AC226&gt;=0,AD226-AC226,0)</f>
        <v>0</v>
      </c>
      <c r="AF226" s="12" t="n">
        <f aca="false">IF(AC226-AD226&gt;=0,AC226-AD226,0)</f>
        <v>5205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7859</v>
      </c>
      <c r="D227" s="11" t="n">
        <v>10</v>
      </c>
      <c r="E227" s="12" t="n">
        <f aca="false">ROUND(C227*D227/100,0)</f>
        <v>2786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02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28" t="n">
        <v>0</v>
      </c>
      <c r="AC227" s="12" t="n">
        <f aca="false">J227+AA227+AB227</f>
        <v>8765</v>
      </c>
      <c r="AD227" s="12" t="n">
        <v>25999</v>
      </c>
      <c r="AE227" s="12" t="n">
        <f aca="false">IF(AD227-AC227&gt;=0,AD227-AC227,0)</f>
        <v>17234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4969</v>
      </c>
      <c r="D228" s="11" t="n">
        <v>10</v>
      </c>
      <c r="E228" s="12" t="n">
        <f aca="false">ROUND(C228*D228/100,0)</f>
        <v>19497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035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28" t="n">
        <v>0</v>
      </c>
      <c r="AC228" s="12" t="n">
        <f aca="false">J228+AA228+AB228</f>
        <v>52764</v>
      </c>
      <c r="AD228" s="12" t="n">
        <v>28166</v>
      </c>
      <c r="AE228" s="12" t="n">
        <f aca="false">IF(AD228-AC228&gt;=0,AD228-AC228,0)</f>
        <v>0</v>
      </c>
      <c r="AF228" s="12" t="n">
        <f aca="false">IF(AC228-AD228&gt;=0,AC228-AD228,0)</f>
        <v>24598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5525</v>
      </c>
      <c r="D229" s="11" t="n">
        <v>10</v>
      </c>
      <c r="E229" s="12" t="n">
        <f aca="false">ROUND(C229*D229/100,0)</f>
        <v>59553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012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28" t="n">
        <v>0</v>
      </c>
      <c r="AC229" s="12" t="n">
        <f aca="false">J229+AA229+AB229</f>
        <v>99200</v>
      </c>
      <c r="AD229" s="12" t="n">
        <v>115723</v>
      </c>
      <c r="AE229" s="12" t="n">
        <f aca="false">IF(AD229-AC229&gt;=0,AD229-AC229,0)</f>
        <v>16523</v>
      </c>
      <c r="AF229" s="12" t="n">
        <f aca="false">IF(AC229-AD229&gt;=0,AC229-AD229,0)</f>
        <v>0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5226</v>
      </c>
      <c r="D230" s="11" t="n">
        <v>10</v>
      </c>
      <c r="E230" s="12" t="n">
        <f aca="false">ROUND(C230*D230/100,0)</f>
        <v>38523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197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28" t="n">
        <v>1919</v>
      </c>
      <c r="AC230" s="12" t="n">
        <f aca="false">J230+AA230+AB230</f>
        <v>90560</v>
      </c>
      <c r="AD230" s="12" t="n">
        <v>71117</v>
      </c>
      <c r="AE230" s="12" t="n">
        <f aca="false">IF(AD230-AC230&gt;=0,AD230-AC230,0)</f>
        <v>0</v>
      </c>
      <c r="AF230" s="12" t="n">
        <f aca="false">IF(AC230-AD230&gt;=0,AC230-AD230,0)</f>
        <v>19443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5637</v>
      </c>
      <c r="D231" s="11" t="n">
        <v>10</v>
      </c>
      <c r="E231" s="12" t="n">
        <f aca="false">ROUND(C231*D231/100,0)</f>
        <v>6564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34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28" t="n">
        <v>94</v>
      </c>
      <c r="AC231" s="12" t="n">
        <f aca="false">J231+AA231+AB231</f>
        <v>36704</v>
      </c>
      <c r="AD231" s="12" t="n">
        <v>45576</v>
      </c>
      <c r="AE231" s="12" t="n">
        <f aca="false">IF(AD231-AC231&gt;=0,AD231-AC231,0)</f>
        <v>8872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4562</v>
      </c>
      <c r="D232" s="11" t="n">
        <v>10</v>
      </c>
      <c r="E232" s="12" t="n">
        <f aca="false">ROUND(C232*D232/100,0)</f>
        <v>10456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051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1" t="n">
        <v>232</v>
      </c>
      <c r="AC232" s="12" t="n">
        <f aca="false">J232+AA232+AB232</f>
        <v>138248</v>
      </c>
      <c r="AD232" s="11" t="n">
        <v>46267</v>
      </c>
      <c r="AE232" s="12" t="n">
        <f aca="false">IF(AD232-AC232&gt;=0,AD232-AC232,0)</f>
        <v>0</v>
      </c>
      <c r="AF232" s="12" t="n">
        <f aca="false">IF(AC232-AD232&gt;=0,AC232-AD232,0)</f>
        <v>91981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692</v>
      </c>
      <c r="D233" s="11" t="n">
        <v>10</v>
      </c>
      <c r="E233" s="12" t="n">
        <f aca="false">ROUND(C233*D233/100,0)</f>
        <v>1069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05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28" t="n">
        <v>84</v>
      </c>
      <c r="AC233" s="12" t="n">
        <f aca="false">J233+AA233+AB233</f>
        <v>18362</v>
      </c>
      <c r="AD233" s="12" t="n">
        <v>40382</v>
      </c>
      <c r="AE233" s="12" t="n">
        <f aca="false">IF(AD233-AC233&gt;=0,AD233-AC233,0)</f>
        <v>22020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59605</v>
      </c>
      <c r="D234" s="11" t="n">
        <v>10</v>
      </c>
      <c r="E234" s="12" t="n">
        <f aca="false">ROUND(C234*D234/100,0)</f>
        <v>159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3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28" t="n">
        <v>145</v>
      </c>
      <c r="AC234" s="12" t="n">
        <f aca="false">J234+AA234+AB234</f>
        <v>42025</v>
      </c>
      <c r="AD234" s="12" t="n">
        <v>39685</v>
      </c>
      <c r="AE234" s="12" t="n">
        <f aca="false">IF(AD234-AC234&gt;=0,AD234-AC234,0)</f>
        <v>0</v>
      </c>
      <c r="AF234" s="12" t="n">
        <f aca="false">IF(AC234-AD234&gt;=0,AC234-AD234,0)</f>
        <v>2340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6019</v>
      </c>
      <c r="D235" s="11" t="n">
        <v>10</v>
      </c>
      <c r="E235" s="12" t="n">
        <f aca="false">ROUND(C235*D235/100,0)</f>
        <v>23602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365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28" t="n">
        <v>174</v>
      </c>
      <c r="AC235" s="12" t="n">
        <f aca="false">J235+AA235+AB235</f>
        <v>44254</v>
      </c>
      <c r="AD235" s="12" t="n">
        <v>41324</v>
      </c>
      <c r="AE235" s="12" t="n">
        <f aca="false">IF(AD235-AC235&gt;=0,AD235-AC235,0)</f>
        <v>0</v>
      </c>
      <c r="AF235" s="12" t="n">
        <f aca="false">IF(AC235-AD235&gt;=0,AC235-AD235,0)</f>
        <v>2930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9874</v>
      </c>
      <c r="D236" s="11" t="n">
        <v>10</v>
      </c>
      <c r="E236" s="12" t="n">
        <f aca="false">ROUND(C236*D236/100,0)</f>
        <v>17987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20130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28" t="n">
        <v>1848</v>
      </c>
      <c r="AC236" s="12" t="n">
        <f aca="false">J236+AA236+AB236</f>
        <v>135950</v>
      </c>
      <c r="AD236" s="12" t="n">
        <v>76698</v>
      </c>
      <c r="AE236" s="12" t="n">
        <f aca="false">IF(AD236-AC236&gt;=0,AD236-AC236,0)</f>
        <v>0</v>
      </c>
      <c r="AF236" s="12" t="n">
        <f aca="false">IF(AC236-AD236&gt;=0,AC236-AD236,0)</f>
        <v>59252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20093</v>
      </c>
      <c r="D237" s="11" t="n">
        <v>10</v>
      </c>
      <c r="E237" s="12" t="n">
        <f aca="false">ROUND(C237*D237/100,0)</f>
        <v>12009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693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28" t="n">
        <v>652</v>
      </c>
      <c r="AC237" s="12" t="n">
        <f aca="false">J237+AA237+AB237</f>
        <v>23790</v>
      </c>
      <c r="AD237" s="12" t="n">
        <v>81792</v>
      </c>
      <c r="AE237" s="12" t="n">
        <f aca="false">IF(AD237-AC237&gt;=0,AD237-AC237,0)</f>
        <v>58002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5164</v>
      </c>
      <c r="D238" s="11" t="n">
        <v>10</v>
      </c>
      <c r="E238" s="12" t="n">
        <f aca="false">ROUND(C238*D238/100,0)</f>
        <v>18516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807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28" t="n">
        <v>594</v>
      </c>
      <c r="AC238" s="12" t="n">
        <f aca="false">J238+AA238+AB238</f>
        <v>73485</v>
      </c>
      <c r="AD238" s="12" t="n">
        <v>78214</v>
      </c>
      <c r="AE238" s="12" t="n">
        <f aca="false">IF(AD238-AC238&gt;=0,AD238-AC238,0)</f>
        <v>4729</v>
      </c>
      <c r="AF238" s="12" t="n">
        <f aca="false">IF(AC238-AD238&gt;=0,AC238-AD238,0)</f>
        <v>0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68958</v>
      </c>
      <c r="D239" s="11" t="n">
        <v>10</v>
      </c>
      <c r="E239" s="12" t="n">
        <f aca="false">ROUND(C239*D239/100,0)</f>
        <v>186896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7455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28" t="n">
        <v>11824</v>
      </c>
      <c r="AC239" s="12" t="n">
        <f aca="false">J239+AA239+AB239</f>
        <v>494283</v>
      </c>
      <c r="AD239" s="12" t="n">
        <v>402136</v>
      </c>
      <c r="AE239" s="12" t="n">
        <f aca="false">IF(AD239-AC239&gt;=0,AD239-AC239,0)</f>
        <v>0</v>
      </c>
      <c r="AF239" s="12" t="n">
        <f aca="false">IF(AC239-AD239&gt;=0,AC239-AD239,0)</f>
        <v>92147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80362</v>
      </c>
      <c r="D240" s="11" t="n">
        <v>10</v>
      </c>
      <c r="E240" s="12" t="n">
        <f aca="false">ROUND(C240*D240/100,0)</f>
        <v>8036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90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28" t="n">
        <v>0</v>
      </c>
      <c r="AC240" s="12" t="n">
        <f aca="false">J240+AA240+AB240</f>
        <v>10556</v>
      </c>
      <c r="AD240" s="12" t="n">
        <v>29528</v>
      </c>
      <c r="AE240" s="12" t="n">
        <f aca="false">IF(AD240-AC240&gt;=0,AD240-AC240,0)</f>
        <v>18972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82315</v>
      </c>
      <c r="D241" s="11" t="n">
        <v>10</v>
      </c>
      <c r="E241" s="12" t="n">
        <f aca="false">ROUND(C241*D241/100,0)</f>
        <v>48232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60065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28" t="n">
        <v>126</v>
      </c>
      <c r="AC241" s="12" t="n">
        <f aca="false">J241+AA241+AB241</f>
        <v>86662</v>
      </c>
      <c r="AD241" s="12" t="n">
        <v>98425</v>
      </c>
      <c r="AE241" s="12" t="n">
        <f aca="false">IF(AD241-AC241&gt;=0,AD241-AC241,0)</f>
        <v>11763</v>
      </c>
      <c r="AF241" s="12" t="n">
        <f aca="false">IF(AC241-AD241&gt;=0,AC241-AD241,0)</f>
        <v>0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966</v>
      </c>
      <c r="D242" s="11" t="n">
        <v>10</v>
      </c>
      <c r="E242" s="12" t="n">
        <f aca="false">ROUND(C242*D242/100,0)</f>
        <v>7597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81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28" t="n">
        <v>499</v>
      </c>
      <c r="AC242" s="12" t="n">
        <f aca="false">J242+AA242+AB242</f>
        <v>16881</v>
      </c>
      <c r="AD242" s="12" t="n">
        <v>71920</v>
      </c>
      <c r="AE242" s="12" t="n">
        <f aca="false">IF(AD242-AC242&gt;=0,AD242-AC242,0)</f>
        <v>55039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898</v>
      </c>
      <c r="D243" s="11" t="n">
        <v>10</v>
      </c>
      <c r="E243" s="12" t="n">
        <f aca="false">ROUND(C243*D243/100,0)</f>
        <v>6290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99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28" t="n">
        <v>297</v>
      </c>
      <c r="AC243" s="12" t="n">
        <f aca="false">J243+AA243+AB243</f>
        <v>15436</v>
      </c>
      <c r="AD243" s="12" t="n">
        <v>44395</v>
      </c>
      <c r="AE243" s="12" t="n">
        <f aca="false">IF(AD243-AC243&gt;=0,AD243-AC243,0)</f>
        <v>28959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847</v>
      </c>
      <c r="D244" s="11" t="n">
        <v>10</v>
      </c>
      <c r="E244" s="12" t="n">
        <f aca="false">ROUND(C244*D244/100,0)</f>
        <v>5485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76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28" t="n">
        <v>34</v>
      </c>
      <c r="AC244" s="12" t="n">
        <f aca="false">J244+AA244+AB244</f>
        <v>16126</v>
      </c>
      <c r="AD244" s="12" t="n">
        <v>53882</v>
      </c>
      <c r="AE244" s="12" t="n">
        <f aca="false">IF(AD244-AC244&gt;=0,AD244-AC244,0)</f>
        <v>37756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80011</v>
      </c>
      <c r="D245" s="11" t="n">
        <v>10</v>
      </c>
      <c r="E245" s="12" t="n">
        <f aca="false">ROUND(C245*D245/100,0)</f>
        <v>8001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759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28" t="n">
        <v>631</v>
      </c>
      <c r="AC245" s="12" t="n">
        <f aca="false">J245+AA245+AB245</f>
        <v>15523</v>
      </c>
      <c r="AD245" s="12" t="n">
        <v>84363</v>
      </c>
      <c r="AE245" s="12" t="n">
        <f aca="false">IF(AD245-AC245&gt;=0,AD245-AC245,0)</f>
        <v>68840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643</v>
      </c>
      <c r="D246" s="11" t="n">
        <v>10</v>
      </c>
      <c r="E246" s="12" t="n">
        <f aca="false">ROUND(C246*D246/100,0)</f>
        <v>1964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62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28" t="n">
        <v>300</v>
      </c>
      <c r="AC246" s="12" t="n">
        <f aca="false">J246+AA246+AB246</f>
        <v>5075</v>
      </c>
      <c r="AD246" s="12" t="n">
        <v>33377</v>
      </c>
      <c r="AE246" s="12" t="n">
        <f aca="false">IF(AD246-AC246&gt;=0,AD246-AC246,0)</f>
        <v>28302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81145</v>
      </c>
      <c r="D247" s="11" t="n">
        <v>10</v>
      </c>
      <c r="E247" s="12" t="n">
        <f aca="false">ROUND(C247*D247/100,0)</f>
        <v>18115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9099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28" t="n">
        <v>585</v>
      </c>
      <c r="AC247" s="12" t="n">
        <f aca="false">J247+AA247+AB247</f>
        <v>51049</v>
      </c>
      <c r="AD247" s="12" t="n">
        <v>59997</v>
      </c>
      <c r="AE247" s="12" t="n">
        <f aca="false">IF(AD247-AC247&gt;=0,AD247-AC247,0)</f>
        <v>8948</v>
      </c>
      <c r="AF247" s="12" t="n">
        <f aca="false">IF(AC247-AD247&gt;=0,AC247-AD247,0)</f>
        <v>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2840</v>
      </c>
      <c r="D248" s="11" t="n">
        <v>10</v>
      </c>
      <c r="E248" s="12" t="n">
        <f aca="false">ROUND(C248*D248/100,0)</f>
        <v>16284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623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28" t="n">
        <v>63</v>
      </c>
      <c r="AC248" s="12" t="n">
        <f aca="false">J248+AA248+AB248</f>
        <v>23696</v>
      </c>
      <c r="AD248" s="12" t="n">
        <v>53393</v>
      </c>
      <c r="AE248" s="12" t="n">
        <f aca="false">IF(AD248-AC248&gt;=0,AD248-AC248,0)</f>
        <v>29697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260</v>
      </c>
      <c r="D249" s="11" t="n">
        <v>10</v>
      </c>
      <c r="E249" s="12" t="n">
        <f aca="false">ROUND(C249*D249/100,0)</f>
        <v>926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100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28" t="n">
        <v>93</v>
      </c>
      <c r="AC249" s="12" t="n">
        <f aca="false">J249+AA249+AB249</f>
        <v>3484</v>
      </c>
      <c r="AD249" s="12" t="n">
        <v>29211</v>
      </c>
      <c r="AE249" s="12" t="n">
        <f aca="false">IF(AD249-AC249&gt;=0,AD249-AC249,0)</f>
        <v>25727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753</v>
      </c>
      <c r="D250" s="11" t="n">
        <v>10</v>
      </c>
      <c r="E250" s="12" t="n">
        <f aca="false">ROUND(C250*D250/100,0)</f>
        <v>3975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93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28" t="n">
        <v>507</v>
      </c>
      <c r="AC250" s="12" t="n">
        <f aca="false">J250+AA250+AB250</f>
        <v>10202</v>
      </c>
      <c r="AD250" s="12" t="n">
        <v>158488</v>
      </c>
      <c r="AE250" s="12" t="n">
        <f aca="false">IF(AD250-AC250&gt;=0,AD250-AC250,0)</f>
        <v>148286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678</v>
      </c>
      <c r="D251" s="11" t="n">
        <v>10</v>
      </c>
      <c r="E251" s="12" t="n">
        <f aca="false">ROUND(C251*D251/100,0)</f>
        <v>1068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19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28" t="n">
        <v>116</v>
      </c>
      <c r="AC251" s="12" t="n">
        <f aca="false">J251+AA251+AB251</f>
        <v>3916</v>
      </c>
      <c r="AD251" s="12" t="n">
        <v>38500</v>
      </c>
      <c r="AE251" s="12" t="n">
        <f aca="false">IF(AD251-AC251&gt;=0,AD251-AC251,0)</f>
        <v>34584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1240</v>
      </c>
      <c r="D252" s="11" t="n">
        <v>10</v>
      </c>
      <c r="E252" s="12" t="n">
        <f aca="false">ROUND(C252*D252/100,0)</f>
        <v>13124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259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28" t="n">
        <v>26</v>
      </c>
      <c r="AC252" s="12" t="n">
        <f aca="false">J252+AA252+AB252</f>
        <v>17705</v>
      </c>
      <c r="AD252" s="12" t="n">
        <v>91153</v>
      </c>
      <c r="AE252" s="12" t="n">
        <f aca="false">IF(AD252-AC252&gt;=0,AD252-AC252,0)</f>
        <v>73448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369</v>
      </c>
      <c r="D253" s="11" t="n">
        <v>10</v>
      </c>
      <c r="E253" s="12" t="n">
        <f aca="false">ROUND(C253*D253/100,0)</f>
        <v>2437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4976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28" t="n">
        <v>189</v>
      </c>
      <c r="AC253" s="12" t="n">
        <f aca="false">J253+AA253+AB253</f>
        <v>6121</v>
      </c>
      <c r="AD253" s="12" t="n">
        <v>27105</v>
      </c>
      <c r="AE253" s="12" t="n">
        <f aca="false">IF(AD253-AC253&gt;=0,AD253-AC253,0)</f>
        <v>20984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67899</v>
      </c>
      <c r="D254" s="11" t="n">
        <v>10</v>
      </c>
      <c r="E254" s="12" t="n">
        <f aca="false">ROUND(C254*D254/100,0)</f>
        <v>16790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658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1" t="n">
        <v>29</v>
      </c>
      <c r="AC254" s="12" t="n">
        <f aca="false">J254+AA254+AB254</f>
        <v>40049</v>
      </c>
      <c r="AD254" s="11" t="n">
        <v>27066</v>
      </c>
      <c r="AE254" s="12" t="n">
        <f aca="false">IF(AD254-AC254&gt;=0,AD254-AC254,0)</f>
        <v>0</v>
      </c>
      <c r="AF254" s="12" t="n">
        <f aca="false">IF(AC254-AD254&gt;=0,AC254-AD254,0)</f>
        <v>12983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5189</v>
      </c>
      <c r="D255" s="11" t="n">
        <v>10</v>
      </c>
      <c r="E255" s="12" t="n">
        <f aca="false">ROUND(C255*D255/100,0)</f>
        <v>20519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537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28" t="n">
        <v>58</v>
      </c>
      <c r="AC255" s="12" t="n">
        <f aca="false">J255+AA255+AB255</f>
        <v>37568</v>
      </c>
      <c r="AD255" s="12" t="n">
        <v>44208</v>
      </c>
      <c r="AE255" s="12" t="n">
        <f aca="false">IF(AD255-AC255&gt;=0,AD255-AC255,0)</f>
        <v>6640</v>
      </c>
      <c r="AF255" s="12" t="n">
        <f aca="false">IF(AC255-AD255&gt;=0,AC255-AD255,0)</f>
        <v>0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4380</v>
      </c>
      <c r="D256" s="11" t="n">
        <v>10</v>
      </c>
      <c r="E256" s="12" t="n">
        <f aca="false">ROUND(C256*D256/100,0)</f>
        <v>11438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3874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28" t="n">
        <v>204</v>
      </c>
      <c r="AC256" s="12" t="n">
        <f aca="false">J256+AA256+AB256</f>
        <v>22451</v>
      </c>
      <c r="AD256" s="12" t="n">
        <v>46455</v>
      </c>
      <c r="AE256" s="12" t="n">
        <f aca="false">IF(AD256-AC256&gt;=0,AD256-AC256,0)</f>
        <v>24004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0033</v>
      </c>
      <c r="D257" s="11" t="n">
        <v>10</v>
      </c>
      <c r="E257" s="12" t="n">
        <f aca="false">ROUND(C257*D257/100,0)</f>
        <v>9003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2882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28" t="n">
        <v>0</v>
      </c>
      <c r="AC257" s="12" t="n">
        <f aca="false">J257+AA257+AB257</f>
        <v>15204</v>
      </c>
      <c r="AD257" s="12" t="n">
        <v>52246</v>
      </c>
      <c r="AE257" s="12" t="n">
        <f aca="false">IF(AD257-AC257&gt;=0,AD257-AC257,0)</f>
        <v>37042</v>
      </c>
      <c r="AF257" s="12" t="n">
        <f aca="false">IF(AC257-AD257&gt;=0,AC257-AD257,0)</f>
        <v>0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2160</v>
      </c>
      <c r="D258" s="11" t="n">
        <v>10</v>
      </c>
      <c r="E258" s="12" t="n">
        <f aca="false">ROUND(C258*D258/100,0)</f>
        <v>6216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840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28" t="n">
        <v>355</v>
      </c>
      <c r="AC258" s="12" t="n">
        <f aca="false">J258+AA258+AB258</f>
        <v>14675</v>
      </c>
      <c r="AD258" s="12" t="n">
        <v>66478</v>
      </c>
      <c r="AE258" s="12" t="n">
        <f aca="false">IF(AD258-AC258&gt;=0,AD258-AC258,0)</f>
        <v>51803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6193</v>
      </c>
      <c r="D259" s="11" t="n">
        <v>10</v>
      </c>
      <c r="E259" s="12" t="n">
        <f aca="false">ROUND(C259*D259/100,0)</f>
        <v>20619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7420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28" t="n">
        <v>0</v>
      </c>
      <c r="AC259" s="12" t="n">
        <f aca="false">J259+AA259+AB259</f>
        <v>50109</v>
      </c>
      <c r="AD259" s="12" t="n">
        <v>52047</v>
      </c>
      <c r="AE259" s="12" t="n">
        <f aca="false">IF(AD259-AC259&gt;=0,AD259-AC259,0)</f>
        <v>1938</v>
      </c>
      <c r="AF259" s="12" t="n">
        <f aca="false">IF(AC259-AD259&gt;=0,AC259-AD259,0)</f>
        <v>0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91808</v>
      </c>
      <c r="D260" s="11" t="n">
        <v>10</v>
      </c>
      <c r="E260" s="12" t="n">
        <f aca="false">ROUND(C260*D260/100,0)</f>
        <v>19181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597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28" t="n">
        <v>0</v>
      </c>
      <c r="AC260" s="12" t="n">
        <f aca="false">J260+AA260+AB260</f>
        <v>34159</v>
      </c>
      <c r="AD260" s="12" t="n">
        <v>33491</v>
      </c>
      <c r="AE260" s="12" t="n">
        <f aca="false">IF(AD260-AC260&gt;=0,AD260-AC260,0)</f>
        <v>0</v>
      </c>
      <c r="AF260" s="12" t="n">
        <f aca="false">IF(AC260-AD260&gt;=0,AC260-AD260,0)</f>
        <v>668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6969</v>
      </c>
      <c r="D261" s="11" t="n">
        <v>10</v>
      </c>
      <c r="E261" s="12" t="n">
        <f aca="false">ROUND(C261*D261/100,0)</f>
        <v>10697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5126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28" t="n">
        <v>0</v>
      </c>
      <c r="AC261" s="12" t="n">
        <f aca="false">J261+AA261+AB261</f>
        <v>18450</v>
      </c>
      <c r="AD261" s="12" t="n">
        <v>33496</v>
      </c>
      <c r="AE261" s="12" t="n">
        <f aca="false">IF(AD261-AC261&gt;=0,AD261-AC261,0)</f>
        <v>15046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1393</v>
      </c>
      <c r="D262" s="11" t="n">
        <v>10</v>
      </c>
      <c r="E262" s="12" t="n">
        <f aca="false">ROUND(C262*D262/100,0)</f>
        <v>213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9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1" t="n">
        <v>0</v>
      </c>
      <c r="AC262" s="12" t="n">
        <f aca="false">J262+AA262+AB262</f>
        <v>6518</v>
      </c>
      <c r="AD262" s="11" t="n">
        <v>12877</v>
      </c>
      <c r="AE262" s="12" t="n">
        <f aca="false">IF(AD262-AC262&gt;=0,AD262-AC262,0)</f>
        <v>6359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68895</v>
      </c>
      <c r="D263" s="11" t="n">
        <v>10</v>
      </c>
      <c r="E263" s="12" t="n">
        <f aca="false">ROUND(C263*D263/100,0)</f>
        <v>216890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7744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28" t="n">
        <v>3648</v>
      </c>
      <c r="AC263" s="12" t="n">
        <f aca="false">J263+AA263+AB263</f>
        <v>335738</v>
      </c>
      <c r="AD263" s="12" t="n">
        <v>231022</v>
      </c>
      <c r="AE263" s="12" t="n">
        <f aca="false">IF(AD263-AC263&gt;=0,AD263-AC263,0)</f>
        <v>0</v>
      </c>
      <c r="AF263" s="12" t="n">
        <f aca="false">IF(AC263-AD263&gt;=0,AC263-AD263,0)</f>
        <v>104716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599</v>
      </c>
      <c r="D264" s="11" t="n">
        <v>10</v>
      </c>
      <c r="E264" s="12" t="n">
        <f aca="false">ROUND(C264*D264/100,0)</f>
        <v>1660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89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28" t="n">
        <v>0</v>
      </c>
      <c r="AC264" s="12" t="n">
        <f aca="false">J264+AA264+AB264</f>
        <v>10605</v>
      </c>
      <c r="AD264" s="12" t="n">
        <v>35548</v>
      </c>
      <c r="AE264" s="12" t="n">
        <f aca="false">IF(AD264-AC264&gt;=0,AD264-AC264,0)</f>
        <v>24943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1681</v>
      </c>
      <c r="D265" s="11" t="n">
        <v>10</v>
      </c>
      <c r="E265" s="12" t="n">
        <f aca="false">ROUND(C265*D265/100,0)</f>
        <v>4168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925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28" t="n">
        <v>0</v>
      </c>
      <c r="AC265" s="12" t="n">
        <f aca="false">J265+AA265+AB265</f>
        <v>21956</v>
      </c>
      <c r="AD265" s="12" t="n">
        <v>18751</v>
      </c>
      <c r="AE265" s="12" t="n">
        <f aca="false">IF(AD265-AC265&gt;=0,AD265-AC265,0)</f>
        <v>0</v>
      </c>
      <c r="AF265" s="12" t="n">
        <f aca="false">IF(AC265-AD265&gt;=0,AC265-AD265,0)</f>
        <v>3205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88291</v>
      </c>
      <c r="D266" s="11" t="n">
        <v>10</v>
      </c>
      <c r="E266" s="12" t="n">
        <f aca="false">ROUND(C266*D266/100,0)</f>
        <v>68829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31373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28" t="n">
        <v>0</v>
      </c>
      <c r="AC266" s="12" t="n">
        <f aca="false">J266+AA266+AB266</f>
        <v>153933</v>
      </c>
      <c r="AD266" s="12" t="n">
        <v>29163</v>
      </c>
      <c r="AE266" s="12" t="n">
        <f aca="false">IF(AD266-AC266&gt;=0,AD266-AC266,0)</f>
        <v>0</v>
      </c>
      <c r="AF266" s="12" t="n">
        <f aca="false">IF(AC266-AD266&gt;=0,AC266-AD266,0)</f>
        <v>124770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5167</v>
      </c>
      <c r="D267" s="11" t="n">
        <v>10</v>
      </c>
      <c r="E267" s="12" t="n">
        <f aca="false">ROUND(C267*D267/100,0)</f>
        <v>18517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848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28" t="n">
        <v>0</v>
      </c>
      <c r="AC267" s="12" t="n">
        <f aca="false">J267+AA267+AB267</f>
        <v>64713</v>
      </c>
      <c r="AD267" s="12" t="n">
        <v>77409</v>
      </c>
      <c r="AE267" s="12" t="n">
        <f aca="false">IF(AD267-AC267&gt;=0,AD267-AC267,0)</f>
        <v>12696</v>
      </c>
      <c r="AF267" s="12" t="n">
        <f aca="false">IF(AC267-AD267&gt;=0,AC267-AD267,0)</f>
        <v>0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605</v>
      </c>
      <c r="D268" s="11" t="n">
        <v>10</v>
      </c>
      <c r="E268" s="12" t="n">
        <f aca="false">ROUND(C268*D268/100,0)</f>
        <v>2361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724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28" t="n">
        <v>0</v>
      </c>
      <c r="AC268" s="12" t="n">
        <f aca="false">J268+AA268+AB268</f>
        <v>19053</v>
      </c>
      <c r="AD268" s="12" t="n">
        <v>21834</v>
      </c>
      <c r="AE268" s="12" t="n">
        <f aca="false">IF(AD268-AC268&gt;=0,AD268-AC268,0)</f>
        <v>2781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993</v>
      </c>
      <c r="D269" s="11" t="n">
        <v>10</v>
      </c>
      <c r="E269" s="12" t="n">
        <f aca="false">ROUND(C269*D269/100,0)</f>
        <v>3799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581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28" t="n">
        <v>0</v>
      </c>
      <c r="AC269" s="12" t="n">
        <f aca="false">J269+AA269+AB269</f>
        <v>26873</v>
      </c>
      <c r="AD269" s="12" t="n">
        <v>26797</v>
      </c>
      <c r="AE269" s="12" t="n">
        <f aca="false">IF(AD269-AC269&gt;=0,AD269-AC269,0)</f>
        <v>0</v>
      </c>
      <c r="AF269" s="12" t="n">
        <f aca="false">IF(AC269-AD269&gt;=0,AC269-AD269,0)</f>
        <v>76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642</v>
      </c>
      <c r="D270" s="11" t="n">
        <v>10</v>
      </c>
      <c r="E270" s="12" t="n">
        <f aca="false">ROUND(C270*D270/100,0)</f>
        <v>2664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65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28" t="n">
        <v>249</v>
      </c>
      <c r="AC270" s="12" t="n">
        <f aca="false">J270+AA270+AB270</f>
        <v>18001</v>
      </c>
      <c r="AD270" s="12" t="n">
        <v>31918</v>
      </c>
      <c r="AE270" s="12" t="n">
        <f aca="false">IF(AD270-AC270&gt;=0,AD270-AC270,0)</f>
        <v>13917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8290</v>
      </c>
      <c r="D271" s="11" t="n">
        <v>10</v>
      </c>
      <c r="E271" s="12" t="n">
        <f aca="false">ROUND(C271*D271/100,0)</f>
        <v>8829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441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28" t="n">
        <v>412</v>
      </c>
      <c r="AC271" s="12" t="n">
        <f aca="false">J271+AA271+AB271</f>
        <v>37356</v>
      </c>
      <c r="AD271" s="12" t="n">
        <v>54961</v>
      </c>
      <c r="AE271" s="12" t="n">
        <f aca="false">IF(AD271-AC271&gt;=0,AD271-AC271,0)</f>
        <v>17605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4550</v>
      </c>
      <c r="D272" s="11" t="n">
        <v>10</v>
      </c>
      <c r="E272" s="12" t="n">
        <f aca="false">ROUND(C272*D272/100,0)</f>
        <v>14455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087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28" t="n">
        <v>87</v>
      </c>
      <c r="AC272" s="12" t="n">
        <f aca="false">J272+AA272+AB272</f>
        <v>52535</v>
      </c>
      <c r="AD272" s="12" t="n">
        <v>82920</v>
      </c>
      <c r="AE272" s="12" t="n">
        <f aca="false">IF(AD272-AC272&gt;=0,AD272-AC272,0)</f>
        <v>30385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189289</v>
      </c>
      <c r="D273" s="11" t="n">
        <v>10</v>
      </c>
      <c r="E273" s="12" t="n">
        <f aca="false">ROUND(C273*D273/100,0)</f>
        <v>218929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6949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28" t="n">
        <v>4270</v>
      </c>
      <c r="AC273" s="12" t="n">
        <f aca="false">J273+AA273+AB273</f>
        <v>345212</v>
      </c>
      <c r="AD273" s="12" t="n">
        <v>396515</v>
      </c>
      <c r="AE273" s="12" t="n">
        <f aca="false">IF(AD273-AC273&gt;=0,AD273-AC273,0)</f>
        <v>51303</v>
      </c>
      <c r="AF273" s="12" t="n">
        <f aca="false">IF(AC273-AD273&gt;=0,AC273-AD273,0)</f>
        <v>0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69518</v>
      </c>
      <c r="D274" s="11" t="n">
        <v>10</v>
      </c>
      <c r="E274" s="12" t="n">
        <f aca="false">ROUND(C274*D274/100,0)</f>
        <v>6952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358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28" t="n">
        <v>307</v>
      </c>
      <c r="AC274" s="12" t="n">
        <f aca="false">J274+AA274+AB274</f>
        <v>17695</v>
      </c>
      <c r="AD274" s="12" t="n">
        <v>44063</v>
      </c>
      <c r="AE274" s="12" t="n">
        <f aca="false">IF(AD274-AC274&gt;=0,AD274-AC274,0)</f>
        <v>26368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6798</v>
      </c>
      <c r="D275" s="11" t="n">
        <v>10</v>
      </c>
      <c r="E275" s="12" t="n">
        <f aca="false">ROUND(C275*D275/100,0)</f>
        <v>2680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49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1" t="n">
        <v>99</v>
      </c>
      <c r="AC275" s="12" t="n">
        <f aca="false">J275+AA275+AB275</f>
        <v>4332</v>
      </c>
      <c r="AD275" s="11" t="n">
        <v>27476</v>
      </c>
      <c r="AE275" s="12" t="n">
        <f aca="false">IF(AD275-AC275&gt;=0,AD275-AC275,0)</f>
        <v>23144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042</v>
      </c>
      <c r="D276" s="11" t="n">
        <v>10</v>
      </c>
      <c r="E276" s="12" t="n">
        <f aca="false">ROUND(C276*D276/100,0)</f>
        <v>4404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470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28" t="n">
        <v>41</v>
      </c>
      <c r="AC276" s="12" t="n">
        <f aca="false">J276+AA276+AB276</f>
        <v>11664</v>
      </c>
      <c r="AD276" s="12" t="n">
        <v>34424</v>
      </c>
      <c r="AE276" s="12" t="n">
        <f aca="false">IF(AD276-AC276&gt;=0,AD276-AC276,0)</f>
        <v>22760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50194</v>
      </c>
      <c r="D277" s="11" t="n">
        <v>10</v>
      </c>
      <c r="E277" s="12" t="n">
        <f aca="false">ROUND(C277*D277/100,0)</f>
        <v>5019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249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28" t="n">
        <v>622</v>
      </c>
      <c r="AC277" s="12" t="n">
        <f aca="false">J277+AA277+AB277</f>
        <v>11888</v>
      </c>
      <c r="AD277" s="12" t="n">
        <v>60081</v>
      </c>
      <c r="AE277" s="12" t="n">
        <f aca="false">IF(AD277-AC277&gt;=0,AD277-AC277,0)</f>
        <v>48193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5163</v>
      </c>
      <c r="D278" s="11" t="n">
        <v>10</v>
      </c>
      <c r="E278" s="12" t="n">
        <f aca="false">ROUND(C278*D278/100,0)</f>
        <v>10516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792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28" t="n">
        <v>233</v>
      </c>
      <c r="AC278" s="12" t="n">
        <f aca="false">J278+AA278+AB278</f>
        <v>20806</v>
      </c>
      <c r="AD278" s="12" t="n">
        <v>91233</v>
      </c>
      <c r="AE278" s="12" t="n">
        <f aca="false">IF(AD278-AC278&gt;=0,AD278-AC278,0)</f>
        <v>70427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8109</v>
      </c>
      <c r="D279" s="11" t="n">
        <v>10</v>
      </c>
      <c r="E279" s="12" t="n">
        <f aca="false">ROUND(C279*D279/100,0)</f>
        <v>2811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766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28" t="n">
        <v>157</v>
      </c>
      <c r="AC279" s="12" t="n">
        <f aca="false">J279+AA279+AB279</f>
        <v>18723</v>
      </c>
      <c r="AD279" s="12" t="n">
        <v>36776</v>
      </c>
      <c r="AE279" s="12" t="n">
        <f aca="false">IF(AD279-AC279&gt;=0,AD279-AC279,0)</f>
        <v>18053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9845</v>
      </c>
      <c r="D280" s="11" t="n">
        <v>10</v>
      </c>
      <c r="E280" s="12" t="n">
        <f aca="false">ROUND(C280*D280/100,0)</f>
        <v>26985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3243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1" t="n">
        <v>575</v>
      </c>
      <c r="AC280" s="12" t="n">
        <f aca="false">J280+AA280+AB280</f>
        <v>43322</v>
      </c>
      <c r="AD280" s="11" t="n">
        <v>92444</v>
      </c>
      <c r="AE280" s="12" t="n">
        <f aca="false">IF(AD280-AC280&gt;=0,AD280-AC280,0)</f>
        <v>49122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3252</v>
      </c>
      <c r="D281" s="11" t="n">
        <v>10</v>
      </c>
      <c r="E281" s="12" t="n">
        <f aca="false">ROUND(C281*D281/100,0)</f>
        <v>1325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72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28" t="n">
        <v>137</v>
      </c>
      <c r="AC281" s="12" t="n">
        <f aca="false">J281+AA281+AB281</f>
        <v>8789</v>
      </c>
      <c r="AD281" s="12" t="n">
        <v>30535</v>
      </c>
      <c r="AE281" s="12" t="n">
        <f aca="false">IF(AD281-AC281&gt;=0,AD281-AC281,0)</f>
        <v>21746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30117</v>
      </c>
      <c r="D282" s="11" t="n">
        <v>10</v>
      </c>
      <c r="E282" s="12" t="n">
        <f aca="false">ROUND(C282*D282/100,0)</f>
        <v>301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505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28" t="n">
        <v>367</v>
      </c>
      <c r="AC282" s="12" t="n">
        <f aca="false">J282+AA282+AB282</f>
        <v>6155</v>
      </c>
      <c r="AD282" s="12" t="n">
        <v>53129</v>
      </c>
      <c r="AE282" s="12" t="n">
        <f aca="false">IF(AD282-AC282&gt;=0,AD282-AC282,0)</f>
        <v>46974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10028</v>
      </c>
      <c r="D283" s="11" t="n">
        <v>10</v>
      </c>
      <c r="E283" s="12" t="n">
        <f aca="false">ROUND(C283*D283/100,0)</f>
        <v>100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8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28" t="n">
        <v>0</v>
      </c>
      <c r="AC283" s="12" t="n">
        <f aca="false">J283+AA283+AB283</f>
        <v>4541</v>
      </c>
      <c r="AD283" s="12" t="n">
        <v>25080</v>
      </c>
      <c r="AE283" s="12" t="n">
        <f aca="false">IF(AD283-AC283&gt;=0,AD283-AC283,0)</f>
        <v>20539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262</v>
      </c>
      <c r="D284" s="11" t="n">
        <v>10</v>
      </c>
      <c r="E284" s="12" t="n">
        <f aca="false">ROUND(C284*D284/100,0)</f>
        <v>6626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263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28" t="n">
        <v>0</v>
      </c>
      <c r="AC284" s="12" t="n">
        <f aca="false">J284+AA284+AB284</f>
        <v>12546</v>
      </c>
      <c r="AD284" s="12" t="n">
        <v>29578</v>
      </c>
      <c r="AE284" s="12" t="n">
        <f aca="false">IF(AD284-AC284&gt;=0,AD284-AC284,0)</f>
        <v>17032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55615</v>
      </c>
      <c r="D285" s="11" t="n">
        <v>10</v>
      </c>
      <c r="E285" s="12" t="n">
        <f aca="false">ROUND(C285*D285/100,0)</f>
        <v>145562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6260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28" t="n">
        <v>1455</v>
      </c>
      <c r="AC285" s="12" t="n">
        <f aca="false">J285+AA285+AB285</f>
        <v>268422</v>
      </c>
      <c r="AD285" s="12" t="n">
        <v>182829</v>
      </c>
      <c r="AE285" s="12" t="n">
        <f aca="false">IF(AD285-AC285&gt;=0,AD285-AC285,0)</f>
        <v>0</v>
      </c>
      <c r="AF285" s="12" t="n">
        <f aca="false">IF(AC285-AD285&gt;=0,AC285-AD285,0)</f>
        <v>85593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1072</v>
      </c>
      <c r="D286" s="11" t="n">
        <v>10</v>
      </c>
      <c r="E286" s="12" t="n">
        <f aca="false">ROUND(C286*D286/100,0)</f>
        <v>14107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855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28" t="n">
        <v>580</v>
      </c>
      <c r="AC286" s="12" t="n">
        <f aca="false">J286+AA286+AB286</f>
        <v>75772</v>
      </c>
      <c r="AD286" s="12" t="n">
        <v>78385</v>
      </c>
      <c r="AE286" s="12" t="n">
        <f aca="false">IF(AD286-AC286&gt;=0,AD286-AC286,0)</f>
        <v>2613</v>
      </c>
      <c r="AF286" s="12" t="n">
        <f aca="false">IF(AC286-AD286&gt;=0,AC286-AD286,0)</f>
        <v>0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397570</v>
      </c>
      <c r="D287" s="11" t="n">
        <v>10</v>
      </c>
      <c r="E287" s="12" t="n">
        <f aca="false">ROUND(C287*D287/100,0)</f>
        <v>39757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298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28" t="n">
        <v>348</v>
      </c>
      <c r="AC287" s="12" t="n">
        <f aca="false">J287+AA287+AB287</f>
        <v>72882</v>
      </c>
      <c r="AD287" s="12" t="n">
        <v>69853</v>
      </c>
      <c r="AE287" s="12" t="n">
        <f aca="false">IF(AD287-AC287&gt;=0,AD287-AC287,0)</f>
        <v>0</v>
      </c>
      <c r="AF287" s="12" t="n">
        <f aca="false">IF(AC287-AD287&gt;=0,AC287-AD287,0)</f>
        <v>3029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6948</v>
      </c>
      <c r="D288" s="11" t="n">
        <v>10</v>
      </c>
      <c r="E288" s="12" t="n">
        <f aca="false">ROUND(C288*D288/100,0)</f>
        <v>7695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25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1" t="n">
        <v>348</v>
      </c>
      <c r="AC288" s="12" t="n">
        <f aca="false">J288+AA288+AB288</f>
        <v>51590</v>
      </c>
      <c r="AD288" s="11" t="n">
        <v>93849</v>
      </c>
      <c r="AE288" s="12" t="n">
        <f aca="false">IF(AD288-AC288&gt;=0,AD288-AC288,0)</f>
        <v>42259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8513</v>
      </c>
      <c r="D289" s="11" t="n">
        <v>10</v>
      </c>
      <c r="E289" s="12" t="n">
        <f aca="false">ROUND(C289*D289/100,0)</f>
        <v>1851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841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28" t="n">
        <v>313</v>
      </c>
      <c r="AC289" s="12" t="n">
        <f aca="false">J289+AA289+AB289</f>
        <v>7437</v>
      </c>
      <c r="AD289" s="12" t="n">
        <v>46320</v>
      </c>
      <c r="AE289" s="12" t="n">
        <f aca="false">IF(AD289-AC289&gt;=0,AD289-AC289,0)</f>
        <v>38883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9263</v>
      </c>
      <c r="D290" s="11" t="n">
        <v>10</v>
      </c>
      <c r="E290" s="12" t="n">
        <f aca="false">ROUND(C290*D290/100,0)</f>
        <v>1926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925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28" t="n">
        <v>194</v>
      </c>
      <c r="AC290" s="12" t="n">
        <f aca="false">J290+AA290+AB290</f>
        <v>4650</v>
      </c>
      <c r="AD290" s="12" t="n">
        <v>25278</v>
      </c>
      <c r="AE290" s="12" t="n">
        <f aca="false">IF(AD290-AC290&gt;=0,AD290-AC290,0)</f>
        <v>20628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865017</v>
      </c>
      <c r="D291" s="11" t="n">
        <v>10</v>
      </c>
      <c r="E291" s="12" t="n">
        <f aca="false">ROUND(C291*D291/100,0)</f>
        <v>86502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16369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28" t="n">
        <v>499</v>
      </c>
      <c r="AC291" s="12" t="n">
        <f aca="false">J291+AA291+AB291</f>
        <v>155416</v>
      </c>
      <c r="AD291" s="12" t="n">
        <v>141775</v>
      </c>
      <c r="AE291" s="12" t="n">
        <f aca="false">IF(AD291-AC291&gt;=0,AD291-AC291,0)</f>
        <v>0</v>
      </c>
      <c r="AF291" s="12" t="n">
        <f aca="false">IF(AC291-AD291&gt;=0,AC291-AD291,0)</f>
        <v>13641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9352</v>
      </c>
      <c r="D292" s="11" t="n">
        <v>10</v>
      </c>
      <c r="E292" s="12" t="n">
        <f aca="false">ROUND(C292*D292/100,0)</f>
        <v>2935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7098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28" t="n">
        <v>580</v>
      </c>
      <c r="AC292" s="12" t="n">
        <f aca="false">J292+AA292+AB292</f>
        <v>8965</v>
      </c>
      <c r="AD292" s="12" t="n">
        <v>52078</v>
      </c>
      <c r="AE292" s="12" t="n">
        <f aca="false">IF(AD292-AC292&gt;=0,AD292-AC292,0)</f>
        <v>43113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8805</v>
      </c>
      <c r="D293" s="11" t="n">
        <v>10</v>
      </c>
      <c r="E293" s="12" t="n">
        <f aca="false">ROUND(C293*D293/100,0)</f>
        <v>5881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527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28" t="n">
        <v>452</v>
      </c>
      <c r="AC293" s="12" t="n">
        <f aca="false">J293+AA293+AB293</f>
        <v>13916</v>
      </c>
      <c r="AD293" s="12" t="n">
        <v>65093</v>
      </c>
      <c r="AE293" s="12" t="n">
        <f aca="false">IF(AD293-AC293&gt;=0,AD293-AC293,0)</f>
        <v>51177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4008</v>
      </c>
      <c r="D294" s="11" t="n">
        <v>10</v>
      </c>
      <c r="E294" s="12" t="n">
        <f aca="false">ROUND(C294*D294/100,0)</f>
        <v>1401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495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28" t="n">
        <v>348</v>
      </c>
      <c r="AC294" s="12" t="n">
        <f aca="false">J294+AA294+AB294</f>
        <v>21250</v>
      </c>
      <c r="AD294" s="12" t="n">
        <v>26620</v>
      </c>
      <c r="AE294" s="12" t="n">
        <f aca="false">IF(AD294-AC294&gt;=0,AD294-AC294,0)</f>
        <v>5370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5599</v>
      </c>
      <c r="D295" s="11" t="n">
        <v>10</v>
      </c>
      <c r="E295" s="12" t="n">
        <f aca="false">ROUND(C295*D295/100,0)</f>
        <v>156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304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28" t="n">
        <v>232</v>
      </c>
      <c r="AC295" s="12" t="n">
        <f aca="false">J295+AA295+AB295</f>
        <v>3717</v>
      </c>
      <c r="AD295" s="12" t="n">
        <v>22353</v>
      </c>
      <c r="AE295" s="12" t="n">
        <f aca="false">IF(AD295-AC295&gt;=0,AD295-AC295,0)</f>
        <v>18636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4594</v>
      </c>
      <c r="D296" s="11" t="n">
        <v>10</v>
      </c>
      <c r="E296" s="12" t="n">
        <f aca="false">ROUND(C296*D296/100,0)</f>
        <v>20459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572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28" t="n">
        <v>1298</v>
      </c>
      <c r="AC296" s="12" t="n">
        <f aca="false">J296+AA296+AB296</f>
        <v>41600</v>
      </c>
      <c r="AD296" s="12" t="n">
        <v>78391</v>
      </c>
      <c r="AE296" s="12" t="n">
        <f aca="false">IF(AD296-AC296&gt;=0,AD296-AC296,0)</f>
        <v>36791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194</v>
      </c>
      <c r="D297" s="11" t="n">
        <v>10</v>
      </c>
      <c r="E297" s="12" t="n">
        <f aca="false">ROUND(C297*D297/100,0)</f>
        <v>1619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46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28" t="n">
        <v>232</v>
      </c>
      <c r="AC297" s="12" t="n">
        <f aca="false">J297+AA297+AB297</f>
        <v>12224</v>
      </c>
      <c r="AD297" s="12" t="n">
        <v>55413</v>
      </c>
      <c r="AE297" s="12" t="n">
        <f aca="false">IF(AD297-AC297&gt;=0,AD297-AC297,0)</f>
        <v>43189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241</v>
      </c>
      <c r="D298" s="11" t="n">
        <v>10</v>
      </c>
      <c r="E298" s="12" t="n">
        <f aca="false">ROUND(C298*D298/100,0)</f>
        <v>1524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17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28" t="n">
        <v>340</v>
      </c>
      <c r="AC298" s="12" t="n">
        <f aca="false">J298+AA298+AB298</f>
        <v>7854</v>
      </c>
      <c r="AD298" s="12" t="n">
        <v>53019</v>
      </c>
      <c r="AE298" s="12" t="n">
        <f aca="false">IF(AD298-AC298&gt;=0,AD298-AC298,0)</f>
        <v>45165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716</v>
      </c>
      <c r="D299" s="11" t="n">
        <v>10</v>
      </c>
      <c r="E299" s="12" t="n">
        <f aca="false">ROUND(C299*D299/100,0)</f>
        <v>572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8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28" t="n">
        <v>218</v>
      </c>
      <c r="AC299" s="12" t="n">
        <f aca="false">J299+AA299+AB299</f>
        <v>7065</v>
      </c>
      <c r="AD299" s="12" t="n">
        <v>50270</v>
      </c>
      <c r="AE299" s="12" t="n">
        <f aca="false">IF(AD299-AC299&gt;=0,AD299-AC299,0)</f>
        <v>43205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613</v>
      </c>
      <c r="D300" s="11" t="n">
        <v>10</v>
      </c>
      <c r="E300" s="12" t="n">
        <f aca="false">ROUND(C300*D300/100,0)</f>
        <v>6461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229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1" t="n">
        <v>0</v>
      </c>
      <c r="AC300" s="12" t="n">
        <f aca="false">J300+AA300+AB300</f>
        <v>16644</v>
      </c>
      <c r="AD300" s="11" t="n">
        <v>34600</v>
      </c>
      <c r="AE300" s="12" t="n">
        <f aca="false">IF(AD300-AC300&gt;=0,AD300-AC300,0)</f>
        <v>17956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4782</v>
      </c>
      <c r="D301" s="11" t="n">
        <v>10</v>
      </c>
      <c r="E301" s="12" t="n">
        <f aca="false">ROUND(C301*D301/100,0)</f>
        <v>17478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805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28" t="n">
        <v>107</v>
      </c>
      <c r="AC301" s="12" t="n">
        <f aca="false">J301+AA301+AB301</f>
        <v>20483</v>
      </c>
      <c r="AD301" s="12" t="n">
        <v>71249</v>
      </c>
      <c r="AE301" s="12" t="n">
        <f aca="false">IF(AD301-AC301&gt;=0,AD301-AC301,0)</f>
        <v>50766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5025</v>
      </c>
      <c r="D302" s="11" t="n">
        <v>10</v>
      </c>
      <c r="E302" s="12" t="n">
        <f aca="false">ROUND(C302*D302/100,0)</f>
        <v>3503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90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28" t="n">
        <v>116</v>
      </c>
      <c r="AC302" s="12" t="n">
        <f aca="false">J302+AA302+AB302</f>
        <v>17180</v>
      </c>
      <c r="AD302" s="12" t="n">
        <v>40100</v>
      </c>
      <c r="AE302" s="12" t="n">
        <f aca="false">IF(AD302-AC302&gt;=0,AD302-AC302,0)</f>
        <v>22920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717</v>
      </c>
      <c r="D303" s="11" t="n">
        <v>10</v>
      </c>
      <c r="E303" s="12" t="n">
        <f aca="false">ROUND(C303*D303/100,0)</f>
        <v>11272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44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28" t="n">
        <v>12</v>
      </c>
      <c r="AC303" s="12" t="n">
        <f aca="false">J303+AA303+AB303</f>
        <v>26157</v>
      </c>
      <c r="AD303" s="12" t="n">
        <v>115601</v>
      </c>
      <c r="AE303" s="12" t="n">
        <f aca="false">IF(AD303-AC303&gt;=0,AD303-AC303,0)</f>
        <v>89444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76278</v>
      </c>
      <c r="D304" s="11" t="n">
        <v>10</v>
      </c>
      <c r="E304" s="12" t="n">
        <f aca="false">ROUND(C304*D304/100,0)</f>
        <v>297628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2232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28" t="n">
        <v>1044</v>
      </c>
      <c r="AC304" s="12" t="n">
        <f aca="false">J304+AA304+AB304</f>
        <v>591845</v>
      </c>
      <c r="AD304" s="12" t="n">
        <v>566646</v>
      </c>
      <c r="AE304" s="12" t="n">
        <f aca="false">IF(AD304-AC304&gt;=0,AD304-AC304,0)</f>
        <v>0</v>
      </c>
      <c r="AF304" s="12" t="n">
        <f aca="false">IF(AC304-AD304&gt;=0,AC304-AD304,0)</f>
        <v>25199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4327</v>
      </c>
      <c r="D305" s="11" t="n">
        <v>10</v>
      </c>
      <c r="E305" s="12" t="n">
        <f aca="false">ROUND(C305*D305/100,0)</f>
        <v>18433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504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28" t="n">
        <v>174</v>
      </c>
      <c r="AC305" s="12" t="n">
        <f aca="false">J305+AA305+AB305</f>
        <v>53103</v>
      </c>
      <c r="AD305" s="12" t="n">
        <v>55532</v>
      </c>
      <c r="AE305" s="12" t="n">
        <f aca="false">IF(AD305-AC305&gt;=0,AD305-AC305,0)</f>
        <v>2429</v>
      </c>
      <c r="AF305" s="12" t="n">
        <f aca="false">IF(AC305-AD305&gt;=0,AC305-AD305,0)</f>
        <v>0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399</v>
      </c>
      <c r="D306" s="11" t="n">
        <v>10</v>
      </c>
      <c r="E306" s="12" t="n">
        <f aca="false">ROUND(C306*D306/100,0)</f>
        <v>3140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403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28" t="n">
        <v>23</v>
      </c>
      <c r="AC306" s="12" t="n">
        <f aca="false">J306+AA306+AB306</f>
        <v>17338</v>
      </c>
      <c r="AD306" s="12" t="n">
        <v>32492</v>
      </c>
      <c r="AE306" s="12" t="n">
        <f aca="false">IF(AD306-AC306&gt;=0,AD306-AC306,0)</f>
        <v>15154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752</v>
      </c>
      <c r="D307" s="11" t="n">
        <v>10</v>
      </c>
      <c r="E307" s="12" t="n">
        <f aca="false">ROUND(C307*D307/100,0)</f>
        <v>10375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701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28" t="n">
        <v>116</v>
      </c>
      <c r="AC307" s="12" t="n">
        <f aca="false">J307+AA307+AB307</f>
        <v>43372</v>
      </c>
      <c r="AD307" s="12" t="n">
        <v>39216</v>
      </c>
      <c r="AE307" s="12" t="n">
        <f aca="false">IF(AD307-AC307&gt;=0,AD307-AC307,0)</f>
        <v>0</v>
      </c>
      <c r="AF307" s="12" t="n">
        <f aca="false">IF(AC307-AD307&gt;=0,AC307-AD307,0)</f>
        <v>4156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453</v>
      </c>
      <c r="D308" s="11" t="n">
        <v>10</v>
      </c>
      <c r="E308" s="12" t="n">
        <f aca="false">ROUND(C308*D308/100,0)</f>
        <v>2845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48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1" t="n">
        <v>58</v>
      </c>
      <c r="AC308" s="12" t="n">
        <f aca="false">J308+AA308+AB308</f>
        <v>11116</v>
      </c>
      <c r="AD308" s="11" t="n">
        <v>28050</v>
      </c>
      <c r="AE308" s="12" t="n">
        <f aca="false">IF(AD308-AC308&gt;=0,AD308-AC308,0)</f>
        <v>16934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5048</v>
      </c>
      <c r="D309" s="11" t="n">
        <v>10</v>
      </c>
      <c r="E309" s="12" t="n">
        <f aca="false">ROUND(C309*D309/100,0)</f>
        <v>3505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47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28" t="n">
        <v>58</v>
      </c>
      <c r="AC309" s="12" t="n">
        <f aca="false">J309+AA309+AB309</f>
        <v>14590</v>
      </c>
      <c r="AD309" s="12" t="n">
        <v>36996</v>
      </c>
      <c r="AE309" s="12" t="n">
        <f aca="false">IF(AD309-AC309&gt;=0,AD309-AC309,0)</f>
        <v>22406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96173</v>
      </c>
      <c r="D310" s="11" t="n">
        <v>10</v>
      </c>
      <c r="E310" s="12" t="n">
        <f aca="false">ROUND(C310*D310/100,0)</f>
        <v>379617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80502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12" t="n">
        <v>5827</v>
      </c>
      <c r="AC310" s="12" t="n">
        <f aca="false">J310+AA310+AB310</f>
        <v>825417</v>
      </c>
      <c r="AD310" s="12" t="n">
        <v>720754</v>
      </c>
      <c r="AE310" s="12" t="n">
        <f aca="false">IF(AD310-AC310&gt;=0,AD310-AC310,0)</f>
        <v>0</v>
      </c>
      <c r="AF310" s="12" t="n">
        <f aca="false">IF(AC310-AD310&gt;=0,AC310-AD310,0)</f>
        <v>104663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740241</v>
      </c>
      <c r="D311" s="11" t="n">
        <v>10</v>
      </c>
      <c r="E311" s="12" t="n">
        <f aca="false">ROUND(C311*D311/100,0)</f>
        <v>74024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94478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12" t="n">
        <v>1428</v>
      </c>
      <c r="AC311" s="12" t="n">
        <f aca="false">J311+AA311+AB311</f>
        <v>116563</v>
      </c>
      <c r="AD311" s="12" t="n">
        <v>84871</v>
      </c>
      <c r="AE311" s="12" t="n">
        <f aca="false">IF(AD311-AC311&gt;=0,AD311-AC311,0)</f>
        <v>0</v>
      </c>
      <c r="AF311" s="12" t="n">
        <f aca="false">IF(AC311-AD311&gt;=0,AC311-AD311,0)</f>
        <v>31692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12" t="n">
        <v>5</v>
      </c>
      <c r="AC312" s="12" t="n">
        <f aca="false">J312+AA312+AB312</f>
        <v>2177</v>
      </c>
      <c r="AD312" s="12" t="n">
        <v>10643</v>
      </c>
      <c r="AE312" s="12" t="n">
        <f aca="false">IF(AD312-AC312&gt;=0,AD312-AC312,0)</f>
        <v>8466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95514</v>
      </c>
      <c r="D313" s="11" t="n">
        <v>10</v>
      </c>
      <c r="E313" s="12" t="n">
        <f aca="false">ROUND(C313*D313/100,0)</f>
        <v>99551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91847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12" t="n">
        <v>2196</v>
      </c>
      <c r="AC313" s="12" t="n">
        <f aca="false">J313+AA313+AB313</f>
        <v>371443</v>
      </c>
      <c r="AD313" s="12" t="n">
        <v>124531</v>
      </c>
      <c r="AE313" s="12" t="n">
        <f aca="false">IF(AD313-AC313&gt;=0,AD313-AC313,0)</f>
        <v>0</v>
      </c>
      <c r="AF313" s="12" t="n">
        <f aca="false">IF(AC313-AD313&gt;=0,AC313-AD313,0)</f>
        <v>246912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929680</v>
      </c>
      <c r="D314" s="11" t="n">
        <v>10</v>
      </c>
      <c r="E314" s="12" t="n">
        <f aca="false">ROUND(C314*D314/100,0)</f>
        <v>192968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50439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12" t="n">
        <v>3444</v>
      </c>
      <c r="AC314" s="12" t="n">
        <f aca="false">J314+AA314+AB314</f>
        <v>593892</v>
      </c>
      <c r="AD314" s="12" t="n">
        <v>221997</v>
      </c>
      <c r="AE314" s="12" t="n">
        <f aca="false">IF(AD314-AC314&gt;=0,AD314-AC314,0)</f>
        <v>0</v>
      </c>
      <c r="AF314" s="12" t="n">
        <f aca="false">IF(AC314-AD314&gt;=0,AC314-AD314,0)</f>
        <v>371895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3705</v>
      </c>
      <c r="D315" s="11" t="n">
        <v>10</v>
      </c>
      <c r="E315" s="12" t="n">
        <f aca="false">ROUND(C315*D315/100,0)</f>
        <v>584371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018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12" t="n">
        <v>4424</v>
      </c>
      <c r="AC315" s="12" t="n">
        <f aca="false">J315+AA315+AB315</f>
        <v>937358</v>
      </c>
      <c r="AD315" s="12" t="n">
        <v>391957</v>
      </c>
      <c r="AE315" s="12" t="n">
        <f aca="false">IF(AD315-AC315&gt;=0,AD315-AC315,0)</f>
        <v>0</v>
      </c>
      <c r="AF315" s="12" t="n">
        <f aca="false">IF(AC315-AD315&gt;=0,AC315-AD315,0)</f>
        <v>545401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509336</v>
      </c>
      <c r="D316" s="11" t="n">
        <v>10</v>
      </c>
      <c r="E316" s="12" t="n">
        <f aca="false">ROUND(C316*D316/100,0)</f>
        <v>150934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82027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1" t="n">
        <v>3769</v>
      </c>
      <c r="AC316" s="12" t="n">
        <f aca="false">J316+AA316+AB316</f>
        <v>257941</v>
      </c>
      <c r="AD316" s="11" t="n">
        <v>304413</v>
      </c>
      <c r="AE316" s="12" t="n">
        <f aca="false">IF(AD316-AC316&gt;=0,AD316-AC316,0)</f>
        <v>46472</v>
      </c>
      <c r="AF316" s="12" t="n">
        <f aca="false">IF(AC316-AD316&gt;=0,AC316-AD316,0)</f>
        <v>0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97855</v>
      </c>
      <c r="D317" s="11" t="n">
        <v>10</v>
      </c>
      <c r="E317" s="12" t="n">
        <f aca="false">ROUND(C317*D317/100,0)</f>
        <v>169786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5780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12" t="n">
        <v>4262</v>
      </c>
      <c r="AC317" s="12" t="n">
        <f aca="false">J317+AA317+AB317</f>
        <v>446956</v>
      </c>
      <c r="AD317" s="12" t="n">
        <v>276197</v>
      </c>
      <c r="AE317" s="12" t="n">
        <f aca="false">IF(AD317-AC317&gt;=0,AD317-AC317,0)</f>
        <v>0</v>
      </c>
      <c r="AF317" s="12" t="n">
        <f aca="false">IF(AC317-AD317&gt;=0,AC317-AD317,0)</f>
        <v>170759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213273</v>
      </c>
      <c r="D318" s="11" t="n">
        <v>10</v>
      </c>
      <c r="E318" s="12" t="n">
        <f aca="false">ROUND(C318*D318/100,0)</f>
        <v>221327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72740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12" t="n">
        <v>4327</v>
      </c>
      <c r="AC318" s="12" t="n">
        <f aca="false">J318+AA318+AB318</f>
        <v>405638</v>
      </c>
      <c r="AD318" s="12" t="n">
        <v>352445</v>
      </c>
      <c r="AE318" s="12" t="n">
        <f aca="false">IF(AD318-AC318&gt;=0,AD318-AC318,0)</f>
        <v>0</v>
      </c>
      <c r="AF318" s="12" t="n">
        <f aca="false">IF(AC318-AD318&gt;=0,AC318-AD318,0)</f>
        <v>53193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7610</v>
      </c>
      <c r="D319" s="11" t="n">
        <v>10</v>
      </c>
      <c r="E319" s="12" t="n">
        <f aca="false">ROUND(C319*D319/100,0)</f>
        <v>327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4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12" t="n">
        <v>1114</v>
      </c>
      <c r="AC319" s="12" t="n">
        <f aca="false">J319+AA319+AB319</f>
        <v>128312</v>
      </c>
      <c r="AD319" s="12" t="n">
        <v>137185</v>
      </c>
      <c r="AE319" s="12" t="n">
        <f aca="false">IF(AD319-AC319&gt;=0,AD319-AC319,0)</f>
        <v>8873</v>
      </c>
      <c r="AF319" s="12" t="n">
        <f aca="false">IF(AC319-AD319&gt;=0,AC319-AD319,0)</f>
        <v>0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9221</v>
      </c>
      <c r="D320" s="11" t="n">
        <v>10</v>
      </c>
      <c r="E320" s="12" t="n">
        <f aca="false">ROUND(C320*D320/100,0)</f>
        <v>80922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9419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12" t="n">
        <v>2592</v>
      </c>
      <c r="AC320" s="12" t="n">
        <f aca="false">J320+AA320+AB320</f>
        <v>184798</v>
      </c>
      <c r="AD320" s="12" t="n">
        <v>183164</v>
      </c>
      <c r="AE320" s="12" t="n">
        <f aca="false">IF(AD320-AC320&gt;=0,AD320-AC320,0)</f>
        <v>0</v>
      </c>
      <c r="AF320" s="12" t="n">
        <f aca="false">IF(AC320-AD320&gt;=0,AC320-AD320,0)</f>
        <v>1634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91099</v>
      </c>
      <c r="D321" s="11" t="n">
        <v>10</v>
      </c>
      <c r="E321" s="12" t="n">
        <f aca="false">ROUND(C321*D321/100,0)</f>
        <v>89110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20267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12" t="n">
        <v>2735</v>
      </c>
      <c r="AC321" s="12" t="n">
        <f aca="false">J321+AA321+AB321</f>
        <v>158728</v>
      </c>
      <c r="AD321" s="12" t="n">
        <v>169355</v>
      </c>
      <c r="AE321" s="12" t="n">
        <f aca="false">IF(AD321-AC321&gt;=0,AD321-AC321,0)</f>
        <v>10627</v>
      </c>
      <c r="AF321" s="12" t="n">
        <f aca="false">IF(AC321-AD321&gt;=0,AC321-AD321,0)</f>
        <v>0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710342</v>
      </c>
      <c r="D322" s="11" t="n">
        <v>10</v>
      </c>
      <c r="E322" s="12" t="n">
        <f aca="false">ROUND(C322*D322/100,0)</f>
        <v>271034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4909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1" t="n">
        <v>10409</v>
      </c>
      <c r="AC322" s="12" t="n">
        <f aca="false">J322+AA322+AB322</f>
        <v>460203</v>
      </c>
      <c r="AD322" s="11" t="n">
        <v>634149</v>
      </c>
      <c r="AE322" s="12" t="n">
        <f aca="false">IF(AD322-AC322&gt;=0,AD322-AC322,0)</f>
        <v>173946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4005993</v>
      </c>
      <c r="D323" s="11" t="n">
        <v>10</v>
      </c>
      <c r="E323" s="12" t="n">
        <f aca="false">ROUND(C323*D323/100,0)</f>
        <v>400599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10607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12" t="n">
        <v>8577</v>
      </c>
      <c r="AC323" s="12" t="n">
        <f aca="false">J323+AA323+AB323</f>
        <v>733948</v>
      </c>
      <c r="AD323" s="12" t="n">
        <v>489082</v>
      </c>
      <c r="AE323" s="12" t="n">
        <f aca="false">IF(AD323-AC323&gt;=0,AD323-AC323,0)</f>
        <v>0</v>
      </c>
      <c r="AF323" s="12" t="n">
        <f aca="false">IF(AC323-AD323&gt;=0,AC323-AD323,0)</f>
        <v>244866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58742</v>
      </c>
      <c r="D324" s="11" t="n">
        <v>10</v>
      </c>
      <c r="E324" s="12" t="n">
        <f aca="false">ROUND(C324*D324/100,0)</f>
        <v>115874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199621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12" t="n">
        <v>542</v>
      </c>
      <c r="AC324" s="12" t="n">
        <f aca="false">J324+AA324+AB324</f>
        <v>219665</v>
      </c>
      <c r="AD324" s="12" t="n">
        <v>65462</v>
      </c>
      <c r="AE324" s="12" t="n">
        <f aca="false">IF(AD324-AC324&gt;=0,AD324-AC324,0)</f>
        <v>0</v>
      </c>
      <c r="AF324" s="12" t="n">
        <f aca="false">IF(AC324-AD324&gt;=0,AC324-AD324,0)</f>
        <v>154203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6781</v>
      </c>
      <c r="D325" s="11" t="n">
        <v>10</v>
      </c>
      <c r="E325" s="12" t="n">
        <f aca="false">ROUND(C325*D325/100,0)</f>
        <v>29678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565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12" t="n">
        <v>962</v>
      </c>
      <c r="AC325" s="12" t="n">
        <f aca="false">J325+AA325+AB325</f>
        <v>53811</v>
      </c>
      <c r="AD325" s="12" t="n">
        <v>84610</v>
      </c>
      <c r="AE325" s="12" t="n">
        <f aca="false">IF(AD325-AC325&gt;=0,AD325-AC325,0)</f>
        <v>30799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12" t="n">
        <v>1070</v>
      </c>
      <c r="AC326" s="12" t="n">
        <f aca="false">J326+AA326+AB326</f>
        <v>103803</v>
      </c>
      <c r="AD326" s="12" t="n">
        <v>118269</v>
      </c>
      <c r="AE326" s="12" t="n">
        <f aca="false">IF(AD326-AC326&gt;=0,AD326-AC326,0)</f>
        <v>14466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224273</v>
      </c>
      <c r="D327" s="11" t="n">
        <v>10</v>
      </c>
      <c r="E327" s="12" t="n">
        <f aca="false">ROUND(C327*D327/100,0)</f>
        <v>222427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5674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12" t="n">
        <v>2432</v>
      </c>
      <c r="AC327" s="12" t="n">
        <f aca="false">J327+AA327+AB327</f>
        <v>358895</v>
      </c>
      <c r="AD327" s="12" t="n">
        <v>198666</v>
      </c>
      <c r="AE327" s="12" t="n">
        <f aca="false">IF(AD327-AC327&gt;=0,AD327-AC327,0)</f>
        <v>0</v>
      </c>
      <c r="AF327" s="12" t="n">
        <f aca="false">IF(AC327-AD327&gt;=0,AC327-AD327,0)</f>
        <v>160229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24566</v>
      </c>
      <c r="D328" s="11" t="n">
        <v>10</v>
      </c>
      <c r="E328" s="12" t="n">
        <f aca="false">ROUND(C328*D328/100,0)</f>
        <v>32457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7981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12" t="n">
        <v>775</v>
      </c>
      <c r="AC328" s="12" t="n">
        <f aca="false">J328+AA328+AB328</f>
        <v>52676</v>
      </c>
      <c r="AD328" s="12" t="n">
        <v>63639</v>
      </c>
      <c r="AE328" s="12" t="n">
        <f aca="false">IF(AD328-AC328&gt;=0,AD328-AC328,0)</f>
        <v>10963</v>
      </c>
      <c r="AF328" s="12" t="n">
        <f aca="false">IF(AC328-AD328&gt;=0,AC328-AD328,0)</f>
        <v>0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54009</v>
      </c>
      <c r="D329" s="11" t="n">
        <v>10</v>
      </c>
      <c r="E329" s="12" t="n">
        <f aca="false">ROUND(C329*D329/100,0)</f>
        <v>75401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67998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12" t="n">
        <v>1937</v>
      </c>
      <c r="AC329" s="12" t="n">
        <f aca="false">J329+AA329+AB329</f>
        <v>199687</v>
      </c>
      <c r="AD329" s="12" t="n">
        <v>127276</v>
      </c>
      <c r="AE329" s="12" t="n">
        <f aca="false">IF(AD329-AC329&gt;=0,AD329-AC329,0)</f>
        <v>0</v>
      </c>
      <c r="AF329" s="12" t="n">
        <f aca="false">IF(AC329-AD329&gt;=0,AC329-AD329,0)</f>
        <v>72411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1" t="n">
        <v>0</v>
      </c>
      <c r="AC330" s="12" t="n">
        <f aca="false">J330+AA330+AB330</f>
        <v>2970</v>
      </c>
      <c r="AD330" s="11" t="n">
        <v>15259</v>
      </c>
      <c r="AE330" s="12" t="n">
        <f aca="false">IF(AD330-AC330&gt;=0,AD330-AC330,0)</f>
        <v>12289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3401</v>
      </c>
      <c r="D331" s="11" t="n">
        <v>10</v>
      </c>
      <c r="E331" s="12" t="n">
        <f aca="false">ROUND(C331*D331/100,0)</f>
        <v>142340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527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12" t="n">
        <v>6913</v>
      </c>
      <c r="AC331" s="12" t="n">
        <f aca="false">J331+AA331+AB331</f>
        <v>254140</v>
      </c>
      <c r="AD331" s="12" t="n">
        <v>321073</v>
      </c>
      <c r="AE331" s="12" t="n">
        <f aca="false">IF(AD331-AC331&gt;=0,AD331-AC331,0)</f>
        <v>66933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67565</v>
      </c>
      <c r="D332" s="11" t="n">
        <v>10</v>
      </c>
      <c r="E332" s="12" t="n">
        <f aca="false">ROUND(C332*D332/100,0)</f>
        <v>446757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6680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12" t="n">
        <v>10837</v>
      </c>
      <c r="AC332" s="12" t="n">
        <f aca="false">J332+AA332+AB332</f>
        <v>697524</v>
      </c>
      <c r="AD332" s="12" t="n">
        <v>640215</v>
      </c>
      <c r="AE332" s="12" t="n">
        <f aca="false">IF(AD332-AC332&gt;=0,AD332-AC332,0)</f>
        <v>0</v>
      </c>
      <c r="AF332" s="12" t="n">
        <f aca="false">IF(AC332-AD332&gt;=0,AC332-AD332,0)</f>
        <v>57309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703649</v>
      </c>
      <c r="D333" s="11" t="n">
        <v>10</v>
      </c>
      <c r="E333" s="12" t="n">
        <f aca="false">ROUND(C333*D333/100,0)</f>
        <v>70365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454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12" t="n">
        <v>1846</v>
      </c>
      <c r="AC333" s="12" t="n">
        <f aca="false">J333+AA333+AB333</f>
        <v>99067</v>
      </c>
      <c r="AD333" s="12" t="n">
        <v>153225</v>
      </c>
      <c r="AE333" s="12" t="n">
        <f aca="false">IF(AD333-AC333&gt;=0,AD333-AC333,0)</f>
        <v>54158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296</v>
      </c>
      <c r="D334" s="11" t="n">
        <v>10</v>
      </c>
      <c r="E334" s="12" t="n">
        <f aca="false">ROUND(C334*D334/100,0)</f>
        <v>28930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679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12" t="n">
        <v>579</v>
      </c>
      <c r="AC334" s="12" t="n">
        <f aca="false">J334+AA334+AB334</f>
        <v>66801</v>
      </c>
      <c r="AD334" s="12" t="n">
        <v>90294</v>
      </c>
      <c r="AE334" s="12" t="n">
        <f aca="false">IF(AD334-AC334&gt;=0,AD334-AC334,0)</f>
        <v>23493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94127</v>
      </c>
      <c r="D335" s="11" t="n">
        <v>10</v>
      </c>
      <c r="E335" s="12" t="n">
        <f aca="false">ROUND(C335*D335/100,0)</f>
        <v>149413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62831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1" t="n">
        <v>2493</v>
      </c>
      <c r="AC335" s="12" t="n">
        <f aca="false">J335+AA335+AB335</f>
        <v>350494</v>
      </c>
      <c r="AD335" s="11" t="n">
        <v>208328</v>
      </c>
      <c r="AE335" s="12" t="n">
        <f aca="false">IF(AD335-AC335&gt;=0,AD335-AC335,0)</f>
        <v>0</v>
      </c>
      <c r="AF335" s="12" t="n">
        <f aca="false">IF(AC335-AD335&gt;=0,AC335-AD335,0)</f>
        <v>142166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6517</v>
      </c>
      <c r="D336" s="11" t="n">
        <v>10</v>
      </c>
      <c r="E336" s="12" t="n">
        <f aca="false">ROUND(C336*D336/100,0)</f>
        <v>18652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68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12" t="n">
        <v>888</v>
      </c>
      <c r="AC336" s="12" t="n">
        <f aca="false">J336+AA336+AB336</f>
        <v>29881</v>
      </c>
      <c r="AD336" s="12" t="n">
        <v>77917</v>
      </c>
      <c r="AE336" s="12" t="n">
        <f aca="false">IF(AD336-AC336&gt;=0,AD336-AC336,0)</f>
        <v>48036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3447</v>
      </c>
      <c r="D337" s="11" t="n">
        <v>10</v>
      </c>
      <c r="E337" s="12" t="n">
        <f aca="false">ROUND(C337*D337/100,0)</f>
        <v>161345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168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12" t="n">
        <v>5249</v>
      </c>
      <c r="AC337" s="12" t="n">
        <f aca="false">J337+AA337+AB337</f>
        <v>336448</v>
      </c>
      <c r="AD337" s="12" t="n">
        <v>414001</v>
      </c>
      <c r="AE337" s="12" t="n">
        <f aca="false">IF(AD337-AC337&gt;=0,AD337-AC337,0)</f>
        <v>77553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52078</v>
      </c>
      <c r="D338" s="11" t="n">
        <v>10</v>
      </c>
      <c r="E338" s="12" t="n">
        <f aca="false">ROUND(C338*D338/100,0)</f>
        <v>75208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7595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12" t="n">
        <v>1606</v>
      </c>
      <c r="AC338" s="12" t="n">
        <f aca="false">J338+AA338+AB338</f>
        <v>269025</v>
      </c>
      <c r="AD338" s="12" t="n">
        <v>163109</v>
      </c>
      <c r="AE338" s="12" t="n">
        <f aca="false">IF(AD338-AC338&gt;=0,AD338-AC338,0)</f>
        <v>0</v>
      </c>
      <c r="AF338" s="12" t="n">
        <f aca="false">IF(AC338-AD338&gt;=0,AC338-AD338,0)</f>
        <v>105916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905750</v>
      </c>
      <c r="D339" s="11" t="n">
        <v>10</v>
      </c>
      <c r="E339" s="12" t="n">
        <f aca="false">ROUND(C339*D339/100,0)</f>
        <v>90575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41173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12" t="n">
        <v>2586</v>
      </c>
      <c r="AC339" s="12" t="n">
        <f aca="false">J339+AA339+AB339</f>
        <v>144462</v>
      </c>
      <c r="AD339" s="12" t="n">
        <v>162410</v>
      </c>
      <c r="AE339" s="12" t="n">
        <f aca="false">IF(AD339-AC339&gt;=0,AD339-AC339,0)</f>
        <v>17948</v>
      </c>
      <c r="AF339" s="12" t="n">
        <f aca="false">IF(AC339-AD339&gt;=0,AC339-AD339,0)</f>
        <v>0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7027287</v>
      </c>
      <c r="D340" s="11" t="n">
        <v>10</v>
      </c>
      <c r="E340" s="12" t="n">
        <f aca="false">ROUND(C340*D340/100,0)</f>
        <v>702729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92352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12" t="n">
        <v>6391</v>
      </c>
      <c r="AC340" s="12" t="n">
        <f aca="false">J340+AA340+AB340</f>
        <v>1342702</v>
      </c>
      <c r="AD340" s="12" t="n">
        <v>774751</v>
      </c>
      <c r="AE340" s="12" t="n">
        <f aca="false">IF(AD340-AC340&gt;=0,AD340-AC340,0)</f>
        <v>0</v>
      </c>
      <c r="AF340" s="12" t="n">
        <f aca="false">IF(AC340-AD340&gt;=0,AC340-AD340,0)</f>
        <v>567951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7542</v>
      </c>
      <c r="D341" s="11" t="n">
        <v>10</v>
      </c>
      <c r="E341" s="12" t="n">
        <f aca="false">ROUND(C341*D341/100,0)</f>
        <v>46754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6371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12" t="n">
        <v>690</v>
      </c>
      <c r="AC341" s="12" t="n">
        <f aca="false">J341+AA341+AB341</f>
        <v>79307</v>
      </c>
      <c r="AD341" s="12" t="n">
        <v>58691</v>
      </c>
      <c r="AE341" s="12" t="n">
        <f aca="false">IF(AD341-AC341&gt;=0,AD341-AC341,0)</f>
        <v>0</v>
      </c>
      <c r="AF341" s="12" t="n">
        <f aca="false">IF(AC341-AD341&gt;=0,AC341-AD341,0)</f>
        <v>20616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727544</v>
      </c>
      <c r="D342" s="11" t="n">
        <v>10</v>
      </c>
      <c r="E342" s="12" t="n">
        <f aca="false">ROUND(C342*D342/100,0)</f>
        <v>72754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7723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12" t="n">
        <v>805</v>
      </c>
      <c r="AC342" s="12" t="n">
        <f aca="false">J342+AA342+AB342</f>
        <v>140466</v>
      </c>
      <c r="AD342" s="12" t="n">
        <v>96626</v>
      </c>
      <c r="AE342" s="12" t="n">
        <f aca="false">IF(AD342-AC342&gt;=0,AD342-AC342,0)</f>
        <v>0</v>
      </c>
      <c r="AF342" s="12" t="n">
        <f aca="false">IF(AC342-AD342&gt;=0,AC342-AD342,0)</f>
        <v>43840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249</v>
      </c>
      <c r="D343" s="11" t="n">
        <v>10</v>
      </c>
      <c r="E343" s="12" t="n">
        <f aca="false">ROUND(C343*D343/100,0)</f>
        <v>26825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10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12" t="n">
        <v>764</v>
      </c>
      <c r="AC343" s="12" t="n">
        <f aca="false">J343+AA343+AB343</f>
        <v>71974</v>
      </c>
      <c r="AD343" s="12" t="n">
        <v>88030</v>
      </c>
      <c r="AE343" s="12" t="n">
        <f aca="false">IF(AD343-AC343&gt;=0,AD343-AC343,0)</f>
        <v>16056</v>
      </c>
      <c r="AF343" s="12" t="n">
        <f aca="false">IF(AC343-AD343&gt;=0,AC343-AD343,0)</f>
        <v>0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54121</v>
      </c>
      <c r="D344" s="11" t="n">
        <v>10</v>
      </c>
      <c r="E344" s="12" t="n">
        <f aca="false">ROUND(C344*D344/100,0)</f>
        <v>255412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5652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12" t="n">
        <v>7078</v>
      </c>
      <c r="AC344" s="12" t="n">
        <f aca="false">J344+AA344+AB344</f>
        <v>523934</v>
      </c>
      <c r="AD344" s="12" t="n">
        <v>443804</v>
      </c>
      <c r="AE344" s="12" t="n">
        <f aca="false">IF(AD344-AC344&gt;=0,AD344-AC344,0)</f>
        <v>0</v>
      </c>
      <c r="AF344" s="12" t="n">
        <f aca="false">IF(AC344-AD344&gt;=0,AC344-AD344,0)</f>
        <v>80130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85446</v>
      </c>
      <c r="D345" s="11" t="n">
        <v>10</v>
      </c>
      <c r="E345" s="12" t="n">
        <f aca="false">ROUND(C345*D345/100,0)</f>
        <v>48545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8214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12" t="n">
        <v>869</v>
      </c>
      <c r="AC345" s="12" t="n">
        <f aca="false">J345+AA345+AB345</f>
        <v>59084</v>
      </c>
      <c r="AD345" s="12" t="n">
        <v>75460</v>
      </c>
      <c r="AE345" s="12" t="n">
        <f aca="false">IF(AD345-AC345&gt;=0,AD345-AC345,0)</f>
        <v>16376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2463920</v>
      </c>
      <c r="D346" s="12"/>
      <c r="E346" s="12" t="n">
        <f aca="false">SUM(E4:E345)</f>
        <v>14246408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495248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279382</v>
      </c>
      <c r="AC346" s="12" t="n">
        <f aca="false">SUM(AC4:AC345)</f>
        <v>34375961</v>
      </c>
      <c r="AD346" s="12" t="n">
        <f aca="false">SUM(AD4:AD345)</f>
        <v>28336936</v>
      </c>
      <c r="AE346" s="12" t="n">
        <f aca="false">SUM(AE4:AE345)</f>
        <v>6196829</v>
      </c>
      <c r="AF346" s="12" t="n">
        <f aca="false">SUM(AF4:AF345)</f>
        <v>12235854</v>
      </c>
    </row>
    <row r="348" customFormat="false" ht="13.2" hidden="false" customHeight="false" outlineLevel="0" collapsed="false">
      <c r="AD348" s="26"/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112421+166961</f>
        <v>279382</v>
      </c>
      <c r="AC349" s="26" t="n">
        <f aca="false">J349+AA349+AB349</f>
        <v>34149382</v>
      </c>
      <c r="AD349" s="1" t="n">
        <f aca="false">8541858+19795078</f>
        <v>28336936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AA4" activePane="bottomRight" state="frozen"/>
      <selection pane="topLeft" activeCell="A1" activeCellId="0" sqref="A1"/>
      <selection pane="topRight" activeCell="AA1" activeCellId="0" sqref="AA1"/>
      <selection pane="bottomLeft" activeCell="A4" activeCellId="0" sqref="A4"/>
      <selection pane="bottomRight" activeCell="AA4" activeCellId="0" sqref="AA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8.55"/>
    <col collapsed="false" customWidth="true" hidden="false" outlineLevel="0" max="5" min="5" style="1" width="11.32"/>
    <col collapsed="false" customWidth="true" hidden="false" outlineLevel="0" max="6" min="6" style="1" width="14.87"/>
    <col collapsed="false" customWidth="true" hidden="false" outlineLevel="0" max="7" min="7" style="1" width="18.87"/>
    <col collapsed="false" customWidth="true" hidden="false" outlineLevel="0" max="9" min="8" style="1" width="18.99"/>
    <col collapsed="false" customWidth="true" hidden="false" outlineLevel="0" max="10" min="10" style="1" width="13.43"/>
    <col collapsed="false" customWidth="true" hidden="false" outlineLevel="0" max="11" min="11" style="1" width="12.32"/>
    <col collapsed="false" customWidth="true" hidden="false" outlineLevel="0" max="12" min="12" style="1" width="11.77"/>
    <col collapsed="false" customWidth="true" hidden="false" outlineLevel="0" max="13" min="13" style="1" width="26.32"/>
    <col collapsed="false" customWidth="true" hidden="false" outlineLevel="0" max="14" min="14" style="1" width="14.87"/>
    <col collapsed="false" customWidth="true" hidden="false" outlineLevel="0" max="15" min="15" style="1" width="15.2"/>
    <col collapsed="false" customWidth="true" hidden="false" outlineLevel="0" max="16" min="16" style="1" width="19.1"/>
    <col collapsed="false" customWidth="true" hidden="false" outlineLevel="0" max="17" min="17" style="1" width="17.99"/>
    <col collapsed="false" customWidth="true" hidden="false" outlineLevel="0" max="18" min="18" style="1" width="26.66"/>
    <col collapsed="false" customWidth="true" hidden="false" outlineLevel="0" max="19" min="19" style="1" width="27.32"/>
    <col collapsed="false" customWidth="true" hidden="false" outlineLevel="0" max="20" min="20" style="1" width="36.88"/>
    <col collapsed="false" customWidth="true" hidden="false" outlineLevel="0" max="21" min="21" style="1" width="29.66"/>
    <col collapsed="false" customWidth="true" hidden="false" outlineLevel="0" max="22" min="22" style="1" width="17.99"/>
    <col collapsed="false" customWidth="true" hidden="false" outlineLevel="0" max="23" min="23" style="1" width="16.99"/>
    <col collapsed="false" customWidth="true" hidden="false" outlineLevel="0" max="24" min="24" style="1" width="29.21"/>
    <col collapsed="false" customWidth="true" hidden="false" outlineLevel="0" max="25" min="25" style="1" width="15.32"/>
    <col collapsed="false" customWidth="true" hidden="false" outlineLevel="0" max="26" min="26" style="1" width="10.99"/>
    <col collapsed="false" customWidth="true" hidden="false" outlineLevel="0" max="27" min="27" style="1" width="30.1"/>
    <col collapsed="false" customWidth="true" hidden="false" outlineLevel="0" max="28" min="28" style="1" width="16.88"/>
    <col collapsed="false" customWidth="true" hidden="false" outlineLevel="0" max="29" min="29" style="1" width="22.66"/>
    <col collapsed="false" customWidth="true" hidden="false" outlineLevel="0" max="30" min="30" style="1" width="13.99"/>
    <col collapsed="false" customWidth="true" hidden="false" outlineLevel="0" max="31" min="31" style="1" width="16.55"/>
    <col collapsed="false" customWidth="true" hidden="false" outlineLevel="0" max="32" min="32" style="1" width="20.43"/>
    <col collapsed="false" customWidth="true" hidden="false" outlineLevel="0" max="33" min="33" style="1" width="17.32"/>
    <col collapsed="false" customWidth="true" hidden="false" outlineLevel="0" max="34" min="34" style="1" width="15.66"/>
    <col collapsed="false" customWidth="false" hidden="false" outlineLevel="0" max="257" min="35" style="1" width="9.1"/>
  </cols>
  <sheetData>
    <row r="1" customFormat="false" ht="52.5" hidden="false" customHeight="true" outlineLevel="0" collapsed="false">
      <c r="A1" s="29"/>
      <c r="B1" s="30"/>
      <c r="C1" s="31" t="s">
        <v>378</v>
      </c>
      <c r="D1" s="31"/>
      <c r="E1" s="31"/>
      <c r="F1" s="31"/>
      <c r="G1" s="31"/>
      <c r="H1" s="31"/>
      <c r="I1" s="31"/>
      <c r="J1" s="31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2"/>
      <c r="AC1" s="32"/>
      <c r="AD1" s="32"/>
      <c r="AE1" s="32"/>
      <c r="AF1" s="32"/>
      <c r="AG1" s="32"/>
      <c r="AH1" s="32"/>
    </row>
    <row r="2" customFormat="false" ht="41.25" hidden="false" customHeight="true" outlineLevel="0" collapsed="false">
      <c r="A2" s="33" t="s">
        <v>0</v>
      </c>
      <c r="B2" s="33"/>
      <c r="C2" s="6" t="s">
        <v>4</v>
      </c>
      <c r="D2" s="6"/>
      <c r="E2" s="6"/>
      <c r="F2" s="34" t="s">
        <v>379</v>
      </c>
      <c r="G2" s="34" t="s">
        <v>380</v>
      </c>
      <c r="H2" s="34" t="s">
        <v>381</v>
      </c>
      <c r="I2" s="34" t="s">
        <v>382</v>
      </c>
      <c r="J2" s="7" t="s">
        <v>383</v>
      </c>
      <c r="K2" s="35" t="s">
        <v>6</v>
      </c>
      <c r="L2" s="7" t="s">
        <v>5</v>
      </c>
      <c r="M2" s="36" t="s">
        <v>384</v>
      </c>
      <c r="N2" s="7" t="s">
        <v>385</v>
      </c>
      <c r="O2" s="7" t="s">
        <v>9</v>
      </c>
      <c r="P2" s="7" t="s">
        <v>386</v>
      </c>
      <c r="Q2" s="7" t="s">
        <v>387</v>
      </c>
      <c r="R2" s="7" t="s">
        <v>388</v>
      </c>
      <c r="S2" s="37" t="s">
        <v>389</v>
      </c>
      <c r="T2" s="7" t="s">
        <v>390</v>
      </c>
      <c r="U2" s="7" t="s">
        <v>391</v>
      </c>
      <c r="V2" s="36" t="s">
        <v>392</v>
      </c>
      <c r="W2" s="7" t="s">
        <v>16</v>
      </c>
      <c r="X2" s="7" t="s">
        <v>393</v>
      </c>
      <c r="Y2" s="7" t="s">
        <v>18</v>
      </c>
      <c r="Z2" s="7" t="s">
        <v>19</v>
      </c>
      <c r="AA2" s="37" t="s">
        <v>394</v>
      </c>
      <c r="AB2" s="7" t="s">
        <v>395</v>
      </c>
      <c r="AC2" s="7" t="s">
        <v>396</v>
      </c>
      <c r="AD2" s="7" t="s">
        <v>397</v>
      </c>
      <c r="AE2" s="7" t="s">
        <v>398</v>
      </c>
      <c r="AF2" s="37" t="s">
        <v>399</v>
      </c>
      <c r="AG2" s="8" t="s">
        <v>26</v>
      </c>
      <c r="AH2" s="8" t="s">
        <v>400</v>
      </c>
    </row>
    <row r="3" customFormat="false" ht="120" hidden="false" customHeight="true" outlineLevel="0" collapsed="false">
      <c r="A3" s="33"/>
      <c r="B3" s="33"/>
      <c r="C3" s="7" t="s">
        <v>401</v>
      </c>
      <c r="D3" s="7" t="s">
        <v>402</v>
      </c>
      <c r="E3" s="7" t="s">
        <v>34</v>
      </c>
      <c r="F3" s="34"/>
      <c r="G3" s="34"/>
      <c r="H3" s="34"/>
      <c r="I3" s="34"/>
      <c r="J3" s="7"/>
      <c r="K3" s="35"/>
      <c r="L3" s="7"/>
      <c r="M3" s="36"/>
      <c r="N3" s="7"/>
      <c r="O3" s="7"/>
      <c r="P3" s="7"/>
      <c r="Q3" s="7"/>
      <c r="R3" s="7"/>
      <c r="S3" s="37"/>
      <c r="T3" s="7"/>
      <c r="U3" s="7"/>
      <c r="V3" s="36"/>
      <c r="W3" s="7"/>
      <c r="X3" s="7"/>
      <c r="Y3" s="7"/>
      <c r="Z3" s="7"/>
      <c r="AA3" s="37"/>
      <c r="AB3" s="7"/>
      <c r="AC3" s="7"/>
      <c r="AD3" s="7"/>
      <c r="AE3" s="7"/>
      <c r="AF3" s="37"/>
      <c r="AG3" s="8"/>
      <c r="AH3" s="8"/>
    </row>
    <row r="4" customFormat="false" ht="22.2" hidden="false" customHeight="true" outlineLevel="0" collapsed="false">
      <c r="A4" s="9" t="n">
        <v>1</v>
      </c>
      <c r="B4" s="10" t="s">
        <v>35</v>
      </c>
      <c r="C4" s="38" t="n">
        <v>578599</v>
      </c>
      <c r="D4" s="39" t="n">
        <v>10</v>
      </c>
      <c r="E4" s="38" t="n">
        <v>57860</v>
      </c>
      <c r="F4" s="40" t="n">
        <v>2171</v>
      </c>
      <c r="G4" s="40" t="n">
        <v>32</v>
      </c>
      <c r="H4" s="40" t="n">
        <v>3610</v>
      </c>
      <c r="I4" s="40" t="n">
        <v>-629</v>
      </c>
      <c r="J4" s="40" t="n">
        <v>91</v>
      </c>
      <c r="K4" s="40" t="n">
        <v>12022</v>
      </c>
      <c r="L4" s="40" t="n">
        <v>50425</v>
      </c>
      <c r="M4" s="40" t="n">
        <v>0</v>
      </c>
      <c r="N4" s="40" t="n">
        <v>0</v>
      </c>
      <c r="O4" s="41" t="n">
        <v>125582</v>
      </c>
      <c r="P4" s="41" t="n">
        <v>2</v>
      </c>
      <c r="Q4" s="41" t="n">
        <v>0</v>
      </c>
      <c r="R4" s="40" t="n">
        <v>32062</v>
      </c>
      <c r="S4" s="40" t="n">
        <v>0</v>
      </c>
      <c r="T4" s="40" t="n">
        <v>50</v>
      </c>
      <c r="U4" s="40" t="n">
        <v>0</v>
      </c>
      <c r="V4" s="40" t="n">
        <v>133</v>
      </c>
      <c r="W4" s="40" t="n">
        <v>120</v>
      </c>
      <c r="X4" s="40" t="n">
        <v>1600</v>
      </c>
      <c r="Y4" s="40" t="n">
        <v>1720</v>
      </c>
      <c r="Z4" s="40" t="n">
        <v>0</v>
      </c>
      <c r="AA4" s="40" t="n">
        <v>0</v>
      </c>
      <c r="AB4" s="40" t="n">
        <v>3091</v>
      </c>
      <c r="AC4" s="40" t="n">
        <v>0</v>
      </c>
      <c r="AD4" s="40" t="n">
        <v>0</v>
      </c>
      <c r="AE4" s="40" t="n">
        <v>0</v>
      </c>
      <c r="AF4" s="40"/>
      <c r="AG4" s="41" t="n">
        <v>38778</v>
      </c>
      <c r="AH4" s="41" t="n">
        <v>164360</v>
      </c>
    </row>
    <row r="5" customFormat="false" ht="18.75" hidden="false" customHeight="true" outlineLevel="0" collapsed="false">
      <c r="A5" s="9" t="n">
        <v>2</v>
      </c>
      <c r="B5" s="10" t="s">
        <v>403</v>
      </c>
      <c r="C5" s="38" t="n">
        <v>59228</v>
      </c>
      <c r="D5" s="39" t="n">
        <v>10</v>
      </c>
      <c r="E5" s="38" t="n">
        <v>5923</v>
      </c>
      <c r="F5" s="40" t="n">
        <v>0</v>
      </c>
      <c r="G5" s="40" t="n">
        <v>0</v>
      </c>
      <c r="H5" s="40" t="n">
        <v>0</v>
      </c>
      <c r="I5" s="40" t="n">
        <v>0</v>
      </c>
      <c r="J5" s="40" t="n">
        <v>0</v>
      </c>
      <c r="K5" s="40" t="n">
        <v>725</v>
      </c>
      <c r="L5" s="40" t="n">
        <v>29274</v>
      </c>
      <c r="M5" s="40" t="n">
        <v>0</v>
      </c>
      <c r="N5" s="40" t="n">
        <v>0</v>
      </c>
      <c r="O5" s="41" t="n">
        <v>35922</v>
      </c>
      <c r="P5" s="41" t="n">
        <v>0</v>
      </c>
      <c r="Q5" s="41" t="n">
        <v>0</v>
      </c>
      <c r="R5" s="40" t="n">
        <v>14045</v>
      </c>
      <c r="S5" s="40" t="n">
        <v>0</v>
      </c>
      <c r="T5" s="40" t="n">
        <v>34</v>
      </c>
      <c r="U5" s="40" t="n">
        <v>1814</v>
      </c>
      <c r="V5" s="40" t="n">
        <v>0</v>
      </c>
      <c r="W5" s="40" t="n">
        <v>0</v>
      </c>
      <c r="X5" s="40" t="n">
        <v>1000</v>
      </c>
      <c r="Y5" s="40" t="n">
        <v>180</v>
      </c>
      <c r="Z5" s="40" t="n">
        <v>0</v>
      </c>
      <c r="AA5" s="40" t="n">
        <v>0</v>
      </c>
      <c r="AB5" s="40" t="n">
        <v>770</v>
      </c>
      <c r="AC5" s="40" t="n">
        <v>0</v>
      </c>
      <c r="AD5" s="40" t="n">
        <v>0</v>
      </c>
      <c r="AE5" s="40" t="n">
        <v>0</v>
      </c>
      <c r="AF5" s="40"/>
      <c r="AG5" s="41" t="n">
        <v>17843</v>
      </c>
      <c r="AH5" s="41" t="n">
        <v>53765</v>
      </c>
    </row>
    <row r="6" customFormat="false" ht="20.25" hidden="false" customHeight="true" outlineLevel="0" collapsed="false">
      <c r="A6" s="18" t="n">
        <v>3</v>
      </c>
      <c r="B6" s="19" t="s">
        <v>43</v>
      </c>
      <c r="C6" s="38" t="n">
        <v>294280</v>
      </c>
      <c r="D6" s="39" t="n">
        <v>10</v>
      </c>
      <c r="E6" s="38" t="n">
        <v>29428</v>
      </c>
      <c r="F6" s="42" t="n">
        <v>1599</v>
      </c>
      <c r="G6" s="42" t="n">
        <v>23</v>
      </c>
      <c r="H6" s="42" t="n">
        <v>2659</v>
      </c>
      <c r="I6" s="42" t="n">
        <v>-463</v>
      </c>
      <c r="J6" s="43" t="n">
        <v>77</v>
      </c>
      <c r="K6" s="43" t="n">
        <v>5767</v>
      </c>
      <c r="L6" s="43" t="n">
        <v>107228</v>
      </c>
      <c r="M6" s="43" t="n">
        <v>0</v>
      </c>
      <c r="N6" s="43" t="n">
        <v>0</v>
      </c>
      <c r="O6" s="41" t="n">
        <v>146318</v>
      </c>
      <c r="P6" s="41" t="n">
        <v>0</v>
      </c>
      <c r="Q6" s="41" t="n">
        <v>0</v>
      </c>
      <c r="R6" s="43" t="n">
        <v>5679</v>
      </c>
      <c r="S6" s="43" t="n">
        <v>0</v>
      </c>
      <c r="T6" s="43" t="n">
        <v>0</v>
      </c>
      <c r="U6" s="43" t="n">
        <v>0</v>
      </c>
      <c r="V6" s="43" t="n">
        <v>4744</v>
      </c>
      <c r="W6" s="43" t="n">
        <v>50</v>
      </c>
      <c r="X6" s="43" t="n">
        <v>0</v>
      </c>
      <c r="Y6" s="43" t="n">
        <v>0</v>
      </c>
      <c r="Z6" s="43" t="n">
        <v>0</v>
      </c>
      <c r="AA6" s="43" t="n">
        <v>0</v>
      </c>
      <c r="AB6" s="43" t="n">
        <v>1212</v>
      </c>
      <c r="AC6" s="43" t="n">
        <v>0</v>
      </c>
      <c r="AD6" s="43" t="n">
        <v>0</v>
      </c>
      <c r="AE6" s="43" t="n">
        <v>0</v>
      </c>
      <c r="AF6" s="43"/>
      <c r="AG6" s="41" t="n">
        <v>11685</v>
      </c>
      <c r="AH6" s="41" t="n">
        <v>158003</v>
      </c>
    </row>
    <row r="7" customFormat="false" ht="18.75" hidden="false" customHeight="true" outlineLevel="0" collapsed="false">
      <c r="A7" s="18" t="n">
        <v>4</v>
      </c>
      <c r="B7" s="19" t="s">
        <v>44</v>
      </c>
      <c r="C7" s="38" t="n">
        <v>1535624</v>
      </c>
      <c r="D7" s="39" t="n">
        <v>10</v>
      </c>
      <c r="E7" s="38" t="n">
        <v>153562</v>
      </c>
      <c r="F7" s="40" t="n">
        <v>6118</v>
      </c>
      <c r="G7" s="40" t="n">
        <v>89</v>
      </c>
      <c r="H7" s="40" t="n">
        <v>10172</v>
      </c>
      <c r="I7" s="40" t="n">
        <v>-1773</v>
      </c>
      <c r="J7" s="40" t="n">
        <v>0</v>
      </c>
      <c r="K7" s="40" t="n">
        <v>22408</v>
      </c>
      <c r="L7" s="40" t="n">
        <v>181521</v>
      </c>
      <c r="M7" s="40" t="n">
        <v>0</v>
      </c>
      <c r="N7" s="40" t="n">
        <v>0</v>
      </c>
      <c r="O7" s="41" t="n">
        <v>372097</v>
      </c>
      <c r="P7" s="41" t="n">
        <v>0</v>
      </c>
      <c r="Q7" s="41" t="n">
        <v>0</v>
      </c>
      <c r="R7" s="43" t="n">
        <v>23988</v>
      </c>
      <c r="S7" s="43" t="n">
        <v>0</v>
      </c>
      <c r="T7" s="43" t="n">
        <v>2300</v>
      </c>
      <c r="U7" s="43" t="n">
        <v>0</v>
      </c>
      <c r="V7" s="43" t="n">
        <v>13300</v>
      </c>
      <c r="W7" s="43" t="n">
        <v>0</v>
      </c>
      <c r="X7" s="43" t="n">
        <v>0</v>
      </c>
      <c r="Y7" s="43" t="n">
        <v>4030</v>
      </c>
      <c r="Z7" s="43" t="n">
        <v>0</v>
      </c>
      <c r="AA7" s="43" t="n">
        <v>7</v>
      </c>
      <c r="AB7" s="43" t="n">
        <v>5740</v>
      </c>
      <c r="AC7" s="43" t="n">
        <v>0</v>
      </c>
      <c r="AD7" s="43" t="n">
        <v>0</v>
      </c>
      <c r="AE7" s="43" t="n">
        <v>0</v>
      </c>
      <c r="AF7" s="43"/>
      <c r="AG7" s="41" t="n">
        <v>49365</v>
      </c>
      <c r="AH7" s="41" t="n">
        <v>421462</v>
      </c>
    </row>
    <row r="8" customFormat="false" ht="20.25" hidden="false" customHeight="true" outlineLevel="0" collapsed="false">
      <c r="A8" s="18" t="n">
        <v>5</v>
      </c>
      <c r="B8" s="19" t="s">
        <v>45</v>
      </c>
      <c r="C8" s="38" t="n">
        <v>46926</v>
      </c>
      <c r="D8" s="39" t="n">
        <v>10</v>
      </c>
      <c r="E8" s="38" t="n">
        <v>4693</v>
      </c>
      <c r="F8" s="43" t="n">
        <v>1641</v>
      </c>
      <c r="G8" s="43" t="n">
        <v>24</v>
      </c>
      <c r="H8" s="43" t="n">
        <v>2729</v>
      </c>
      <c r="I8" s="43" t="n">
        <v>-475</v>
      </c>
      <c r="J8" s="43" t="n">
        <v>0</v>
      </c>
      <c r="K8" s="43" t="n">
        <v>1754</v>
      </c>
      <c r="L8" s="43" t="n">
        <v>26893</v>
      </c>
      <c r="M8" s="43" t="n">
        <v>0</v>
      </c>
      <c r="N8" s="43" t="n">
        <v>0</v>
      </c>
      <c r="O8" s="41" t="n">
        <v>37259</v>
      </c>
      <c r="P8" s="41" t="n">
        <v>0</v>
      </c>
      <c r="Q8" s="41" t="n">
        <v>0</v>
      </c>
      <c r="R8" s="43" t="n">
        <v>1872</v>
      </c>
      <c r="S8" s="43" t="n">
        <v>0</v>
      </c>
      <c r="T8" s="43" t="n">
        <v>0</v>
      </c>
      <c r="U8" s="43" t="n">
        <v>0</v>
      </c>
      <c r="V8" s="43" t="n">
        <v>1473</v>
      </c>
      <c r="W8" s="43" t="n">
        <v>0</v>
      </c>
      <c r="X8" s="43" t="n">
        <v>0</v>
      </c>
      <c r="Y8" s="43" t="n">
        <v>0</v>
      </c>
      <c r="Z8" s="43" t="n">
        <v>0</v>
      </c>
      <c r="AA8" s="43" t="n">
        <v>0</v>
      </c>
      <c r="AB8" s="43" t="n">
        <v>642</v>
      </c>
      <c r="AC8" s="43" t="n">
        <v>0</v>
      </c>
      <c r="AD8" s="43" t="n">
        <v>0</v>
      </c>
      <c r="AE8" s="43" t="n">
        <v>0</v>
      </c>
      <c r="AF8" s="43"/>
      <c r="AG8" s="41" t="n">
        <v>3987</v>
      </c>
      <c r="AH8" s="41" t="n">
        <v>41246</v>
      </c>
    </row>
    <row r="9" customFormat="false" ht="20.25" hidden="false" customHeight="true" outlineLevel="0" collapsed="false">
      <c r="A9" s="18" t="n">
        <v>6</v>
      </c>
      <c r="B9" s="19" t="s">
        <v>46</v>
      </c>
      <c r="C9" s="38" t="n">
        <v>16568</v>
      </c>
      <c r="D9" s="39" t="n">
        <v>10</v>
      </c>
      <c r="E9" s="38" t="n">
        <v>1657</v>
      </c>
      <c r="F9" s="43" t="n">
        <v>1119</v>
      </c>
      <c r="G9" s="43" t="n">
        <v>16</v>
      </c>
      <c r="H9" s="43" t="n">
        <v>1861</v>
      </c>
      <c r="I9" s="43" t="n">
        <v>-324</v>
      </c>
      <c r="J9" s="43" t="n">
        <v>0</v>
      </c>
      <c r="K9" s="43" t="n">
        <v>1475</v>
      </c>
      <c r="L9" s="43" t="n">
        <v>10335</v>
      </c>
      <c r="M9" s="43" t="n">
        <v>0</v>
      </c>
      <c r="N9" s="43" t="n">
        <v>0</v>
      </c>
      <c r="O9" s="41" t="n">
        <v>16139</v>
      </c>
      <c r="P9" s="41" t="n">
        <v>0</v>
      </c>
      <c r="Q9" s="41" t="n">
        <v>0</v>
      </c>
      <c r="R9" s="43" t="n">
        <v>618</v>
      </c>
      <c r="S9" s="43" t="n">
        <v>0</v>
      </c>
      <c r="T9" s="43" t="n">
        <v>0</v>
      </c>
      <c r="U9" s="43" t="n">
        <v>0</v>
      </c>
      <c r="V9" s="43" t="n">
        <v>466</v>
      </c>
      <c r="W9" s="43" t="n">
        <v>0</v>
      </c>
      <c r="X9" s="43" t="n">
        <v>0</v>
      </c>
      <c r="Y9" s="43" t="n">
        <v>0</v>
      </c>
      <c r="Z9" s="43" t="n">
        <v>0</v>
      </c>
      <c r="AA9" s="43" t="n">
        <v>4</v>
      </c>
      <c r="AB9" s="43" t="n">
        <v>552</v>
      </c>
      <c r="AC9" s="43" t="n">
        <v>0</v>
      </c>
      <c r="AD9" s="43" t="n">
        <v>0</v>
      </c>
      <c r="AE9" s="43" t="n">
        <v>0</v>
      </c>
      <c r="AF9" s="43"/>
      <c r="AG9" s="41" t="n">
        <v>1640</v>
      </c>
      <c r="AH9" s="41" t="n">
        <v>17779</v>
      </c>
    </row>
    <row r="10" customFormat="false" ht="22.8" hidden="false" customHeight="true" outlineLevel="0" collapsed="false">
      <c r="A10" s="9" t="n">
        <v>7</v>
      </c>
      <c r="B10" s="10" t="s">
        <v>49</v>
      </c>
      <c r="C10" s="38" t="n">
        <v>124799</v>
      </c>
      <c r="D10" s="39" t="n">
        <v>10</v>
      </c>
      <c r="E10" s="38" t="n">
        <v>12480</v>
      </c>
      <c r="F10" s="42" t="n">
        <v>1119</v>
      </c>
      <c r="G10" s="42" t="n">
        <v>16</v>
      </c>
      <c r="H10" s="42" t="n">
        <v>1861</v>
      </c>
      <c r="I10" s="42" t="n">
        <v>-324</v>
      </c>
      <c r="J10" s="43" t="n">
        <v>0</v>
      </c>
      <c r="K10" s="43" t="n">
        <v>6494</v>
      </c>
      <c r="L10" s="43" t="n">
        <v>43635</v>
      </c>
      <c r="M10" s="43" t="n">
        <v>0</v>
      </c>
      <c r="N10" s="43" t="n">
        <v>0</v>
      </c>
      <c r="O10" s="41" t="n">
        <v>65281</v>
      </c>
      <c r="P10" s="41" t="n">
        <v>0</v>
      </c>
      <c r="Q10" s="41" t="n">
        <v>0</v>
      </c>
      <c r="R10" s="43" t="n">
        <v>3030</v>
      </c>
      <c r="S10" s="43" t="n">
        <v>0</v>
      </c>
      <c r="T10" s="43" t="n">
        <v>0</v>
      </c>
      <c r="U10" s="43" t="n">
        <v>0</v>
      </c>
      <c r="V10" s="43" t="n">
        <v>385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500</v>
      </c>
      <c r="AB10" s="43" t="n">
        <v>420</v>
      </c>
      <c r="AC10" s="43" t="n">
        <v>0</v>
      </c>
      <c r="AD10" s="43" t="n">
        <v>0</v>
      </c>
      <c r="AE10" s="43" t="n">
        <v>732</v>
      </c>
      <c r="AF10" s="43"/>
      <c r="AG10" s="41" t="n">
        <v>5067</v>
      </c>
      <c r="AH10" s="41" t="n">
        <v>70348</v>
      </c>
    </row>
    <row r="11" customFormat="false" ht="22.2" hidden="false" customHeight="true" outlineLevel="0" collapsed="false">
      <c r="A11" s="9" t="n">
        <v>8</v>
      </c>
      <c r="B11" s="16" t="s">
        <v>50</v>
      </c>
      <c r="C11" s="44" t="n">
        <v>2009944</v>
      </c>
      <c r="D11" s="39" t="n">
        <v>10</v>
      </c>
      <c r="E11" s="38" t="n">
        <v>200994</v>
      </c>
      <c r="F11" s="43" t="n">
        <v>11814</v>
      </c>
      <c r="G11" s="43" t="n">
        <v>173</v>
      </c>
      <c r="H11" s="43" t="n">
        <v>19645</v>
      </c>
      <c r="I11" s="43" t="n">
        <v>-3423</v>
      </c>
      <c r="J11" s="43" t="n">
        <v>9453</v>
      </c>
      <c r="K11" s="43" t="n">
        <v>83764</v>
      </c>
      <c r="L11" s="43" t="n">
        <v>439818</v>
      </c>
      <c r="M11" s="43" t="n">
        <v>0</v>
      </c>
      <c r="N11" s="43" t="n">
        <v>0</v>
      </c>
      <c r="O11" s="41" t="n">
        <v>762238</v>
      </c>
      <c r="P11" s="41" t="n">
        <v>0</v>
      </c>
      <c r="Q11" s="41" t="n">
        <v>0</v>
      </c>
      <c r="R11" s="43" t="n">
        <v>175411</v>
      </c>
      <c r="S11" s="43" t="n">
        <v>0</v>
      </c>
      <c r="T11" s="43" t="n">
        <v>0</v>
      </c>
      <c r="U11" s="43" t="n">
        <v>0</v>
      </c>
      <c r="V11" s="43" t="n">
        <v>15565</v>
      </c>
      <c r="W11" s="43" t="n">
        <v>0</v>
      </c>
      <c r="X11" s="43" t="n">
        <v>4790</v>
      </c>
      <c r="Y11" s="43" t="n">
        <v>4767</v>
      </c>
      <c r="Z11" s="43" t="n">
        <v>0</v>
      </c>
      <c r="AA11" s="43" t="n">
        <v>1831</v>
      </c>
      <c r="AB11" s="43" t="n">
        <v>18636</v>
      </c>
      <c r="AC11" s="43" t="n">
        <v>0</v>
      </c>
      <c r="AD11" s="43" t="n">
        <v>50</v>
      </c>
      <c r="AE11" s="43" t="n">
        <v>0</v>
      </c>
      <c r="AF11" s="43"/>
      <c r="AG11" s="41" t="n">
        <v>221050</v>
      </c>
      <c r="AH11" s="41" t="n">
        <v>983288</v>
      </c>
    </row>
    <row r="12" customFormat="false" ht="22.2" hidden="false" customHeight="true" outlineLevel="0" collapsed="false">
      <c r="A12" s="9" t="n">
        <v>9</v>
      </c>
      <c r="B12" s="16" t="s">
        <v>51</v>
      </c>
      <c r="C12" s="44" t="n">
        <v>178784</v>
      </c>
      <c r="D12" s="39" t="n">
        <v>10</v>
      </c>
      <c r="E12" s="38" t="n">
        <v>17878</v>
      </c>
      <c r="F12" s="40" t="n">
        <v>2163</v>
      </c>
      <c r="G12" s="40" t="n">
        <v>32</v>
      </c>
      <c r="H12" s="40" t="n">
        <v>3596</v>
      </c>
      <c r="I12" s="40" t="n">
        <v>-627</v>
      </c>
      <c r="J12" s="40" t="n">
        <v>0</v>
      </c>
      <c r="K12" s="40" t="n">
        <v>11723</v>
      </c>
      <c r="L12" s="40" t="n">
        <v>85740</v>
      </c>
      <c r="M12" s="40" t="n">
        <v>0</v>
      </c>
      <c r="N12" s="40" t="n">
        <v>0</v>
      </c>
      <c r="O12" s="41" t="n">
        <v>120505</v>
      </c>
      <c r="P12" s="41" t="n">
        <v>0</v>
      </c>
      <c r="Q12" s="41" t="n">
        <v>0</v>
      </c>
      <c r="R12" s="43" t="n">
        <v>86204</v>
      </c>
      <c r="S12" s="43" t="n">
        <v>0</v>
      </c>
      <c r="T12" s="43" t="n">
        <v>8</v>
      </c>
      <c r="U12" s="43" t="n">
        <v>0</v>
      </c>
      <c r="V12" s="43" t="n">
        <v>235</v>
      </c>
      <c r="W12" s="43" t="n">
        <v>0</v>
      </c>
      <c r="X12" s="43" t="n">
        <v>0</v>
      </c>
      <c r="Y12" s="43" t="n">
        <v>189</v>
      </c>
      <c r="Z12" s="43" t="n">
        <v>0</v>
      </c>
      <c r="AA12" s="43" t="n">
        <v>7</v>
      </c>
      <c r="AB12" s="43" t="n">
        <v>1030</v>
      </c>
      <c r="AC12" s="43" t="n">
        <v>0</v>
      </c>
      <c r="AD12" s="43" t="n">
        <v>0</v>
      </c>
      <c r="AE12" s="43" t="n">
        <v>200</v>
      </c>
      <c r="AF12" s="43"/>
      <c r="AG12" s="41" t="n">
        <v>87873</v>
      </c>
      <c r="AH12" s="41" t="n">
        <v>208378</v>
      </c>
    </row>
    <row r="13" customFormat="false" ht="20.25" hidden="false" customHeight="true" outlineLevel="0" collapsed="false">
      <c r="A13" s="9" t="n">
        <v>10</v>
      </c>
      <c r="B13" s="16" t="s">
        <v>52</v>
      </c>
      <c r="C13" s="44" t="n">
        <v>132915</v>
      </c>
      <c r="D13" s="39" t="n">
        <v>10</v>
      </c>
      <c r="E13" s="38" t="n">
        <v>13292</v>
      </c>
      <c r="F13" s="43" t="n">
        <v>2356</v>
      </c>
      <c r="G13" s="43" t="n">
        <v>34</v>
      </c>
      <c r="H13" s="43" t="n">
        <v>3918</v>
      </c>
      <c r="I13" s="43" t="n">
        <v>-683</v>
      </c>
      <c r="J13" s="43" t="n">
        <v>0</v>
      </c>
      <c r="K13" s="43" t="n">
        <v>5367</v>
      </c>
      <c r="L13" s="43" t="n">
        <v>64813</v>
      </c>
      <c r="M13" s="43" t="n">
        <v>0</v>
      </c>
      <c r="N13" s="43" t="n">
        <v>0</v>
      </c>
      <c r="O13" s="41" t="n">
        <v>89097</v>
      </c>
      <c r="P13" s="41" t="n">
        <v>0</v>
      </c>
      <c r="Q13" s="41" t="n">
        <v>0</v>
      </c>
      <c r="R13" s="43" t="n">
        <v>10421</v>
      </c>
      <c r="S13" s="43" t="n">
        <v>0</v>
      </c>
      <c r="T13" s="43" t="n">
        <v>0</v>
      </c>
      <c r="U13" s="43" t="n">
        <v>0</v>
      </c>
      <c r="V13" s="43" t="n">
        <v>4818</v>
      </c>
      <c r="W13" s="43" t="n">
        <v>0</v>
      </c>
      <c r="X13" s="43" t="n">
        <v>936</v>
      </c>
      <c r="Y13" s="43" t="n">
        <v>1000</v>
      </c>
      <c r="Z13" s="43" t="n">
        <v>0</v>
      </c>
      <c r="AA13" s="43" t="n">
        <v>0</v>
      </c>
      <c r="AB13" s="43" t="n">
        <v>3325</v>
      </c>
      <c r="AC13" s="43" t="n">
        <v>0</v>
      </c>
      <c r="AD13" s="43" t="n">
        <v>0</v>
      </c>
      <c r="AE13" s="43" t="n">
        <v>0</v>
      </c>
      <c r="AF13" s="43"/>
      <c r="AG13" s="41" t="n">
        <v>20500</v>
      </c>
      <c r="AH13" s="41" t="n">
        <v>109597</v>
      </c>
    </row>
    <row r="14" customFormat="false" ht="20.4" hidden="false" customHeight="true" outlineLevel="0" collapsed="false">
      <c r="A14" s="9" t="n">
        <v>11</v>
      </c>
      <c r="B14" s="16" t="s">
        <v>53</v>
      </c>
      <c r="C14" s="44" t="n">
        <v>208933</v>
      </c>
      <c r="D14" s="39" t="n">
        <v>10</v>
      </c>
      <c r="E14" s="38" t="n">
        <v>20893</v>
      </c>
      <c r="F14" s="43" t="n">
        <v>3366</v>
      </c>
      <c r="G14" s="43" t="n">
        <v>49</v>
      </c>
      <c r="H14" s="43" t="n">
        <v>5597</v>
      </c>
      <c r="I14" s="43" t="n">
        <v>-975</v>
      </c>
      <c r="J14" s="43" t="n">
        <v>0</v>
      </c>
      <c r="K14" s="43" t="n">
        <v>17155</v>
      </c>
      <c r="L14" s="43" t="n">
        <v>148386</v>
      </c>
      <c r="M14" s="43" t="n">
        <v>0</v>
      </c>
      <c r="N14" s="43" t="n">
        <v>0</v>
      </c>
      <c r="O14" s="41" t="n">
        <v>194471</v>
      </c>
      <c r="P14" s="41" t="n">
        <v>0</v>
      </c>
      <c r="Q14" s="41" t="n">
        <v>0</v>
      </c>
      <c r="R14" s="43" t="n">
        <v>13419</v>
      </c>
      <c r="S14" s="43" t="n">
        <v>0</v>
      </c>
      <c r="T14" s="43" t="n">
        <v>400</v>
      </c>
      <c r="U14" s="43" t="n">
        <v>0</v>
      </c>
      <c r="V14" s="43" t="n">
        <v>7125</v>
      </c>
      <c r="W14" s="43" t="n">
        <v>0</v>
      </c>
      <c r="X14" s="43" t="n">
        <v>0</v>
      </c>
      <c r="Y14" s="43" t="n">
        <v>1280</v>
      </c>
      <c r="Z14" s="43" t="n">
        <v>0</v>
      </c>
      <c r="AA14" s="43" t="n">
        <v>1316</v>
      </c>
      <c r="AB14" s="43" t="n">
        <v>1951</v>
      </c>
      <c r="AC14" s="43" t="n">
        <v>0</v>
      </c>
      <c r="AD14" s="43" t="n">
        <v>0</v>
      </c>
      <c r="AE14" s="43" t="n">
        <v>500</v>
      </c>
      <c r="AF14" s="43"/>
      <c r="AG14" s="41" t="n">
        <v>25991</v>
      </c>
      <c r="AH14" s="41" t="n">
        <v>220462</v>
      </c>
    </row>
    <row r="15" customFormat="false" ht="23.4" hidden="false" customHeight="true" outlineLevel="0" collapsed="false">
      <c r="A15" s="9" t="n">
        <v>12</v>
      </c>
      <c r="B15" s="19" t="s">
        <v>65</v>
      </c>
      <c r="C15" s="38" t="n">
        <v>323789</v>
      </c>
      <c r="D15" s="39" t="n">
        <v>10</v>
      </c>
      <c r="E15" s="38" t="n">
        <v>32379</v>
      </c>
      <c r="F15" s="42" t="n">
        <v>1851</v>
      </c>
      <c r="G15" s="42" t="n">
        <v>27</v>
      </c>
      <c r="H15" s="42" t="n">
        <v>3078</v>
      </c>
      <c r="I15" s="42" t="n">
        <v>-536</v>
      </c>
      <c r="J15" s="43" t="n">
        <v>62</v>
      </c>
      <c r="K15" s="43" t="n">
        <v>5168</v>
      </c>
      <c r="L15" s="43" t="n">
        <v>14775</v>
      </c>
      <c r="M15" s="43" t="n">
        <v>0</v>
      </c>
      <c r="N15" s="43" t="n">
        <v>0</v>
      </c>
      <c r="O15" s="41" t="n">
        <v>56804</v>
      </c>
      <c r="P15" s="41" t="n">
        <v>0</v>
      </c>
      <c r="Q15" s="41" t="n">
        <v>0</v>
      </c>
      <c r="R15" s="43" t="n">
        <v>7007</v>
      </c>
      <c r="S15" s="43" t="n">
        <v>0</v>
      </c>
      <c r="T15" s="43" t="n">
        <v>0</v>
      </c>
      <c r="U15" s="43" t="n">
        <v>311</v>
      </c>
      <c r="V15" s="43" t="n">
        <v>0</v>
      </c>
      <c r="W15" s="43" t="n">
        <v>0</v>
      </c>
      <c r="X15" s="43" t="n">
        <v>0</v>
      </c>
      <c r="Y15" s="43" t="n">
        <v>50</v>
      </c>
      <c r="Z15" s="43" t="n">
        <v>0</v>
      </c>
      <c r="AA15" s="43" t="n">
        <v>0</v>
      </c>
      <c r="AB15" s="43" t="n">
        <v>1714</v>
      </c>
      <c r="AC15" s="43" t="n">
        <v>0</v>
      </c>
      <c r="AD15" s="43" t="n">
        <v>0</v>
      </c>
      <c r="AE15" s="43" t="n">
        <v>150</v>
      </c>
      <c r="AF15" s="43"/>
      <c r="AG15" s="41" t="n">
        <v>9232</v>
      </c>
      <c r="AH15" s="41" t="n">
        <v>66036</v>
      </c>
    </row>
    <row r="16" customFormat="false" ht="21.75" hidden="false" customHeight="true" outlineLevel="0" collapsed="false">
      <c r="A16" s="9" t="n">
        <v>13</v>
      </c>
      <c r="B16" s="16" t="s">
        <v>70</v>
      </c>
      <c r="C16" s="38" t="n">
        <v>574688</v>
      </c>
      <c r="D16" s="39" t="n">
        <v>10</v>
      </c>
      <c r="E16" s="38" t="n">
        <v>57469</v>
      </c>
      <c r="F16" s="42" t="n">
        <v>2516</v>
      </c>
      <c r="G16" s="42" t="n">
        <v>37</v>
      </c>
      <c r="H16" s="42" t="n">
        <v>4184</v>
      </c>
      <c r="I16" s="42" t="n">
        <v>-729</v>
      </c>
      <c r="J16" s="43" t="n">
        <v>0</v>
      </c>
      <c r="K16" s="43" t="n">
        <v>11596</v>
      </c>
      <c r="L16" s="43" t="n">
        <v>75886</v>
      </c>
      <c r="M16" s="43" t="n">
        <v>0</v>
      </c>
      <c r="N16" s="43" t="n">
        <v>0</v>
      </c>
      <c r="O16" s="41" t="n">
        <v>150959</v>
      </c>
      <c r="P16" s="41" t="n">
        <v>0</v>
      </c>
      <c r="Q16" s="41" t="n">
        <v>0</v>
      </c>
      <c r="R16" s="43" t="n">
        <v>10627</v>
      </c>
      <c r="S16" s="43" t="n">
        <v>0</v>
      </c>
      <c r="T16" s="43" t="n">
        <v>0</v>
      </c>
      <c r="U16" s="43" t="n">
        <v>0</v>
      </c>
      <c r="V16" s="43" t="n">
        <v>1431</v>
      </c>
      <c r="W16" s="43" t="n">
        <v>5</v>
      </c>
      <c r="X16" s="43" t="n">
        <v>350</v>
      </c>
      <c r="Y16" s="43" t="n">
        <v>170</v>
      </c>
      <c r="Z16" s="43" t="n">
        <v>0</v>
      </c>
      <c r="AA16" s="43" t="n">
        <v>0</v>
      </c>
      <c r="AB16" s="43" t="n">
        <v>2490</v>
      </c>
      <c r="AC16" s="43" t="n">
        <v>0</v>
      </c>
      <c r="AD16" s="43" t="n">
        <v>0</v>
      </c>
      <c r="AE16" s="43" t="n">
        <v>500</v>
      </c>
      <c r="AF16" s="43"/>
      <c r="AG16" s="41" t="n">
        <v>15573</v>
      </c>
      <c r="AH16" s="41" t="n">
        <v>166532</v>
      </c>
    </row>
    <row r="17" customFormat="false" ht="21" hidden="false" customHeight="true" outlineLevel="0" collapsed="false">
      <c r="A17" s="9" t="n">
        <v>14</v>
      </c>
      <c r="B17" s="16" t="s">
        <v>71</v>
      </c>
      <c r="C17" s="38" t="n">
        <v>1392618</v>
      </c>
      <c r="D17" s="39" t="n">
        <v>10</v>
      </c>
      <c r="E17" s="38" t="n">
        <v>139262</v>
      </c>
      <c r="F17" s="42" t="n">
        <v>2684</v>
      </c>
      <c r="G17" s="42" t="n">
        <v>39</v>
      </c>
      <c r="H17" s="42" t="n">
        <v>4464</v>
      </c>
      <c r="I17" s="42" t="n">
        <v>-778</v>
      </c>
      <c r="J17" s="43" t="n">
        <v>28</v>
      </c>
      <c r="K17" s="43" t="n">
        <v>18867</v>
      </c>
      <c r="L17" s="43" t="n">
        <v>143638</v>
      </c>
      <c r="M17" s="43" t="n">
        <v>0</v>
      </c>
      <c r="N17" s="43" t="n">
        <v>0</v>
      </c>
      <c r="O17" s="41" t="n">
        <v>308204</v>
      </c>
      <c r="P17" s="41" t="n">
        <v>0</v>
      </c>
      <c r="Q17" s="41" t="n">
        <v>0</v>
      </c>
      <c r="R17" s="43" t="n">
        <v>6957</v>
      </c>
      <c r="S17" s="43" t="n">
        <v>0</v>
      </c>
      <c r="T17" s="43" t="n">
        <v>0</v>
      </c>
      <c r="U17" s="43" t="n">
        <v>0</v>
      </c>
      <c r="V17" s="43" t="n">
        <v>3815</v>
      </c>
      <c r="W17" s="43" t="n">
        <v>2</v>
      </c>
      <c r="X17" s="43" t="n">
        <v>800</v>
      </c>
      <c r="Y17" s="43" t="n">
        <v>0</v>
      </c>
      <c r="Z17" s="43" t="n">
        <v>0</v>
      </c>
      <c r="AA17" s="43" t="n">
        <v>0</v>
      </c>
      <c r="AB17" s="43" t="n">
        <v>3794</v>
      </c>
      <c r="AC17" s="43" t="n">
        <v>0</v>
      </c>
      <c r="AD17" s="43" t="n">
        <v>0</v>
      </c>
      <c r="AE17" s="43" t="n">
        <v>900</v>
      </c>
      <c r="AF17" s="43"/>
      <c r="AG17" s="41" t="n">
        <v>16268</v>
      </c>
      <c r="AH17" s="41" t="n">
        <v>324472</v>
      </c>
    </row>
    <row r="18" customFormat="false" ht="21.75" hidden="false" customHeight="true" outlineLevel="0" collapsed="false">
      <c r="A18" s="9" t="n">
        <v>15</v>
      </c>
      <c r="B18" s="16" t="s">
        <v>72</v>
      </c>
      <c r="C18" s="38" t="n">
        <v>63018</v>
      </c>
      <c r="D18" s="39" t="n">
        <v>10</v>
      </c>
      <c r="E18" s="38" t="n">
        <v>6302</v>
      </c>
      <c r="F18" s="42" t="n">
        <v>2272</v>
      </c>
      <c r="G18" s="42" t="n">
        <v>33</v>
      </c>
      <c r="H18" s="42" t="n">
        <v>3778</v>
      </c>
      <c r="I18" s="42" t="n">
        <v>-658</v>
      </c>
      <c r="J18" s="43" t="n">
        <v>0</v>
      </c>
      <c r="K18" s="43" t="n">
        <v>5459</v>
      </c>
      <c r="L18" s="43" t="n">
        <v>50789</v>
      </c>
      <c r="M18" s="43" t="n">
        <v>0</v>
      </c>
      <c r="N18" s="43" t="n">
        <v>0</v>
      </c>
      <c r="O18" s="41" t="n">
        <v>67975</v>
      </c>
      <c r="P18" s="41" t="n">
        <v>0</v>
      </c>
      <c r="Q18" s="41" t="n">
        <v>0</v>
      </c>
      <c r="R18" s="43" t="n">
        <v>527</v>
      </c>
      <c r="S18" s="43" t="n">
        <v>0</v>
      </c>
      <c r="T18" s="43" t="n">
        <v>0</v>
      </c>
      <c r="U18" s="43" t="n">
        <v>0</v>
      </c>
      <c r="V18" s="43" t="n">
        <v>322</v>
      </c>
      <c r="W18" s="43" t="n">
        <v>0</v>
      </c>
      <c r="X18" s="43" t="n">
        <v>50</v>
      </c>
      <c r="Y18" s="43" t="n">
        <v>0</v>
      </c>
      <c r="Z18" s="43" t="n">
        <v>0</v>
      </c>
      <c r="AA18" s="43" t="n">
        <v>0</v>
      </c>
      <c r="AB18" s="43" t="n">
        <v>1946</v>
      </c>
      <c r="AC18" s="43" t="n">
        <v>0</v>
      </c>
      <c r="AD18" s="43" t="n">
        <v>0</v>
      </c>
      <c r="AE18" s="43" t="n">
        <v>0</v>
      </c>
      <c r="AF18" s="43"/>
      <c r="AG18" s="41" t="n">
        <v>2845</v>
      </c>
      <c r="AH18" s="41" t="n">
        <v>70820</v>
      </c>
    </row>
    <row r="19" customFormat="false" ht="22.2" hidden="false" customHeight="true" outlineLevel="0" collapsed="false">
      <c r="A19" s="9" t="n">
        <v>16</v>
      </c>
      <c r="B19" s="19" t="s">
        <v>91</v>
      </c>
      <c r="C19" s="38" t="n">
        <v>91482</v>
      </c>
      <c r="D19" s="39" t="n">
        <v>10</v>
      </c>
      <c r="E19" s="38" t="n">
        <v>9148</v>
      </c>
      <c r="F19" s="43" t="n">
        <v>2381</v>
      </c>
      <c r="G19" s="43" t="n">
        <v>35</v>
      </c>
      <c r="H19" s="43" t="n">
        <v>3960</v>
      </c>
      <c r="I19" s="43" t="n">
        <v>-690</v>
      </c>
      <c r="J19" s="43" t="n">
        <v>0</v>
      </c>
      <c r="K19" s="43" t="n">
        <v>1881</v>
      </c>
      <c r="L19" s="43" t="n">
        <v>44519</v>
      </c>
      <c r="M19" s="43" t="n">
        <v>0</v>
      </c>
      <c r="N19" s="43" t="n">
        <v>0</v>
      </c>
      <c r="O19" s="41" t="n">
        <v>61234</v>
      </c>
      <c r="P19" s="41" t="n">
        <v>0</v>
      </c>
      <c r="Q19" s="41" t="n">
        <v>0</v>
      </c>
      <c r="R19" s="43" t="n">
        <v>4560</v>
      </c>
      <c r="S19" s="43" t="n">
        <v>0</v>
      </c>
      <c r="T19" s="43" t="n">
        <v>0</v>
      </c>
      <c r="U19" s="43" t="n">
        <v>157</v>
      </c>
      <c r="V19" s="43" t="n">
        <v>812</v>
      </c>
      <c r="W19" s="43" t="n">
        <v>0</v>
      </c>
      <c r="X19" s="43" t="n">
        <v>3000</v>
      </c>
      <c r="Y19" s="43" t="n">
        <v>0</v>
      </c>
      <c r="Z19" s="43" t="n">
        <v>0</v>
      </c>
      <c r="AA19" s="43" t="n">
        <v>0</v>
      </c>
      <c r="AB19" s="43" t="n">
        <v>990</v>
      </c>
      <c r="AC19" s="43" t="n">
        <v>0</v>
      </c>
      <c r="AD19" s="43" t="n">
        <v>0</v>
      </c>
      <c r="AE19" s="43" t="n">
        <v>0</v>
      </c>
      <c r="AF19" s="43"/>
      <c r="AG19" s="41" t="n">
        <v>9519</v>
      </c>
      <c r="AH19" s="41" t="n">
        <v>70753</v>
      </c>
    </row>
    <row r="20" customFormat="false" ht="22.2" hidden="false" customHeight="true" outlineLevel="0" collapsed="false">
      <c r="A20" s="9" t="n">
        <v>17</v>
      </c>
      <c r="B20" s="19" t="s">
        <v>92</v>
      </c>
      <c r="C20" s="38" t="n">
        <v>1782767</v>
      </c>
      <c r="D20" s="39" t="n">
        <v>10</v>
      </c>
      <c r="E20" s="38" t="n">
        <v>178277</v>
      </c>
      <c r="F20" s="42" t="n">
        <v>12058</v>
      </c>
      <c r="G20" s="42" t="n">
        <v>176</v>
      </c>
      <c r="H20" s="42" t="n">
        <v>20051</v>
      </c>
      <c r="I20" s="42" t="n">
        <v>-3494</v>
      </c>
      <c r="J20" s="43" t="n">
        <v>45</v>
      </c>
      <c r="K20" s="43" t="n">
        <v>25370</v>
      </c>
      <c r="L20" s="43" t="n">
        <v>222543</v>
      </c>
      <c r="M20" s="43" t="n">
        <v>0</v>
      </c>
      <c r="N20" s="43" t="n">
        <v>0</v>
      </c>
      <c r="O20" s="41" t="n">
        <v>455026</v>
      </c>
      <c r="P20" s="41" t="n">
        <v>0</v>
      </c>
      <c r="Q20" s="41" t="n">
        <v>0</v>
      </c>
      <c r="R20" s="43" t="n">
        <v>76393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1857</v>
      </c>
      <c r="AC20" s="43" t="n">
        <v>0</v>
      </c>
      <c r="AD20" s="43" t="n">
        <v>0</v>
      </c>
      <c r="AE20" s="43" t="n">
        <v>0</v>
      </c>
      <c r="AF20" s="43"/>
      <c r="AG20" s="41" t="n">
        <v>78250</v>
      </c>
      <c r="AH20" s="41" t="n">
        <v>533276</v>
      </c>
    </row>
    <row r="21" customFormat="false" ht="21.75" hidden="false" customHeight="true" outlineLevel="0" collapsed="false">
      <c r="A21" s="9" t="n">
        <v>18</v>
      </c>
      <c r="B21" s="19" t="s">
        <v>93</v>
      </c>
      <c r="C21" s="38" t="n">
        <v>48407</v>
      </c>
      <c r="D21" s="39" t="n">
        <v>10</v>
      </c>
      <c r="E21" s="38" t="n">
        <v>4841</v>
      </c>
      <c r="F21" s="42" t="n">
        <v>816</v>
      </c>
      <c r="G21" s="42" t="n">
        <v>12</v>
      </c>
      <c r="H21" s="42" t="n">
        <v>1357</v>
      </c>
      <c r="I21" s="42" t="n">
        <v>-237</v>
      </c>
      <c r="J21" s="43" t="n">
        <v>3</v>
      </c>
      <c r="K21" s="43" t="n">
        <v>581</v>
      </c>
      <c r="L21" s="43" t="n">
        <v>9166</v>
      </c>
      <c r="M21" s="43" t="n">
        <v>0</v>
      </c>
      <c r="N21" s="43" t="n">
        <v>0</v>
      </c>
      <c r="O21" s="41" t="n">
        <v>16539</v>
      </c>
      <c r="P21" s="41" t="n">
        <v>0</v>
      </c>
      <c r="Q21" s="41" t="n">
        <v>0</v>
      </c>
      <c r="R21" s="43" t="n">
        <v>298</v>
      </c>
      <c r="S21" s="43" t="n">
        <v>0</v>
      </c>
      <c r="T21" s="43" t="n">
        <v>0</v>
      </c>
      <c r="U21" s="43" t="n">
        <v>139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30</v>
      </c>
      <c r="AC21" s="43" t="n">
        <v>0</v>
      </c>
      <c r="AD21" s="43" t="n">
        <v>0</v>
      </c>
      <c r="AE21" s="43" t="n">
        <v>0</v>
      </c>
      <c r="AF21" s="43"/>
      <c r="AG21" s="41" t="n">
        <v>467</v>
      </c>
      <c r="AH21" s="41" t="n">
        <v>17006</v>
      </c>
    </row>
    <row r="22" customFormat="false" ht="24" hidden="false" customHeight="true" outlineLevel="0" collapsed="false">
      <c r="A22" s="9" t="n">
        <v>19</v>
      </c>
      <c r="B22" s="10" t="s">
        <v>99</v>
      </c>
      <c r="C22" s="38" t="n">
        <v>42994</v>
      </c>
      <c r="D22" s="39" t="n">
        <v>10</v>
      </c>
      <c r="E22" s="38" t="n">
        <v>4299</v>
      </c>
      <c r="F22" s="43" t="n">
        <v>1380</v>
      </c>
      <c r="G22" s="43" t="n">
        <v>20</v>
      </c>
      <c r="H22" s="43" t="n">
        <v>2295</v>
      </c>
      <c r="I22" s="43" t="n">
        <v>-400</v>
      </c>
      <c r="J22" s="43" t="n">
        <v>0</v>
      </c>
      <c r="K22" s="43" t="n">
        <v>906</v>
      </c>
      <c r="L22" s="43" t="n">
        <v>6358</v>
      </c>
      <c r="M22" s="43" t="n">
        <v>0</v>
      </c>
      <c r="N22" s="43" t="n">
        <v>0</v>
      </c>
      <c r="O22" s="41" t="n">
        <v>14858</v>
      </c>
      <c r="P22" s="41" t="n">
        <v>0</v>
      </c>
      <c r="Q22" s="41" t="n">
        <v>0</v>
      </c>
      <c r="R22" s="43" t="n">
        <v>874</v>
      </c>
      <c r="S22" s="43" t="n">
        <v>0</v>
      </c>
      <c r="T22" s="43" t="n">
        <v>0</v>
      </c>
      <c r="U22" s="43" t="n">
        <v>0</v>
      </c>
      <c r="V22" s="43" t="n">
        <v>814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141</v>
      </c>
      <c r="AC22" s="43" t="n">
        <v>0</v>
      </c>
      <c r="AD22" s="43" t="n">
        <v>0</v>
      </c>
      <c r="AE22" s="43" t="n">
        <v>0</v>
      </c>
      <c r="AF22" s="43"/>
      <c r="AG22" s="41" t="n">
        <v>1829</v>
      </c>
      <c r="AH22" s="41" t="n">
        <v>16687</v>
      </c>
    </row>
    <row r="23" customFormat="false" ht="21.75" hidden="false" customHeight="true" outlineLevel="0" collapsed="false">
      <c r="A23" s="9" t="n">
        <v>20</v>
      </c>
      <c r="B23" s="19" t="s">
        <v>108</v>
      </c>
      <c r="C23" s="38" t="n">
        <v>6215616</v>
      </c>
      <c r="D23" s="39" t="n">
        <v>10</v>
      </c>
      <c r="E23" s="38" t="n">
        <v>621562</v>
      </c>
      <c r="F23" s="42" t="n">
        <v>3257</v>
      </c>
      <c r="G23" s="42" t="n">
        <v>48</v>
      </c>
      <c r="H23" s="42" t="n">
        <v>5415</v>
      </c>
      <c r="I23" s="42" t="n">
        <v>-944</v>
      </c>
      <c r="J23" s="43" t="n">
        <v>0</v>
      </c>
      <c r="K23" s="43" t="n">
        <v>146696</v>
      </c>
      <c r="L23" s="43" t="n">
        <v>497531</v>
      </c>
      <c r="M23" s="43" t="n">
        <v>0</v>
      </c>
      <c r="N23" s="43" t="n">
        <v>0</v>
      </c>
      <c r="O23" s="41" t="n">
        <v>1273565</v>
      </c>
      <c r="P23" s="41" t="n">
        <v>0</v>
      </c>
      <c r="Q23" s="41" t="n">
        <v>1200</v>
      </c>
      <c r="R23" s="43" t="n">
        <v>219041</v>
      </c>
      <c r="S23" s="43" t="n">
        <v>0</v>
      </c>
      <c r="T23" s="43" t="n">
        <v>4101</v>
      </c>
      <c r="U23" s="43" t="n">
        <v>0</v>
      </c>
      <c r="V23" s="43" t="n">
        <v>32545</v>
      </c>
      <c r="W23" s="43" t="n">
        <v>0</v>
      </c>
      <c r="X23" s="43" t="n">
        <v>56</v>
      </c>
      <c r="Y23" s="43" t="n">
        <v>12</v>
      </c>
      <c r="Z23" s="43" t="n">
        <v>0</v>
      </c>
      <c r="AA23" s="43" t="n">
        <v>67514</v>
      </c>
      <c r="AB23" s="43" t="n">
        <v>4984</v>
      </c>
      <c r="AC23" s="43" t="n">
        <v>0</v>
      </c>
      <c r="AD23" s="43" t="n">
        <v>0</v>
      </c>
      <c r="AE23" s="43" t="n">
        <v>13350</v>
      </c>
      <c r="AF23" s="43"/>
      <c r="AG23" s="41" t="n">
        <v>342803</v>
      </c>
      <c r="AH23" s="41" t="n">
        <v>1616368</v>
      </c>
    </row>
    <row r="24" customFormat="false" ht="21.75" hidden="false" customHeight="true" outlineLevel="0" collapsed="false">
      <c r="A24" s="9" t="n">
        <v>21</v>
      </c>
      <c r="B24" s="19" t="s">
        <v>109</v>
      </c>
      <c r="C24" s="38" t="n">
        <v>644143</v>
      </c>
      <c r="D24" s="39" t="n">
        <v>10</v>
      </c>
      <c r="E24" s="38" t="n">
        <v>64414</v>
      </c>
      <c r="F24" s="42" t="n">
        <v>1750</v>
      </c>
      <c r="G24" s="42" t="n">
        <v>26</v>
      </c>
      <c r="H24" s="42" t="n">
        <v>2910</v>
      </c>
      <c r="I24" s="42" t="n">
        <v>-507</v>
      </c>
      <c r="J24" s="43" t="n">
        <v>0</v>
      </c>
      <c r="K24" s="43" t="n">
        <v>31494</v>
      </c>
      <c r="L24" s="43" t="n">
        <v>364085</v>
      </c>
      <c r="M24" s="43" t="n">
        <v>0</v>
      </c>
      <c r="N24" s="43" t="n">
        <v>0</v>
      </c>
      <c r="O24" s="41" t="n">
        <v>464172</v>
      </c>
      <c r="P24" s="41" t="n">
        <v>0</v>
      </c>
      <c r="Q24" s="41" t="n">
        <v>0</v>
      </c>
      <c r="R24" s="43" t="n">
        <v>125350</v>
      </c>
      <c r="S24" s="43" t="n">
        <v>0</v>
      </c>
      <c r="T24" s="43" t="n">
        <v>1577</v>
      </c>
      <c r="U24" s="43" t="n">
        <v>0</v>
      </c>
      <c r="V24" s="43" t="n">
        <v>11108</v>
      </c>
      <c r="W24" s="43" t="n">
        <v>1000</v>
      </c>
      <c r="X24" s="43" t="n">
        <v>230</v>
      </c>
      <c r="Y24" s="43" t="n">
        <v>200</v>
      </c>
      <c r="Z24" s="43" t="n">
        <v>0</v>
      </c>
      <c r="AA24" s="43" t="n">
        <v>8820</v>
      </c>
      <c r="AB24" s="43" t="n">
        <v>6743</v>
      </c>
      <c r="AC24" s="43" t="n">
        <v>0</v>
      </c>
      <c r="AD24" s="43" t="n">
        <v>0</v>
      </c>
      <c r="AE24" s="43" t="n">
        <v>6000</v>
      </c>
      <c r="AF24" s="43"/>
      <c r="AG24" s="41" t="n">
        <v>161028</v>
      </c>
      <c r="AH24" s="41" t="n">
        <v>625200</v>
      </c>
    </row>
    <row r="25" customFormat="false" ht="21" hidden="false" customHeight="true" outlineLevel="0" collapsed="false">
      <c r="A25" s="9" t="n">
        <v>22</v>
      </c>
      <c r="B25" s="10" t="s">
        <v>112</v>
      </c>
      <c r="C25" s="38" t="n">
        <v>2989558</v>
      </c>
      <c r="D25" s="39" t="n">
        <v>10</v>
      </c>
      <c r="E25" s="38" t="n">
        <v>298956</v>
      </c>
      <c r="F25" s="42" t="n">
        <v>3214</v>
      </c>
      <c r="G25" s="42" t="n">
        <v>47</v>
      </c>
      <c r="H25" s="42" t="n">
        <v>5345</v>
      </c>
      <c r="I25" s="42" t="n">
        <v>-931</v>
      </c>
      <c r="J25" s="43" t="n">
        <v>0</v>
      </c>
      <c r="K25" s="43" t="n">
        <v>49947</v>
      </c>
      <c r="L25" s="43" t="n">
        <v>367335</v>
      </c>
      <c r="M25" s="43" t="n">
        <v>0</v>
      </c>
      <c r="N25" s="43" t="n">
        <v>0</v>
      </c>
      <c r="O25" s="41" t="n">
        <v>723913</v>
      </c>
      <c r="P25" s="41" t="n">
        <v>0</v>
      </c>
      <c r="Q25" s="41" t="n">
        <v>0</v>
      </c>
      <c r="R25" s="43" t="n">
        <v>143594</v>
      </c>
      <c r="S25" s="43" t="n">
        <v>0</v>
      </c>
      <c r="T25" s="43" t="n">
        <v>0</v>
      </c>
      <c r="U25" s="43" t="n">
        <v>8326</v>
      </c>
      <c r="V25" s="43" t="n">
        <v>5705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5710</v>
      </c>
      <c r="AB25" s="43" t="n">
        <v>5228</v>
      </c>
      <c r="AC25" s="43" t="n">
        <v>0</v>
      </c>
      <c r="AD25" s="43" t="n">
        <v>0</v>
      </c>
      <c r="AE25" s="43" t="n">
        <v>0</v>
      </c>
      <c r="AF25" s="43"/>
      <c r="AG25" s="41" t="n">
        <v>168563</v>
      </c>
      <c r="AH25" s="41" t="n">
        <v>892476</v>
      </c>
    </row>
    <row r="26" customFormat="false" ht="20.25" hidden="false" customHeight="true" outlineLevel="0" collapsed="false">
      <c r="A26" s="9" t="n">
        <v>23</v>
      </c>
      <c r="B26" s="10" t="s">
        <v>113</v>
      </c>
      <c r="C26" s="38" t="n">
        <v>273983</v>
      </c>
      <c r="D26" s="39" t="n">
        <v>10</v>
      </c>
      <c r="E26" s="38" t="n">
        <v>27398</v>
      </c>
      <c r="F26" s="42" t="n">
        <v>791</v>
      </c>
      <c r="G26" s="42" t="n">
        <v>12</v>
      </c>
      <c r="H26" s="42" t="n">
        <v>1315</v>
      </c>
      <c r="I26" s="42" t="n">
        <v>-229</v>
      </c>
      <c r="J26" s="43" t="n">
        <v>0</v>
      </c>
      <c r="K26" s="43" t="n">
        <v>11027</v>
      </c>
      <c r="L26" s="43" t="n">
        <v>264682</v>
      </c>
      <c r="M26" s="43" t="n">
        <v>0</v>
      </c>
      <c r="N26" s="43" t="n">
        <v>0</v>
      </c>
      <c r="O26" s="41" t="n">
        <v>304996</v>
      </c>
      <c r="P26" s="41" t="n">
        <v>0</v>
      </c>
      <c r="Q26" s="41" t="n">
        <v>0</v>
      </c>
      <c r="R26" s="43" t="n">
        <v>15510</v>
      </c>
      <c r="S26" s="43" t="n">
        <v>0</v>
      </c>
      <c r="T26" s="43" t="n">
        <v>592</v>
      </c>
      <c r="U26" s="43" t="n">
        <v>0</v>
      </c>
      <c r="V26" s="43" t="n">
        <v>751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125</v>
      </c>
      <c r="AC26" s="43" t="n">
        <v>0</v>
      </c>
      <c r="AD26" s="43" t="n">
        <v>0</v>
      </c>
      <c r="AE26" s="43" t="n">
        <v>0</v>
      </c>
      <c r="AF26" s="43"/>
      <c r="AG26" s="41" t="n">
        <v>16978</v>
      </c>
      <c r="AH26" s="41" t="n">
        <v>321974</v>
      </c>
    </row>
    <row r="27" customFormat="false" ht="23.4" hidden="false" customHeight="true" outlineLevel="0" collapsed="false">
      <c r="A27" s="9" t="n">
        <v>24</v>
      </c>
      <c r="B27" s="19" t="s">
        <v>126</v>
      </c>
      <c r="C27" s="38" t="n">
        <v>128412</v>
      </c>
      <c r="D27" s="39" t="n">
        <v>10</v>
      </c>
      <c r="E27" s="38" t="n">
        <v>12841</v>
      </c>
      <c r="F27" s="42" t="n">
        <v>2415</v>
      </c>
      <c r="G27" s="42" t="n">
        <v>35</v>
      </c>
      <c r="H27" s="42" t="n">
        <v>4016</v>
      </c>
      <c r="I27" s="42" t="n">
        <v>-700</v>
      </c>
      <c r="J27" s="43" t="n">
        <v>0</v>
      </c>
      <c r="K27" s="43" t="n">
        <v>1642</v>
      </c>
      <c r="L27" s="43" t="n">
        <v>17074</v>
      </c>
      <c r="M27" s="43" t="n">
        <v>0</v>
      </c>
      <c r="N27" s="43" t="n">
        <v>0</v>
      </c>
      <c r="O27" s="41" t="n">
        <v>37323</v>
      </c>
      <c r="P27" s="41" t="n">
        <v>0</v>
      </c>
      <c r="Q27" s="41" t="n">
        <v>0</v>
      </c>
      <c r="R27" s="43" t="n">
        <v>6090</v>
      </c>
      <c r="S27" s="43" t="n">
        <v>0</v>
      </c>
      <c r="T27" s="43" t="n">
        <v>34</v>
      </c>
      <c r="U27" s="43" t="n">
        <v>285</v>
      </c>
      <c r="V27" s="43" t="n">
        <v>190</v>
      </c>
      <c r="W27" s="43" t="n">
        <v>0</v>
      </c>
      <c r="X27" s="43" t="n">
        <v>2500</v>
      </c>
      <c r="Y27" s="43" t="n">
        <v>780</v>
      </c>
      <c r="Z27" s="43" t="n">
        <v>0</v>
      </c>
      <c r="AA27" s="43" t="n">
        <v>0</v>
      </c>
      <c r="AB27" s="43" t="n">
        <v>975</v>
      </c>
      <c r="AC27" s="43" t="n">
        <v>0</v>
      </c>
      <c r="AD27" s="43" t="n">
        <v>40</v>
      </c>
      <c r="AE27" s="43" t="n">
        <v>50</v>
      </c>
      <c r="AF27" s="43"/>
      <c r="AG27" s="41" t="n">
        <v>10944</v>
      </c>
      <c r="AH27" s="41" t="n">
        <v>48267</v>
      </c>
    </row>
    <row r="28" customFormat="false" ht="25.8" hidden="false" customHeight="true" outlineLevel="0" collapsed="false">
      <c r="A28" s="9" t="n">
        <v>25</v>
      </c>
      <c r="B28" s="10" t="s">
        <v>129</v>
      </c>
      <c r="C28" s="38" t="n">
        <v>58654</v>
      </c>
      <c r="D28" s="39" t="n">
        <v>10</v>
      </c>
      <c r="E28" s="38" t="n">
        <v>5865</v>
      </c>
      <c r="F28" s="42" t="n">
        <v>1464</v>
      </c>
      <c r="G28" s="42" t="n">
        <v>21</v>
      </c>
      <c r="H28" s="42" t="n">
        <v>2435</v>
      </c>
      <c r="I28" s="42" t="n">
        <v>-424</v>
      </c>
      <c r="J28" s="43" t="n">
        <v>0</v>
      </c>
      <c r="K28" s="43" t="n">
        <v>1865</v>
      </c>
      <c r="L28" s="43" t="n">
        <v>10405</v>
      </c>
      <c r="M28" s="43" t="n">
        <v>0</v>
      </c>
      <c r="N28" s="43" t="n">
        <v>0</v>
      </c>
      <c r="O28" s="41" t="n">
        <v>21631</v>
      </c>
      <c r="P28" s="41" t="n">
        <v>0</v>
      </c>
      <c r="Q28" s="41" t="n">
        <v>0</v>
      </c>
      <c r="R28" s="43" t="n">
        <v>873</v>
      </c>
      <c r="S28" s="43" t="n">
        <v>0</v>
      </c>
      <c r="T28" s="43" t="n">
        <v>0</v>
      </c>
      <c r="U28" s="43" t="n">
        <v>344</v>
      </c>
      <c r="V28" s="43" t="n">
        <v>0</v>
      </c>
      <c r="W28" s="43" t="n">
        <v>0</v>
      </c>
      <c r="X28" s="43" t="n">
        <v>0</v>
      </c>
      <c r="Y28" s="43" t="n">
        <v>1800</v>
      </c>
      <c r="Z28" s="43" t="n">
        <v>0</v>
      </c>
      <c r="AA28" s="43" t="n">
        <v>0</v>
      </c>
      <c r="AB28" s="43" t="n">
        <v>310</v>
      </c>
      <c r="AC28" s="43" t="n">
        <v>0</v>
      </c>
      <c r="AD28" s="43" t="n">
        <v>0</v>
      </c>
      <c r="AE28" s="43" t="n">
        <v>0</v>
      </c>
      <c r="AF28" s="43"/>
      <c r="AG28" s="41" t="n">
        <v>3327</v>
      </c>
      <c r="AH28" s="41" t="n">
        <v>24958</v>
      </c>
    </row>
    <row r="29" customFormat="false" ht="23.25" hidden="false" customHeight="true" outlineLevel="0" collapsed="false">
      <c r="A29" s="9" t="n">
        <v>26</v>
      </c>
      <c r="B29" s="10" t="s">
        <v>130</v>
      </c>
      <c r="C29" s="38" t="n">
        <v>1129800</v>
      </c>
      <c r="D29" s="39" t="n">
        <v>10</v>
      </c>
      <c r="E29" s="38" t="n">
        <v>112980</v>
      </c>
      <c r="F29" s="42" t="n">
        <v>2659</v>
      </c>
      <c r="G29" s="42" t="n">
        <v>39</v>
      </c>
      <c r="H29" s="42" t="n">
        <v>4422</v>
      </c>
      <c r="I29" s="42" t="n">
        <v>-770</v>
      </c>
      <c r="J29" s="43" t="n">
        <v>0</v>
      </c>
      <c r="K29" s="43" t="n">
        <v>14262</v>
      </c>
      <c r="L29" s="43" t="n">
        <v>84076</v>
      </c>
      <c r="M29" s="43" t="n">
        <v>0</v>
      </c>
      <c r="N29" s="43" t="n">
        <v>0</v>
      </c>
      <c r="O29" s="41" t="n">
        <v>217668</v>
      </c>
      <c r="P29" s="41" t="n">
        <v>0</v>
      </c>
      <c r="Q29" s="41" t="n">
        <v>0</v>
      </c>
      <c r="R29" s="43" t="n">
        <v>22920</v>
      </c>
      <c r="S29" s="43" t="n">
        <v>0</v>
      </c>
      <c r="T29" s="43" t="n">
        <v>0</v>
      </c>
      <c r="U29" s="43" t="n">
        <v>380</v>
      </c>
      <c r="V29" s="43" t="n">
        <v>0</v>
      </c>
      <c r="W29" s="43" t="n">
        <v>0</v>
      </c>
      <c r="X29" s="43" t="n">
        <v>0</v>
      </c>
      <c r="Y29" s="43" t="n">
        <v>623</v>
      </c>
      <c r="Z29" s="43" t="n">
        <v>0</v>
      </c>
      <c r="AA29" s="43" t="n">
        <v>0</v>
      </c>
      <c r="AB29" s="43" t="n">
        <v>3096</v>
      </c>
      <c r="AC29" s="43" t="n">
        <v>0</v>
      </c>
      <c r="AD29" s="43" t="n">
        <v>0</v>
      </c>
      <c r="AE29" s="43" t="n">
        <v>30</v>
      </c>
      <c r="AF29" s="43"/>
      <c r="AG29" s="41" t="n">
        <v>27049</v>
      </c>
      <c r="AH29" s="41" t="n">
        <v>244717</v>
      </c>
    </row>
    <row r="30" customFormat="false" ht="22.5" hidden="false" customHeight="true" outlineLevel="0" collapsed="false">
      <c r="A30" s="9" t="n">
        <v>27</v>
      </c>
      <c r="B30" s="19" t="s">
        <v>137</v>
      </c>
      <c r="C30" s="38" t="n">
        <v>385280</v>
      </c>
      <c r="D30" s="39" t="n">
        <v>10</v>
      </c>
      <c r="E30" s="38" t="n">
        <v>38528</v>
      </c>
      <c r="F30" s="40" t="n">
        <v>1590</v>
      </c>
      <c r="G30" s="40" t="n">
        <v>23</v>
      </c>
      <c r="H30" s="40" t="n">
        <v>2645</v>
      </c>
      <c r="I30" s="40" t="n">
        <v>-461</v>
      </c>
      <c r="J30" s="40" t="n">
        <v>57</v>
      </c>
      <c r="K30" s="40" t="n">
        <v>25357</v>
      </c>
      <c r="L30" s="40" t="n">
        <v>242594</v>
      </c>
      <c r="M30" s="40" t="n">
        <v>0</v>
      </c>
      <c r="N30" s="40" t="n">
        <v>0</v>
      </c>
      <c r="O30" s="41" t="n">
        <v>310333</v>
      </c>
      <c r="P30" s="41" t="n">
        <v>0</v>
      </c>
      <c r="Q30" s="41" t="n">
        <v>0</v>
      </c>
      <c r="R30" s="43" t="n">
        <v>16947</v>
      </c>
      <c r="S30" s="43" t="n">
        <v>0</v>
      </c>
      <c r="T30" s="43" t="n">
        <v>14500</v>
      </c>
      <c r="U30" s="43" t="n">
        <v>0</v>
      </c>
      <c r="V30" s="43" t="n">
        <v>226</v>
      </c>
      <c r="W30" s="43" t="n">
        <v>0</v>
      </c>
      <c r="X30" s="43" t="n">
        <v>3800</v>
      </c>
      <c r="Y30" s="43" t="n">
        <v>0</v>
      </c>
      <c r="Z30" s="43" t="n">
        <v>600</v>
      </c>
      <c r="AA30" s="43" t="n">
        <v>3153</v>
      </c>
      <c r="AB30" s="43" t="n">
        <v>818</v>
      </c>
      <c r="AC30" s="43" t="n">
        <v>0</v>
      </c>
      <c r="AD30" s="43" t="n">
        <v>0</v>
      </c>
      <c r="AE30" s="43" t="n">
        <v>0</v>
      </c>
      <c r="AF30" s="43"/>
      <c r="AG30" s="41" t="n">
        <v>40044</v>
      </c>
      <c r="AH30" s="41" t="n">
        <v>350377</v>
      </c>
    </row>
    <row r="31" customFormat="false" ht="22.5" hidden="false" customHeight="true" outlineLevel="0" collapsed="false">
      <c r="A31" s="9" t="n">
        <v>28</v>
      </c>
      <c r="B31" s="19" t="s">
        <v>138</v>
      </c>
      <c r="C31" s="38" t="n">
        <v>3374055</v>
      </c>
      <c r="D31" s="39" t="n">
        <v>10</v>
      </c>
      <c r="E31" s="38" t="n">
        <v>337406</v>
      </c>
      <c r="F31" s="42" t="n">
        <v>2625</v>
      </c>
      <c r="G31" s="42" t="n">
        <v>38</v>
      </c>
      <c r="H31" s="42" t="n">
        <v>4366</v>
      </c>
      <c r="I31" s="42" t="n">
        <v>-761</v>
      </c>
      <c r="J31" s="43" t="n">
        <v>15</v>
      </c>
      <c r="K31" s="43" t="n">
        <v>234214</v>
      </c>
      <c r="L31" s="43" t="n">
        <v>366319</v>
      </c>
      <c r="M31" s="43" t="n">
        <v>0</v>
      </c>
      <c r="N31" s="43" t="n">
        <v>0</v>
      </c>
      <c r="O31" s="41" t="n">
        <v>944222</v>
      </c>
      <c r="P31" s="41" t="n">
        <v>0</v>
      </c>
      <c r="Q31" s="41" t="n">
        <v>0</v>
      </c>
      <c r="R31" s="43" t="n">
        <v>90566</v>
      </c>
      <c r="S31" s="43" t="n">
        <v>0</v>
      </c>
      <c r="T31" s="43" t="n">
        <v>44179</v>
      </c>
      <c r="U31" s="43" t="n">
        <v>0</v>
      </c>
      <c r="V31" s="43" t="n">
        <v>2627</v>
      </c>
      <c r="W31" s="43" t="n">
        <v>0</v>
      </c>
      <c r="X31" s="43" t="n">
        <v>30000</v>
      </c>
      <c r="Y31" s="43" t="n">
        <v>10000</v>
      </c>
      <c r="Z31" s="43" t="n">
        <v>1900</v>
      </c>
      <c r="AA31" s="43" t="n">
        <v>0</v>
      </c>
      <c r="AB31" s="43" t="n">
        <v>10774</v>
      </c>
      <c r="AC31" s="43" t="n">
        <v>0</v>
      </c>
      <c r="AD31" s="43" t="n">
        <v>0</v>
      </c>
      <c r="AE31" s="43" t="n">
        <v>0</v>
      </c>
      <c r="AF31" s="43"/>
      <c r="AG31" s="41" t="n">
        <v>190046</v>
      </c>
      <c r="AH31" s="41" t="n">
        <v>1134268</v>
      </c>
    </row>
    <row r="32" customFormat="false" ht="20.25" hidden="false" customHeight="true" outlineLevel="0" collapsed="false">
      <c r="A32" s="9" t="n">
        <v>29</v>
      </c>
      <c r="B32" s="19" t="s">
        <v>139</v>
      </c>
      <c r="C32" s="38" t="n">
        <v>465745</v>
      </c>
      <c r="D32" s="39" t="n">
        <v>10</v>
      </c>
      <c r="E32" s="38" t="n">
        <v>46575</v>
      </c>
      <c r="F32" s="42" t="n">
        <v>3450</v>
      </c>
      <c r="G32" s="42" t="n">
        <v>50</v>
      </c>
      <c r="H32" s="42" t="n">
        <v>5737</v>
      </c>
      <c r="I32" s="42" t="n">
        <v>-1000</v>
      </c>
      <c r="J32" s="43" t="n">
        <v>0</v>
      </c>
      <c r="K32" s="43" t="n">
        <v>21483</v>
      </c>
      <c r="L32" s="43" t="n">
        <v>136656</v>
      </c>
      <c r="M32" s="43" t="n">
        <v>0</v>
      </c>
      <c r="N32" s="43" t="n">
        <v>0</v>
      </c>
      <c r="O32" s="41" t="n">
        <v>212951</v>
      </c>
      <c r="P32" s="41" t="n">
        <v>0</v>
      </c>
      <c r="Q32" s="41" t="n">
        <v>0</v>
      </c>
      <c r="R32" s="43" t="n">
        <v>24858</v>
      </c>
      <c r="S32" s="43" t="n">
        <v>0</v>
      </c>
      <c r="T32" s="43" t="n">
        <v>1258</v>
      </c>
      <c r="U32" s="43" t="n">
        <v>0</v>
      </c>
      <c r="V32" s="43" t="n">
        <v>2977</v>
      </c>
      <c r="W32" s="43" t="n">
        <v>0</v>
      </c>
      <c r="X32" s="43" t="n">
        <v>4161</v>
      </c>
      <c r="Y32" s="43" t="n">
        <v>2088</v>
      </c>
      <c r="Z32" s="43" t="n">
        <v>0</v>
      </c>
      <c r="AA32" s="43" t="n">
        <v>3451</v>
      </c>
      <c r="AB32" s="43" t="n">
        <v>4434</v>
      </c>
      <c r="AC32" s="43" t="n">
        <v>0</v>
      </c>
      <c r="AD32" s="43" t="n">
        <v>0</v>
      </c>
      <c r="AE32" s="43" t="n">
        <v>0</v>
      </c>
      <c r="AF32" s="43"/>
      <c r="AG32" s="41" t="n">
        <v>43227</v>
      </c>
      <c r="AH32" s="41" t="n">
        <v>256178</v>
      </c>
    </row>
    <row r="33" customFormat="false" ht="24.75" hidden="false" customHeight="true" outlineLevel="0" collapsed="false">
      <c r="A33" s="9" t="n">
        <v>30</v>
      </c>
      <c r="B33" s="19" t="s">
        <v>140</v>
      </c>
      <c r="C33" s="38" t="n">
        <v>333778</v>
      </c>
      <c r="D33" s="39" t="n">
        <v>10</v>
      </c>
      <c r="E33" s="38" t="n">
        <v>33378</v>
      </c>
      <c r="F33" s="42" t="n">
        <v>547</v>
      </c>
      <c r="G33" s="42" t="n">
        <v>8</v>
      </c>
      <c r="H33" s="42" t="n">
        <v>910</v>
      </c>
      <c r="I33" s="42" t="n">
        <v>-158</v>
      </c>
      <c r="J33" s="43" t="n">
        <v>0</v>
      </c>
      <c r="K33" s="43" t="n">
        <v>26184</v>
      </c>
      <c r="L33" s="43" t="n">
        <v>31094</v>
      </c>
      <c r="M33" s="43" t="n">
        <v>0</v>
      </c>
      <c r="N33" s="43" t="n">
        <v>0</v>
      </c>
      <c r="O33" s="41" t="n">
        <v>91963</v>
      </c>
      <c r="P33" s="41" t="n">
        <v>0</v>
      </c>
      <c r="Q33" s="41" t="n">
        <v>0</v>
      </c>
      <c r="R33" s="43" t="n">
        <v>17906</v>
      </c>
      <c r="S33" s="43" t="n">
        <v>0</v>
      </c>
      <c r="T33" s="43" t="n">
        <v>1527</v>
      </c>
      <c r="U33" s="43" t="n">
        <v>453</v>
      </c>
      <c r="V33" s="43" t="n">
        <v>0</v>
      </c>
      <c r="W33" s="43" t="n">
        <v>2000</v>
      </c>
      <c r="X33" s="43" t="n">
        <v>2700</v>
      </c>
      <c r="Y33" s="43" t="n">
        <v>0</v>
      </c>
      <c r="Z33" s="43" t="n">
        <v>0</v>
      </c>
      <c r="AA33" s="43" t="n">
        <v>1000</v>
      </c>
      <c r="AB33" s="43" t="n">
        <v>3149</v>
      </c>
      <c r="AC33" s="43" t="n">
        <v>0</v>
      </c>
      <c r="AD33" s="43" t="n">
        <v>0</v>
      </c>
      <c r="AE33" s="43" t="n">
        <v>200</v>
      </c>
      <c r="AF33" s="43"/>
      <c r="AG33" s="41" t="n">
        <v>28935</v>
      </c>
      <c r="AH33" s="41" t="n">
        <v>120898</v>
      </c>
    </row>
    <row r="34" customFormat="false" ht="22.5" hidden="false" customHeight="true" outlineLevel="0" collapsed="false">
      <c r="A34" s="9" t="n">
        <v>31</v>
      </c>
      <c r="B34" s="19" t="s">
        <v>141</v>
      </c>
      <c r="C34" s="38" t="n">
        <v>1778939</v>
      </c>
      <c r="D34" s="39" t="n">
        <v>10</v>
      </c>
      <c r="E34" s="38" t="n">
        <v>177894</v>
      </c>
      <c r="F34" s="40" t="n">
        <v>1944</v>
      </c>
      <c r="G34" s="40" t="n">
        <v>28</v>
      </c>
      <c r="H34" s="40" t="n">
        <v>3232</v>
      </c>
      <c r="I34" s="40" t="n">
        <v>-563</v>
      </c>
      <c r="J34" s="40" t="n">
        <v>0</v>
      </c>
      <c r="K34" s="40" t="n">
        <v>15080</v>
      </c>
      <c r="L34" s="40" t="n">
        <v>304156</v>
      </c>
      <c r="M34" s="40" t="n">
        <v>0</v>
      </c>
      <c r="N34" s="40" t="n">
        <v>0</v>
      </c>
      <c r="O34" s="41" t="n">
        <v>501771</v>
      </c>
      <c r="P34" s="41" t="n">
        <v>0</v>
      </c>
      <c r="Q34" s="41" t="n">
        <v>0</v>
      </c>
      <c r="R34" s="43" t="n">
        <v>37841</v>
      </c>
      <c r="S34" s="43" t="n">
        <v>0</v>
      </c>
      <c r="T34" s="43" t="n">
        <v>0</v>
      </c>
      <c r="U34" s="43" t="n">
        <v>0</v>
      </c>
      <c r="V34" s="43" t="n">
        <v>7240</v>
      </c>
      <c r="W34" s="43" t="n">
        <v>0</v>
      </c>
      <c r="X34" s="43" t="n">
        <v>5350</v>
      </c>
      <c r="Y34" s="43" t="n">
        <v>0</v>
      </c>
      <c r="Z34" s="43" t="n">
        <v>0</v>
      </c>
      <c r="AA34" s="43" t="n">
        <v>5826</v>
      </c>
      <c r="AB34" s="43" t="n">
        <v>6413</v>
      </c>
      <c r="AC34" s="43" t="n">
        <v>0</v>
      </c>
      <c r="AD34" s="43" t="n">
        <v>0</v>
      </c>
      <c r="AE34" s="43" t="n">
        <v>0</v>
      </c>
      <c r="AF34" s="43"/>
      <c r="AG34" s="41" t="n">
        <v>62670</v>
      </c>
      <c r="AH34" s="41" t="n">
        <v>564441</v>
      </c>
    </row>
    <row r="35" customFormat="false" ht="24.75" hidden="false" customHeight="true" outlineLevel="0" collapsed="false">
      <c r="A35" s="9" t="n">
        <v>32</v>
      </c>
      <c r="B35" s="10" t="s">
        <v>142</v>
      </c>
      <c r="C35" s="38" t="n">
        <v>694089</v>
      </c>
      <c r="D35" s="39" t="n">
        <v>10</v>
      </c>
      <c r="E35" s="38" t="n">
        <v>69409</v>
      </c>
      <c r="F35" s="43" t="n">
        <v>1792</v>
      </c>
      <c r="G35" s="43" t="n">
        <v>26</v>
      </c>
      <c r="H35" s="43" t="n">
        <v>2980</v>
      </c>
      <c r="I35" s="43" t="n">
        <v>-519</v>
      </c>
      <c r="J35" s="43" t="n">
        <v>0</v>
      </c>
      <c r="K35" s="43" t="n">
        <v>10522</v>
      </c>
      <c r="L35" s="43" t="n">
        <v>49863</v>
      </c>
      <c r="M35" s="43" t="n">
        <v>0</v>
      </c>
      <c r="N35" s="43" t="n">
        <v>0</v>
      </c>
      <c r="O35" s="41" t="n">
        <v>134073</v>
      </c>
      <c r="P35" s="41" t="n">
        <v>0</v>
      </c>
      <c r="Q35" s="41" t="n">
        <v>0</v>
      </c>
      <c r="R35" s="43" t="n">
        <v>20217</v>
      </c>
      <c r="S35" s="43" t="n">
        <v>0</v>
      </c>
      <c r="T35" s="43" t="n">
        <v>0</v>
      </c>
      <c r="U35" s="43" t="n">
        <v>0</v>
      </c>
      <c r="V35" s="43" t="n">
        <v>9537</v>
      </c>
      <c r="W35" s="43" t="n">
        <v>0</v>
      </c>
      <c r="X35" s="43" t="n">
        <v>0</v>
      </c>
      <c r="Y35" s="43" t="n">
        <v>0</v>
      </c>
      <c r="Z35" s="43" t="n">
        <v>0</v>
      </c>
      <c r="AA35" s="43" t="n">
        <v>3283</v>
      </c>
      <c r="AB35" s="43" t="n">
        <v>4785</v>
      </c>
      <c r="AC35" s="43" t="n">
        <v>0</v>
      </c>
      <c r="AD35" s="43" t="n">
        <v>0</v>
      </c>
      <c r="AE35" s="43" t="n">
        <v>0</v>
      </c>
      <c r="AF35" s="43"/>
      <c r="AG35" s="41" t="n">
        <v>37822</v>
      </c>
      <c r="AH35" s="41" t="n">
        <v>171895</v>
      </c>
    </row>
    <row r="36" customFormat="false" ht="23.25" hidden="false" customHeight="true" outlineLevel="0" collapsed="false">
      <c r="A36" s="9" t="n">
        <v>33</v>
      </c>
      <c r="B36" s="10" t="s">
        <v>143</v>
      </c>
      <c r="C36" s="38" t="n">
        <v>67419</v>
      </c>
      <c r="D36" s="39" t="n">
        <v>10</v>
      </c>
      <c r="E36" s="38" t="n">
        <v>6742</v>
      </c>
      <c r="F36" s="42" t="n">
        <v>749</v>
      </c>
      <c r="G36" s="42" t="n">
        <v>11</v>
      </c>
      <c r="H36" s="42" t="n">
        <v>1245</v>
      </c>
      <c r="I36" s="42" t="n">
        <v>-217</v>
      </c>
      <c r="J36" s="43" t="n">
        <v>23</v>
      </c>
      <c r="K36" s="43" t="n">
        <v>751</v>
      </c>
      <c r="L36" s="43" t="n">
        <v>11429</v>
      </c>
      <c r="M36" s="43" t="n">
        <v>0</v>
      </c>
      <c r="N36" s="43" t="n">
        <v>0</v>
      </c>
      <c r="O36" s="41" t="n">
        <v>20733</v>
      </c>
      <c r="P36" s="41" t="n">
        <v>0</v>
      </c>
      <c r="Q36" s="41" t="n">
        <v>0</v>
      </c>
      <c r="R36" s="43" t="n">
        <v>4729</v>
      </c>
      <c r="S36" s="43" t="n">
        <v>0</v>
      </c>
      <c r="T36" s="43" t="n">
        <v>121</v>
      </c>
      <c r="U36" s="43" t="n">
        <v>14</v>
      </c>
      <c r="V36" s="43" t="n">
        <v>42</v>
      </c>
      <c r="W36" s="43" t="n">
        <v>262</v>
      </c>
      <c r="X36" s="43" t="n">
        <v>0</v>
      </c>
      <c r="Y36" s="43" t="n">
        <v>150</v>
      </c>
      <c r="Z36" s="43" t="n">
        <v>0</v>
      </c>
      <c r="AA36" s="43" t="n">
        <v>0</v>
      </c>
      <c r="AB36" s="43" t="n">
        <v>2359</v>
      </c>
      <c r="AC36" s="43" t="n">
        <v>0</v>
      </c>
      <c r="AD36" s="43" t="n">
        <v>0</v>
      </c>
      <c r="AE36" s="43" t="n">
        <v>0</v>
      </c>
      <c r="AF36" s="43"/>
      <c r="AG36" s="41" t="n">
        <v>7677</v>
      </c>
      <c r="AH36" s="41" t="n">
        <v>28410</v>
      </c>
    </row>
    <row r="37" customFormat="false" ht="25.5" hidden="false" customHeight="true" outlineLevel="0" collapsed="false">
      <c r="A37" s="9" t="n">
        <v>34</v>
      </c>
      <c r="B37" s="19" t="s">
        <v>156</v>
      </c>
      <c r="C37" s="38" t="n">
        <v>339674</v>
      </c>
      <c r="D37" s="39" t="n">
        <v>10</v>
      </c>
      <c r="E37" s="38" t="n">
        <v>33967</v>
      </c>
      <c r="F37" s="40" t="n">
        <v>2979</v>
      </c>
      <c r="G37" s="40" t="n">
        <v>44</v>
      </c>
      <c r="H37" s="40" t="n">
        <v>4953</v>
      </c>
      <c r="I37" s="40" t="n">
        <v>-863</v>
      </c>
      <c r="J37" s="40" t="n">
        <v>0</v>
      </c>
      <c r="K37" s="40" t="n">
        <v>28047</v>
      </c>
      <c r="L37" s="40" t="n">
        <v>177428</v>
      </c>
      <c r="M37" s="40" t="n">
        <v>0</v>
      </c>
      <c r="N37" s="40" t="n">
        <v>0</v>
      </c>
      <c r="O37" s="41" t="n">
        <v>246555</v>
      </c>
      <c r="P37" s="41" t="n">
        <v>0</v>
      </c>
      <c r="Q37" s="41" t="n">
        <v>0</v>
      </c>
      <c r="R37" s="43" t="n">
        <v>19851</v>
      </c>
      <c r="S37" s="43" t="n">
        <v>0</v>
      </c>
      <c r="T37" s="43" t="n">
        <v>0</v>
      </c>
      <c r="U37" s="43" t="n">
        <v>7380</v>
      </c>
      <c r="V37" s="43" t="n">
        <v>0</v>
      </c>
      <c r="W37" s="43" t="n">
        <v>0</v>
      </c>
      <c r="X37" s="43" t="n">
        <v>5235</v>
      </c>
      <c r="Y37" s="43" t="n">
        <v>200</v>
      </c>
      <c r="Z37" s="43" t="n">
        <v>0</v>
      </c>
      <c r="AA37" s="43" t="n">
        <v>0</v>
      </c>
      <c r="AB37" s="43" t="n">
        <v>2730</v>
      </c>
      <c r="AC37" s="43" t="n">
        <v>0</v>
      </c>
      <c r="AD37" s="43" t="n">
        <v>0</v>
      </c>
      <c r="AE37" s="43" t="n">
        <v>687</v>
      </c>
      <c r="AF37" s="43"/>
      <c r="AG37" s="41" t="n">
        <v>36083</v>
      </c>
      <c r="AH37" s="41" t="n">
        <v>282638</v>
      </c>
    </row>
    <row r="38" customFormat="false" ht="23.25" hidden="false" customHeight="true" outlineLevel="0" collapsed="false">
      <c r="A38" s="9" t="n">
        <v>35</v>
      </c>
      <c r="B38" s="19" t="s">
        <v>157</v>
      </c>
      <c r="C38" s="38" t="n">
        <v>62482</v>
      </c>
      <c r="D38" s="39" t="n">
        <v>10</v>
      </c>
      <c r="E38" s="38" t="n">
        <v>6248</v>
      </c>
      <c r="F38" s="43" t="n">
        <v>2508</v>
      </c>
      <c r="G38" s="43" t="n">
        <v>37</v>
      </c>
      <c r="H38" s="43" t="n">
        <v>4170</v>
      </c>
      <c r="I38" s="43" t="n">
        <v>-727</v>
      </c>
      <c r="J38" s="43" t="n">
        <v>0</v>
      </c>
      <c r="K38" s="43" t="n">
        <v>2818</v>
      </c>
      <c r="L38" s="43" t="n">
        <v>62558</v>
      </c>
      <c r="M38" s="43" t="n">
        <v>0</v>
      </c>
      <c r="N38" s="43" t="n">
        <v>0</v>
      </c>
      <c r="O38" s="41" t="n">
        <v>77612</v>
      </c>
      <c r="P38" s="41" t="n">
        <v>0</v>
      </c>
      <c r="Q38" s="41" t="n">
        <v>0</v>
      </c>
      <c r="R38" s="43" t="n">
        <v>4399</v>
      </c>
      <c r="S38" s="43" t="n">
        <v>0</v>
      </c>
      <c r="T38" s="43" t="n">
        <v>0</v>
      </c>
      <c r="U38" s="43" t="n">
        <v>7980</v>
      </c>
      <c r="V38" s="43" t="n">
        <v>0</v>
      </c>
      <c r="W38" s="43" t="n">
        <v>0</v>
      </c>
      <c r="X38" s="43" t="n">
        <v>1000</v>
      </c>
      <c r="Y38" s="43" t="n">
        <v>0</v>
      </c>
      <c r="Z38" s="43" t="n">
        <v>0</v>
      </c>
      <c r="AA38" s="43" t="n">
        <v>0</v>
      </c>
      <c r="AB38" s="43" t="n">
        <v>1816</v>
      </c>
      <c r="AC38" s="43" t="n">
        <v>0</v>
      </c>
      <c r="AD38" s="43" t="n">
        <v>0</v>
      </c>
      <c r="AE38" s="43" t="n">
        <v>0</v>
      </c>
      <c r="AF38" s="43"/>
      <c r="AG38" s="41" t="n">
        <v>15195</v>
      </c>
      <c r="AH38" s="41" t="n">
        <v>92807</v>
      </c>
    </row>
    <row r="39" customFormat="false" ht="24.75" hidden="false" customHeight="true" outlineLevel="0" collapsed="false">
      <c r="A39" s="9" t="n">
        <v>36</v>
      </c>
      <c r="B39" s="19" t="s">
        <v>158</v>
      </c>
      <c r="C39" s="38" t="n">
        <v>259878</v>
      </c>
      <c r="D39" s="39" t="n">
        <v>10</v>
      </c>
      <c r="E39" s="38" t="n">
        <v>25988</v>
      </c>
      <c r="F39" s="42" t="n">
        <v>741</v>
      </c>
      <c r="G39" s="42" t="n">
        <v>11</v>
      </c>
      <c r="H39" s="42" t="n">
        <v>1231</v>
      </c>
      <c r="I39" s="42" t="n">
        <v>-215</v>
      </c>
      <c r="J39" s="43" t="n">
        <v>11</v>
      </c>
      <c r="K39" s="43" t="n">
        <v>5974</v>
      </c>
      <c r="L39" s="43" t="n">
        <v>46796</v>
      </c>
      <c r="M39" s="43" t="n">
        <v>0</v>
      </c>
      <c r="N39" s="43" t="n">
        <v>0</v>
      </c>
      <c r="O39" s="41" t="n">
        <v>80537</v>
      </c>
      <c r="P39" s="41" t="n">
        <v>0</v>
      </c>
      <c r="Q39" s="41" t="n">
        <v>0</v>
      </c>
      <c r="R39" s="43" t="n">
        <v>5020</v>
      </c>
      <c r="S39" s="43" t="n">
        <v>0</v>
      </c>
      <c r="T39" s="43" t="n">
        <v>0</v>
      </c>
      <c r="U39" s="43" t="n">
        <v>5282</v>
      </c>
      <c r="V39" s="43" t="n">
        <v>0</v>
      </c>
      <c r="W39" s="43" t="n">
        <v>0</v>
      </c>
      <c r="X39" s="43" t="n">
        <v>7500</v>
      </c>
      <c r="Y39" s="43" t="n">
        <v>1500</v>
      </c>
      <c r="Z39" s="43" t="n">
        <v>0</v>
      </c>
      <c r="AA39" s="43" t="n">
        <v>0</v>
      </c>
      <c r="AB39" s="43" t="n">
        <v>521</v>
      </c>
      <c r="AC39" s="43" t="n">
        <v>0</v>
      </c>
      <c r="AD39" s="43" t="n">
        <v>0</v>
      </c>
      <c r="AE39" s="43" t="n">
        <v>700</v>
      </c>
      <c r="AF39" s="43"/>
      <c r="AG39" s="41" t="n">
        <v>20523</v>
      </c>
      <c r="AH39" s="41" t="n">
        <v>101060</v>
      </c>
    </row>
    <row r="40" customFormat="false" ht="25.5" hidden="false" customHeight="true" outlineLevel="0" collapsed="false">
      <c r="A40" s="9" t="n">
        <v>37</v>
      </c>
      <c r="B40" s="19" t="s">
        <v>161</v>
      </c>
      <c r="C40" s="38" t="n">
        <v>1625771</v>
      </c>
      <c r="D40" s="39" t="n">
        <v>10</v>
      </c>
      <c r="E40" s="38" t="n">
        <v>162577</v>
      </c>
      <c r="F40" s="42" t="n">
        <v>3147</v>
      </c>
      <c r="G40" s="42" t="n">
        <v>46</v>
      </c>
      <c r="H40" s="42" t="n">
        <v>5233</v>
      </c>
      <c r="I40" s="42" t="n">
        <v>-912</v>
      </c>
      <c r="J40" s="43" t="n">
        <v>0</v>
      </c>
      <c r="K40" s="43" t="n">
        <v>25480</v>
      </c>
      <c r="L40" s="43" t="n">
        <v>137531</v>
      </c>
      <c r="M40" s="43" t="n">
        <v>0</v>
      </c>
      <c r="N40" s="43" t="n">
        <v>0</v>
      </c>
      <c r="O40" s="41" t="n">
        <v>333102</v>
      </c>
      <c r="P40" s="41" t="n">
        <v>0</v>
      </c>
      <c r="Q40" s="41" t="n">
        <v>0</v>
      </c>
      <c r="R40" s="43" t="n">
        <v>79063</v>
      </c>
      <c r="S40" s="43" t="n">
        <v>0</v>
      </c>
      <c r="T40" s="43" t="n">
        <v>0</v>
      </c>
      <c r="U40" s="43" t="n">
        <v>325</v>
      </c>
      <c r="V40" s="43" t="n">
        <v>0</v>
      </c>
      <c r="W40" s="43" t="n">
        <v>0</v>
      </c>
      <c r="X40" s="43" t="n">
        <v>12000</v>
      </c>
      <c r="Y40" s="43" t="n">
        <v>0</v>
      </c>
      <c r="Z40" s="43" t="n">
        <v>0</v>
      </c>
      <c r="AA40" s="43" t="n">
        <v>0</v>
      </c>
      <c r="AB40" s="43" t="n">
        <v>6985</v>
      </c>
      <c r="AC40" s="43" t="n">
        <v>0</v>
      </c>
      <c r="AD40" s="43" t="n">
        <v>0</v>
      </c>
      <c r="AE40" s="43" t="n">
        <v>0</v>
      </c>
      <c r="AF40" s="43"/>
      <c r="AG40" s="41" t="n">
        <v>98373</v>
      </c>
      <c r="AH40" s="41" t="n">
        <v>431475</v>
      </c>
    </row>
    <row r="41" customFormat="false" ht="24" hidden="false" customHeight="true" outlineLevel="0" collapsed="false">
      <c r="A41" s="9" t="n">
        <v>38</v>
      </c>
      <c r="B41" s="19" t="s">
        <v>162</v>
      </c>
      <c r="C41" s="38" t="n">
        <v>610891</v>
      </c>
      <c r="D41" s="39" t="n">
        <v>10</v>
      </c>
      <c r="E41" s="38" t="n">
        <v>61089</v>
      </c>
      <c r="F41" s="42" t="n">
        <v>749</v>
      </c>
      <c r="G41" s="42" t="n">
        <v>11</v>
      </c>
      <c r="H41" s="42" t="n">
        <v>1245</v>
      </c>
      <c r="I41" s="42" t="n">
        <v>-217</v>
      </c>
      <c r="J41" s="43" t="n">
        <v>0</v>
      </c>
      <c r="K41" s="43" t="n">
        <v>25916</v>
      </c>
      <c r="L41" s="43" t="n">
        <v>159115</v>
      </c>
      <c r="M41" s="43" t="n">
        <v>0</v>
      </c>
      <c r="N41" s="43" t="n">
        <v>0</v>
      </c>
      <c r="O41" s="41" t="n">
        <v>247908</v>
      </c>
      <c r="P41" s="41" t="n">
        <v>0</v>
      </c>
      <c r="Q41" s="41" t="n">
        <v>0</v>
      </c>
      <c r="R41" s="43" t="n">
        <v>19673</v>
      </c>
      <c r="S41" s="43" t="n">
        <v>0</v>
      </c>
      <c r="T41" s="43" t="n">
        <v>0</v>
      </c>
      <c r="U41" s="43" t="n">
        <v>2945</v>
      </c>
      <c r="V41" s="43" t="n">
        <v>0</v>
      </c>
      <c r="W41" s="43" t="n">
        <v>0</v>
      </c>
      <c r="X41" s="43" t="n">
        <v>3100</v>
      </c>
      <c r="Y41" s="43" t="n">
        <v>0</v>
      </c>
      <c r="Z41" s="43" t="n">
        <v>0</v>
      </c>
      <c r="AA41" s="43" t="n">
        <v>0</v>
      </c>
      <c r="AB41" s="43" t="n">
        <v>1995</v>
      </c>
      <c r="AC41" s="43" t="n">
        <v>0</v>
      </c>
      <c r="AD41" s="43" t="n">
        <v>0</v>
      </c>
      <c r="AE41" s="43" t="n">
        <v>0</v>
      </c>
      <c r="AF41" s="43"/>
      <c r="AG41" s="41" t="n">
        <v>27713</v>
      </c>
      <c r="AH41" s="41" t="n">
        <v>275621</v>
      </c>
    </row>
    <row r="42" customFormat="false" ht="23.25" hidden="false" customHeight="true" outlineLevel="0" collapsed="false">
      <c r="A42" s="9" t="n">
        <v>39</v>
      </c>
      <c r="B42" s="10" t="s">
        <v>170</v>
      </c>
      <c r="C42" s="38" t="n">
        <v>125948</v>
      </c>
      <c r="D42" s="39" t="n">
        <v>10</v>
      </c>
      <c r="E42" s="38" t="n">
        <v>12595</v>
      </c>
      <c r="F42" s="42" t="n">
        <v>1077</v>
      </c>
      <c r="G42" s="42" t="n">
        <v>16</v>
      </c>
      <c r="H42" s="42" t="n">
        <v>1791</v>
      </c>
      <c r="I42" s="42" t="n">
        <v>-312</v>
      </c>
      <c r="J42" s="43" t="n">
        <v>0</v>
      </c>
      <c r="K42" s="43" t="n">
        <v>1778</v>
      </c>
      <c r="L42" s="43" t="n">
        <v>75988</v>
      </c>
      <c r="M42" s="43" t="n">
        <v>0</v>
      </c>
      <c r="N42" s="43" t="n">
        <v>0</v>
      </c>
      <c r="O42" s="41" t="n">
        <v>92933</v>
      </c>
      <c r="P42" s="41" t="n">
        <v>0</v>
      </c>
      <c r="Q42" s="41" t="n">
        <v>0</v>
      </c>
      <c r="R42" s="43" t="n">
        <v>7351</v>
      </c>
      <c r="S42" s="43" t="n">
        <v>0</v>
      </c>
      <c r="T42" s="43" t="n">
        <v>0</v>
      </c>
      <c r="U42" s="43" t="n">
        <v>168</v>
      </c>
      <c r="V42" s="43" t="n">
        <v>0</v>
      </c>
      <c r="W42" s="43" t="n">
        <v>0</v>
      </c>
      <c r="X42" s="43" t="n">
        <v>900</v>
      </c>
      <c r="Y42" s="43" t="n">
        <v>0</v>
      </c>
      <c r="Z42" s="43" t="n">
        <v>0</v>
      </c>
      <c r="AA42" s="43" t="n">
        <v>0</v>
      </c>
      <c r="AB42" s="43" t="n">
        <v>701</v>
      </c>
      <c r="AC42" s="43" t="n">
        <v>0</v>
      </c>
      <c r="AD42" s="43" t="n">
        <v>0</v>
      </c>
      <c r="AE42" s="43" t="n">
        <v>0</v>
      </c>
      <c r="AF42" s="43"/>
      <c r="AG42" s="41" t="n">
        <v>9120</v>
      </c>
      <c r="AH42" s="41" t="n">
        <v>102053</v>
      </c>
    </row>
    <row r="43" customFormat="false" ht="23.25" hidden="false" customHeight="true" outlineLevel="0" collapsed="false">
      <c r="A43" s="9" t="n">
        <v>40</v>
      </c>
      <c r="B43" s="10" t="s">
        <v>171</v>
      </c>
      <c r="C43" s="38" t="n">
        <v>3149723</v>
      </c>
      <c r="D43" s="39" t="n">
        <v>10</v>
      </c>
      <c r="E43" s="38" t="n">
        <v>314972</v>
      </c>
      <c r="F43" s="43" t="n">
        <v>6294</v>
      </c>
      <c r="G43" s="43" t="n">
        <v>92</v>
      </c>
      <c r="H43" s="43" t="n">
        <v>10466</v>
      </c>
      <c r="I43" s="43" t="n">
        <v>-1824</v>
      </c>
      <c r="J43" s="43" t="n">
        <v>493</v>
      </c>
      <c r="K43" s="43" t="n">
        <v>38561</v>
      </c>
      <c r="L43" s="43" t="n">
        <v>256504</v>
      </c>
      <c r="M43" s="43" t="n">
        <v>0</v>
      </c>
      <c r="N43" s="43" t="n">
        <v>0</v>
      </c>
      <c r="O43" s="41" t="n">
        <v>625558</v>
      </c>
      <c r="P43" s="41" t="n">
        <v>0</v>
      </c>
      <c r="Q43" s="41" t="n">
        <v>0</v>
      </c>
      <c r="R43" s="43" t="n">
        <v>66559</v>
      </c>
      <c r="S43" s="43" t="n">
        <v>0</v>
      </c>
      <c r="T43" s="43" t="n">
        <v>1000</v>
      </c>
      <c r="U43" s="43" t="n">
        <v>0</v>
      </c>
      <c r="V43" s="43" t="n">
        <v>0</v>
      </c>
      <c r="W43" s="43" t="n">
        <v>0</v>
      </c>
      <c r="X43" s="43" t="n">
        <v>39532</v>
      </c>
      <c r="Y43" s="43" t="n">
        <v>0</v>
      </c>
      <c r="Z43" s="43" t="n">
        <v>0</v>
      </c>
      <c r="AA43" s="43" t="n">
        <v>0</v>
      </c>
      <c r="AB43" s="43" t="n">
        <v>16576</v>
      </c>
      <c r="AC43" s="43" t="n">
        <v>0</v>
      </c>
      <c r="AD43" s="43" t="n">
        <v>0</v>
      </c>
      <c r="AE43" s="43" t="n">
        <v>2500</v>
      </c>
      <c r="AF43" s="43"/>
      <c r="AG43" s="41" t="n">
        <v>126167</v>
      </c>
      <c r="AH43" s="41" t="n">
        <v>751725</v>
      </c>
    </row>
    <row r="44" customFormat="false" ht="20.25" hidden="false" customHeight="true" outlineLevel="0" collapsed="false">
      <c r="A44" s="9" t="n">
        <v>41</v>
      </c>
      <c r="B44" s="10" t="s">
        <v>172</v>
      </c>
      <c r="C44" s="38" t="n">
        <v>209733</v>
      </c>
      <c r="D44" s="39" t="n">
        <v>10</v>
      </c>
      <c r="E44" s="38" t="n">
        <v>20973</v>
      </c>
      <c r="F44" s="40" t="n">
        <v>976</v>
      </c>
      <c r="G44" s="40" t="n">
        <v>14</v>
      </c>
      <c r="H44" s="40" t="n">
        <v>1623</v>
      </c>
      <c r="I44" s="40" t="n">
        <v>-283</v>
      </c>
      <c r="J44" s="40" t="n">
        <v>543</v>
      </c>
      <c r="K44" s="40" t="n">
        <v>5470</v>
      </c>
      <c r="L44" s="40" t="n">
        <v>75342</v>
      </c>
      <c r="M44" s="40" t="n">
        <v>7</v>
      </c>
      <c r="N44" s="40" t="n">
        <v>0</v>
      </c>
      <c r="O44" s="41" t="n">
        <v>104665</v>
      </c>
      <c r="P44" s="41" t="n">
        <v>0</v>
      </c>
      <c r="Q44" s="41" t="n">
        <v>0</v>
      </c>
      <c r="R44" s="43" t="n">
        <v>23643</v>
      </c>
      <c r="S44" s="43" t="n">
        <v>0</v>
      </c>
      <c r="T44" s="43" t="n">
        <v>0</v>
      </c>
      <c r="U44" s="43" t="n">
        <v>0</v>
      </c>
      <c r="V44" s="43" t="n">
        <v>345</v>
      </c>
      <c r="W44" s="43" t="n">
        <v>0</v>
      </c>
      <c r="X44" s="43" t="n">
        <v>3602</v>
      </c>
      <c r="Y44" s="43" t="n">
        <v>0</v>
      </c>
      <c r="Z44" s="43" t="n">
        <v>0</v>
      </c>
      <c r="AA44" s="43" t="n">
        <v>8</v>
      </c>
      <c r="AB44" s="43" t="n">
        <v>2666</v>
      </c>
      <c r="AC44" s="43" t="n">
        <v>0</v>
      </c>
      <c r="AD44" s="43" t="n">
        <v>0</v>
      </c>
      <c r="AE44" s="43" t="n">
        <v>350</v>
      </c>
      <c r="AF44" s="43"/>
      <c r="AG44" s="41" t="n">
        <v>30614</v>
      </c>
      <c r="AH44" s="41" t="n">
        <v>135279</v>
      </c>
    </row>
    <row r="45" customFormat="false" ht="26.25" hidden="false" customHeight="true" outlineLevel="0" collapsed="false">
      <c r="A45" s="9" t="n">
        <v>42</v>
      </c>
      <c r="B45" s="10" t="s">
        <v>173</v>
      </c>
      <c r="C45" s="38" t="n">
        <v>698267</v>
      </c>
      <c r="D45" s="39" t="n">
        <v>10</v>
      </c>
      <c r="E45" s="38" t="n">
        <v>69827</v>
      </c>
      <c r="F45" s="43" t="n">
        <v>2466</v>
      </c>
      <c r="G45" s="43" t="n">
        <v>36</v>
      </c>
      <c r="H45" s="43" t="n">
        <v>4100</v>
      </c>
      <c r="I45" s="43" t="n">
        <v>-714</v>
      </c>
      <c r="J45" s="43" t="n">
        <v>359</v>
      </c>
      <c r="K45" s="43" t="n">
        <v>13731</v>
      </c>
      <c r="L45" s="43" t="n">
        <v>144737</v>
      </c>
      <c r="M45" s="43" t="n">
        <v>0</v>
      </c>
      <c r="N45" s="43" t="n">
        <v>0</v>
      </c>
      <c r="O45" s="41" t="n">
        <v>234542</v>
      </c>
      <c r="P45" s="41" t="n">
        <v>0</v>
      </c>
      <c r="Q45" s="41" t="n">
        <v>0</v>
      </c>
      <c r="R45" s="43" t="n">
        <v>34800</v>
      </c>
      <c r="S45" s="43" t="n">
        <v>0</v>
      </c>
      <c r="T45" s="43" t="n">
        <v>0</v>
      </c>
      <c r="U45" s="43" t="n">
        <v>475</v>
      </c>
      <c r="V45" s="43" t="n">
        <v>0</v>
      </c>
      <c r="W45" s="43" t="n">
        <v>0</v>
      </c>
      <c r="X45" s="43" t="n">
        <v>10259</v>
      </c>
      <c r="Y45" s="43" t="n">
        <v>0</v>
      </c>
      <c r="Z45" s="43" t="n">
        <v>0</v>
      </c>
      <c r="AA45" s="43" t="n">
        <v>0</v>
      </c>
      <c r="AB45" s="43" t="n">
        <v>24495</v>
      </c>
      <c r="AC45" s="43" t="n">
        <v>0</v>
      </c>
      <c r="AD45" s="43" t="n">
        <v>0</v>
      </c>
      <c r="AE45" s="43" t="n">
        <v>100</v>
      </c>
      <c r="AF45" s="43"/>
      <c r="AG45" s="41" t="n">
        <v>70129</v>
      </c>
      <c r="AH45" s="41" t="n">
        <v>304671</v>
      </c>
    </row>
    <row r="46" customFormat="false" ht="27.75" hidden="false" customHeight="true" outlineLevel="0" collapsed="false">
      <c r="A46" s="9" t="n">
        <v>43</v>
      </c>
      <c r="B46" s="10" t="s">
        <v>174</v>
      </c>
      <c r="C46" s="38" t="n">
        <v>369424</v>
      </c>
      <c r="D46" s="39" t="n">
        <v>10</v>
      </c>
      <c r="E46" s="38" t="n">
        <v>36942</v>
      </c>
      <c r="F46" s="43" t="n">
        <v>2676</v>
      </c>
      <c r="G46" s="43" t="n">
        <v>39</v>
      </c>
      <c r="H46" s="43" t="n">
        <v>4450</v>
      </c>
      <c r="I46" s="43" t="n">
        <v>-775</v>
      </c>
      <c r="J46" s="43" t="n">
        <v>0</v>
      </c>
      <c r="K46" s="43" t="n">
        <v>9418</v>
      </c>
      <c r="L46" s="43" t="n">
        <v>156907</v>
      </c>
      <c r="M46" s="43" t="n">
        <v>0</v>
      </c>
      <c r="N46" s="43" t="n">
        <v>0</v>
      </c>
      <c r="O46" s="41" t="n">
        <v>209657</v>
      </c>
      <c r="P46" s="41" t="n">
        <v>0</v>
      </c>
      <c r="Q46" s="41" t="n">
        <v>0</v>
      </c>
      <c r="R46" s="43" t="n">
        <v>33292</v>
      </c>
      <c r="S46" s="43" t="n">
        <v>0</v>
      </c>
      <c r="T46" s="43" t="n">
        <v>2921</v>
      </c>
      <c r="U46" s="43" t="n">
        <v>3055</v>
      </c>
      <c r="V46" s="43" t="n">
        <v>0</v>
      </c>
      <c r="W46" s="43" t="n">
        <v>0</v>
      </c>
      <c r="X46" s="43" t="n">
        <v>6084</v>
      </c>
      <c r="Y46" s="43" t="n">
        <v>0</v>
      </c>
      <c r="Z46" s="43" t="n">
        <v>0</v>
      </c>
      <c r="AA46" s="43" t="n">
        <v>0</v>
      </c>
      <c r="AB46" s="43" t="n">
        <v>6518</v>
      </c>
      <c r="AC46" s="43" t="n">
        <v>0</v>
      </c>
      <c r="AD46" s="43" t="n">
        <v>0</v>
      </c>
      <c r="AE46" s="43" t="n">
        <v>615</v>
      </c>
      <c r="AF46" s="43"/>
      <c r="AG46" s="41" t="n">
        <v>52485</v>
      </c>
      <c r="AH46" s="41" t="n">
        <v>262142</v>
      </c>
    </row>
    <row r="47" customFormat="false" ht="24.75" hidden="false" customHeight="true" outlineLevel="0" collapsed="false">
      <c r="A47" s="9" t="n">
        <v>44</v>
      </c>
      <c r="B47" s="19" t="s">
        <v>180</v>
      </c>
      <c r="C47" s="38" t="n">
        <v>357730</v>
      </c>
      <c r="D47" s="39" t="n">
        <v>10</v>
      </c>
      <c r="E47" s="38" t="n">
        <v>35773</v>
      </c>
      <c r="F47" s="42" t="n">
        <v>715</v>
      </c>
      <c r="G47" s="42" t="n">
        <v>11</v>
      </c>
      <c r="H47" s="42" t="n">
        <v>1189</v>
      </c>
      <c r="I47" s="42" t="n">
        <v>-207</v>
      </c>
      <c r="J47" s="43" t="n">
        <v>1</v>
      </c>
      <c r="K47" s="43" t="n">
        <v>7362</v>
      </c>
      <c r="L47" s="43" t="n">
        <v>92220</v>
      </c>
      <c r="M47" s="43" t="n">
        <v>0</v>
      </c>
      <c r="N47" s="43" t="n">
        <v>0</v>
      </c>
      <c r="O47" s="41" t="n">
        <v>137064</v>
      </c>
      <c r="P47" s="41" t="n">
        <v>0</v>
      </c>
      <c r="Q47" s="41" t="n">
        <v>0</v>
      </c>
      <c r="R47" s="43" t="n">
        <v>15680</v>
      </c>
      <c r="S47" s="43" t="n">
        <v>0</v>
      </c>
      <c r="T47" s="43" t="n">
        <v>0</v>
      </c>
      <c r="U47" s="43" t="n">
        <v>0</v>
      </c>
      <c r="V47" s="43" t="n">
        <v>440</v>
      </c>
      <c r="W47" s="43" t="n">
        <v>0</v>
      </c>
      <c r="X47" s="43" t="n">
        <v>0</v>
      </c>
      <c r="Y47" s="43" t="n">
        <v>0</v>
      </c>
      <c r="Z47" s="43" t="n">
        <v>0</v>
      </c>
      <c r="AA47" s="43" t="n">
        <v>3567</v>
      </c>
      <c r="AB47" s="43" t="n">
        <v>1199</v>
      </c>
      <c r="AC47" s="43" t="n">
        <v>0</v>
      </c>
      <c r="AD47" s="43" t="n">
        <v>0</v>
      </c>
      <c r="AE47" s="43" t="n">
        <v>0</v>
      </c>
      <c r="AF47" s="43"/>
      <c r="AG47" s="41" t="n">
        <v>20886</v>
      </c>
      <c r="AH47" s="41" t="n">
        <v>157950</v>
      </c>
    </row>
    <row r="48" customFormat="false" ht="18.75" hidden="false" customHeight="true" outlineLevel="0" collapsed="false">
      <c r="A48" s="9" t="n">
        <v>45</v>
      </c>
      <c r="B48" s="19" t="s">
        <v>181</v>
      </c>
      <c r="C48" s="38" t="n">
        <v>567715</v>
      </c>
      <c r="D48" s="39" t="n">
        <v>10</v>
      </c>
      <c r="E48" s="38" t="n">
        <v>56772</v>
      </c>
      <c r="F48" s="42" t="n">
        <v>1792</v>
      </c>
      <c r="G48" s="42" t="n">
        <v>26</v>
      </c>
      <c r="H48" s="42" t="n">
        <v>2980</v>
      </c>
      <c r="I48" s="42" t="n">
        <v>-519</v>
      </c>
      <c r="J48" s="43" t="n">
        <v>0</v>
      </c>
      <c r="K48" s="43" t="n">
        <v>14484</v>
      </c>
      <c r="L48" s="43" t="n">
        <v>124678</v>
      </c>
      <c r="M48" s="43" t="n">
        <v>0</v>
      </c>
      <c r="N48" s="43" t="n">
        <v>0</v>
      </c>
      <c r="O48" s="41" t="n">
        <v>200213</v>
      </c>
      <c r="P48" s="41" t="n">
        <v>0</v>
      </c>
      <c r="Q48" s="41" t="n">
        <v>0</v>
      </c>
      <c r="R48" s="43" t="n">
        <v>15542</v>
      </c>
      <c r="S48" s="43" t="n">
        <v>0</v>
      </c>
      <c r="T48" s="43" t="n">
        <v>0</v>
      </c>
      <c r="U48" s="43" t="n">
        <v>0</v>
      </c>
      <c r="V48" s="43" t="n">
        <v>1762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1786</v>
      </c>
      <c r="AC48" s="43" t="n">
        <v>0</v>
      </c>
      <c r="AD48" s="43" t="n">
        <v>0</v>
      </c>
      <c r="AE48" s="43" t="n">
        <v>0</v>
      </c>
      <c r="AF48" s="43"/>
      <c r="AG48" s="41" t="n">
        <v>19090</v>
      </c>
      <c r="AH48" s="41" t="n">
        <v>219303</v>
      </c>
    </row>
    <row r="49" customFormat="false" ht="16.5" hidden="false" customHeight="true" outlineLevel="0" collapsed="false">
      <c r="A49" s="9" t="n">
        <v>46</v>
      </c>
      <c r="B49" s="19" t="s">
        <v>182</v>
      </c>
      <c r="C49" s="38" t="n">
        <v>501161</v>
      </c>
      <c r="D49" s="39" t="n">
        <v>10</v>
      </c>
      <c r="E49" s="38" t="n">
        <v>50116</v>
      </c>
      <c r="F49" s="42" t="n">
        <v>135</v>
      </c>
      <c r="G49" s="42" t="n">
        <v>2</v>
      </c>
      <c r="H49" s="42" t="n">
        <v>224</v>
      </c>
      <c r="I49" s="42" t="n">
        <v>-39</v>
      </c>
      <c r="J49" s="43" t="n">
        <v>0</v>
      </c>
      <c r="K49" s="43" t="n">
        <v>9921</v>
      </c>
      <c r="L49" s="43" t="n">
        <v>149884</v>
      </c>
      <c r="M49" s="43" t="n">
        <v>0</v>
      </c>
      <c r="N49" s="43" t="n">
        <v>0</v>
      </c>
      <c r="O49" s="41" t="n">
        <v>210243</v>
      </c>
      <c r="P49" s="41" t="n">
        <v>0</v>
      </c>
      <c r="Q49" s="41" t="n">
        <v>0</v>
      </c>
      <c r="R49" s="43" t="n">
        <v>5</v>
      </c>
      <c r="S49" s="43" t="n">
        <v>0</v>
      </c>
      <c r="T49" s="43" t="n">
        <v>0</v>
      </c>
      <c r="U49" s="43" t="n">
        <v>0</v>
      </c>
      <c r="V49" s="43" t="n">
        <v>0</v>
      </c>
      <c r="W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3" t="n">
        <v>397</v>
      </c>
      <c r="AC49" s="43" t="n">
        <v>0</v>
      </c>
      <c r="AD49" s="43" t="n">
        <v>0</v>
      </c>
      <c r="AE49" s="43" t="n">
        <v>0</v>
      </c>
      <c r="AF49" s="43"/>
      <c r="AG49" s="41" t="n">
        <v>402</v>
      </c>
      <c r="AH49" s="41" t="n">
        <v>210645</v>
      </c>
    </row>
    <row r="50" customFormat="false" ht="17.25" hidden="false" customHeight="true" outlineLevel="0" collapsed="false">
      <c r="A50" s="9" t="n">
        <v>47</v>
      </c>
      <c r="B50" s="19" t="s">
        <v>183</v>
      </c>
      <c r="C50" s="38" t="n">
        <v>639232</v>
      </c>
      <c r="D50" s="39" t="n">
        <v>10</v>
      </c>
      <c r="E50" s="38" t="n">
        <v>63923</v>
      </c>
      <c r="F50" s="42" t="n">
        <v>2053</v>
      </c>
      <c r="G50" s="42" t="n">
        <v>30</v>
      </c>
      <c r="H50" s="42" t="n">
        <v>3414</v>
      </c>
      <c r="I50" s="42" t="n">
        <v>-595</v>
      </c>
      <c r="J50" s="43" t="n">
        <v>739</v>
      </c>
      <c r="K50" s="43" t="n">
        <v>10095</v>
      </c>
      <c r="L50" s="43" t="n">
        <v>105224</v>
      </c>
      <c r="M50" s="43" t="n">
        <v>0</v>
      </c>
      <c r="N50" s="43" t="n">
        <v>0</v>
      </c>
      <c r="O50" s="41" t="n">
        <v>184883</v>
      </c>
      <c r="P50" s="41" t="n">
        <v>0</v>
      </c>
      <c r="Q50" s="41" t="n">
        <v>0</v>
      </c>
      <c r="R50" s="43" t="n">
        <v>15683</v>
      </c>
      <c r="S50" s="43" t="n">
        <v>0</v>
      </c>
      <c r="T50" s="43" t="n">
        <v>0</v>
      </c>
      <c r="U50" s="43" t="n">
        <v>0</v>
      </c>
      <c r="V50" s="43" t="n">
        <v>3207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4147</v>
      </c>
      <c r="AB50" s="43" t="n">
        <v>2065</v>
      </c>
      <c r="AC50" s="43" t="n">
        <v>0</v>
      </c>
      <c r="AD50" s="43" t="n">
        <v>0</v>
      </c>
      <c r="AE50" s="43" t="n">
        <v>0</v>
      </c>
      <c r="AF50" s="43"/>
      <c r="AG50" s="41" t="n">
        <v>25102</v>
      </c>
      <c r="AH50" s="41" t="n">
        <v>209985</v>
      </c>
    </row>
    <row r="51" customFormat="false" ht="18" hidden="false" customHeight="true" outlineLevel="0" collapsed="false">
      <c r="A51" s="9" t="n">
        <v>48</v>
      </c>
      <c r="B51" s="19" t="s">
        <v>184</v>
      </c>
      <c r="C51" s="38" t="n">
        <v>263736</v>
      </c>
      <c r="D51" s="39" t="n">
        <v>10</v>
      </c>
      <c r="E51" s="38" t="n">
        <v>26374</v>
      </c>
      <c r="F51" s="42" t="n">
        <v>1170</v>
      </c>
      <c r="G51" s="42" t="n">
        <v>17</v>
      </c>
      <c r="H51" s="42" t="n">
        <v>1945</v>
      </c>
      <c r="I51" s="42" t="n">
        <v>-339</v>
      </c>
      <c r="J51" s="43" t="n">
        <v>0</v>
      </c>
      <c r="K51" s="43" t="n">
        <v>29339</v>
      </c>
      <c r="L51" s="43" t="n">
        <v>82661</v>
      </c>
      <c r="M51" s="43" t="n">
        <v>0</v>
      </c>
      <c r="N51" s="43" t="n">
        <v>0</v>
      </c>
      <c r="O51" s="41" t="n">
        <v>141167</v>
      </c>
      <c r="P51" s="41" t="n">
        <v>0</v>
      </c>
      <c r="Q51" s="41" t="n">
        <v>0</v>
      </c>
      <c r="R51" s="43" t="n">
        <v>17153</v>
      </c>
      <c r="S51" s="43" t="n">
        <v>0</v>
      </c>
      <c r="T51" s="43" t="n">
        <v>0</v>
      </c>
      <c r="U51" s="43" t="n">
        <v>0</v>
      </c>
      <c r="V51" s="43" t="n">
        <v>728</v>
      </c>
      <c r="W51" s="43" t="n"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3" t="n">
        <v>282</v>
      </c>
      <c r="AC51" s="43" t="n">
        <v>0</v>
      </c>
      <c r="AD51" s="43" t="n">
        <v>0</v>
      </c>
      <c r="AE51" s="43" t="n">
        <v>0</v>
      </c>
      <c r="AF51" s="43"/>
      <c r="AG51" s="41" t="n">
        <v>18163</v>
      </c>
      <c r="AH51" s="41" t="n">
        <v>159330</v>
      </c>
    </row>
    <row r="52" customFormat="false" ht="18" hidden="false" customHeight="true" outlineLevel="0" collapsed="false">
      <c r="A52" s="9" t="n">
        <v>49</v>
      </c>
      <c r="B52" s="19" t="s">
        <v>185</v>
      </c>
      <c r="C52" s="38" t="n">
        <v>1112754</v>
      </c>
      <c r="D52" s="39" t="n">
        <v>10</v>
      </c>
      <c r="E52" s="38" t="n">
        <v>111275</v>
      </c>
      <c r="F52" s="42" t="n">
        <v>1532</v>
      </c>
      <c r="G52" s="42" t="n">
        <v>22</v>
      </c>
      <c r="H52" s="42" t="n">
        <v>2547</v>
      </c>
      <c r="I52" s="42" t="n">
        <v>-444</v>
      </c>
      <c r="J52" s="43" t="n">
        <v>0</v>
      </c>
      <c r="K52" s="43" t="n">
        <v>29073</v>
      </c>
      <c r="L52" s="43" t="n">
        <v>191095</v>
      </c>
      <c r="M52" s="43" t="n">
        <v>0</v>
      </c>
      <c r="N52" s="43" t="n">
        <v>0</v>
      </c>
      <c r="O52" s="41" t="n">
        <v>335100</v>
      </c>
      <c r="P52" s="41" t="n">
        <v>0</v>
      </c>
      <c r="Q52" s="41" t="n">
        <v>0</v>
      </c>
      <c r="R52" s="43" t="n">
        <v>64964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5882</v>
      </c>
      <c r="AC52" s="43" t="n">
        <v>0</v>
      </c>
      <c r="AD52" s="43" t="n">
        <v>0</v>
      </c>
      <c r="AE52" s="43" t="n">
        <v>0</v>
      </c>
      <c r="AF52" s="43"/>
      <c r="AG52" s="41" t="n">
        <v>70846</v>
      </c>
      <c r="AH52" s="41" t="n">
        <v>405946</v>
      </c>
    </row>
    <row r="53" customFormat="false" ht="16.5" hidden="false" customHeight="true" outlineLevel="0" collapsed="false">
      <c r="A53" s="9" t="n">
        <v>50</v>
      </c>
      <c r="B53" s="19" t="s">
        <v>186</v>
      </c>
      <c r="C53" s="38" t="n">
        <v>5293897</v>
      </c>
      <c r="D53" s="39" t="n">
        <v>10</v>
      </c>
      <c r="E53" s="38" t="n">
        <v>529390</v>
      </c>
      <c r="F53" s="43" t="n">
        <v>4923</v>
      </c>
      <c r="G53" s="43" t="n">
        <v>72</v>
      </c>
      <c r="H53" s="43" t="n">
        <v>8186</v>
      </c>
      <c r="I53" s="43" t="n">
        <v>-1426</v>
      </c>
      <c r="J53" s="43" t="n">
        <v>3</v>
      </c>
      <c r="K53" s="43" t="n">
        <v>190827</v>
      </c>
      <c r="L53" s="43" t="n">
        <v>624617</v>
      </c>
      <c r="M53" s="43" t="n">
        <v>0</v>
      </c>
      <c r="N53" s="43" t="n">
        <v>0</v>
      </c>
      <c r="O53" s="41" t="n">
        <v>1356592</v>
      </c>
      <c r="P53" s="41" t="n">
        <v>0</v>
      </c>
      <c r="Q53" s="41" t="n">
        <v>0</v>
      </c>
      <c r="R53" s="43" t="n">
        <v>498923</v>
      </c>
      <c r="S53" s="43" t="n">
        <v>0</v>
      </c>
      <c r="T53" s="43" t="n">
        <v>296</v>
      </c>
      <c r="U53" s="43" t="n">
        <v>0</v>
      </c>
      <c r="V53" s="43" t="n">
        <v>9220</v>
      </c>
      <c r="W53" s="43" t="n">
        <v>286</v>
      </c>
      <c r="X53" s="43" t="n">
        <v>0</v>
      </c>
      <c r="Y53" s="43" t="n">
        <v>0</v>
      </c>
      <c r="Z53" s="43" t="n">
        <v>0</v>
      </c>
      <c r="AA53" s="43" t="n">
        <v>1504</v>
      </c>
      <c r="AB53" s="43" t="n">
        <v>15784</v>
      </c>
      <c r="AC53" s="43" t="n">
        <v>0</v>
      </c>
      <c r="AD53" s="43" t="n">
        <v>0</v>
      </c>
      <c r="AE53" s="43" t="n">
        <v>0</v>
      </c>
      <c r="AF53" s="43"/>
      <c r="AG53" s="41" t="n">
        <v>526013</v>
      </c>
      <c r="AH53" s="41" t="n">
        <v>1882605</v>
      </c>
    </row>
    <row r="54" customFormat="false" ht="20.4" hidden="false" customHeight="true" outlineLevel="0" collapsed="false">
      <c r="A54" s="9" t="n">
        <v>51</v>
      </c>
      <c r="B54" s="10" t="s">
        <v>199</v>
      </c>
      <c r="C54" s="38" t="n">
        <v>59948</v>
      </c>
      <c r="D54" s="39" t="n">
        <v>10</v>
      </c>
      <c r="E54" s="38" t="n">
        <v>5995</v>
      </c>
      <c r="F54" s="43" t="n">
        <v>673</v>
      </c>
      <c r="G54" s="43" t="n">
        <v>10</v>
      </c>
      <c r="H54" s="43" t="n">
        <v>1119</v>
      </c>
      <c r="I54" s="43" t="n">
        <v>-195</v>
      </c>
      <c r="J54" s="43" t="n">
        <v>0</v>
      </c>
      <c r="K54" s="43" t="n">
        <v>1635</v>
      </c>
      <c r="L54" s="43" t="n">
        <v>6628</v>
      </c>
      <c r="M54" s="43" t="n">
        <v>0</v>
      </c>
      <c r="N54" s="43" t="n">
        <v>0</v>
      </c>
      <c r="O54" s="41" t="n">
        <v>15865</v>
      </c>
      <c r="P54" s="41" t="n">
        <v>0</v>
      </c>
      <c r="Q54" s="41" t="n">
        <v>0</v>
      </c>
      <c r="R54" s="43" t="n">
        <v>2697</v>
      </c>
      <c r="S54" s="43" t="n">
        <v>1300</v>
      </c>
      <c r="T54" s="43" t="n">
        <v>0</v>
      </c>
      <c r="U54" s="43" t="n">
        <v>70</v>
      </c>
      <c r="V54" s="43" t="n">
        <v>561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308</v>
      </c>
      <c r="AC54" s="43" t="n">
        <v>0</v>
      </c>
      <c r="AD54" s="43" t="n">
        <v>0</v>
      </c>
      <c r="AE54" s="43" t="n">
        <v>0</v>
      </c>
      <c r="AF54" s="43"/>
      <c r="AG54" s="41" t="n">
        <v>3636</v>
      </c>
      <c r="AH54" s="41" t="n">
        <v>19501</v>
      </c>
    </row>
    <row r="55" customFormat="false" ht="22.8" hidden="false" customHeight="true" outlineLevel="0" collapsed="false">
      <c r="A55" s="9" t="n">
        <v>52</v>
      </c>
      <c r="B55" s="10" t="s">
        <v>200</v>
      </c>
      <c r="C55" s="38" t="n">
        <v>288849</v>
      </c>
      <c r="D55" s="39" t="n">
        <v>10</v>
      </c>
      <c r="E55" s="38" t="n">
        <v>28885</v>
      </c>
      <c r="F55" s="43" t="n">
        <v>1834</v>
      </c>
      <c r="G55" s="43" t="n">
        <v>27</v>
      </c>
      <c r="H55" s="43" t="n">
        <v>3050</v>
      </c>
      <c r="I55" s="43" t="n">
        <v>-532</v>
      </c>
      <c r="J55" s="43" t="n">
        <v>0</v>
      </c>
      <c r="K55" s="43" t="n">
        <v>5564</v>
      </c>
      <c r="L55" s="43" t="n">
        <v>19800</v>
      </c>
      <c r="M55" s="43" t="n">
        <v>0</v>
      </c>
      <c r="N55" s="43" t="n">
        <v>0</v>
      </c>
      <c r="O55" s="41" t="n">
        <v>58628</v>
      </c>
      <c r="P55" s="41" t="n">
        <v>0</v>
      </c>
      <c r="Q55" s="41" t="n">
        <v>0</v>
      </c>
      <c r="R55" s="43" t="n">
        <v>5487</v>
      </c>
      <c r="S55" s="43" t="n">
        <v>2925</v>
      </c>
      <c r="T55" s="43" t="n">
        <v>0</v>
      </c>
      <c r="U55" s="43" t="n">
        <v>0</v>
      </c>
      <c r="V55" s="43" t="n">
        <v>0</v>
      </c>
      <c r="W55" s="43" t="n">
        <v>210</v>
      </c>
      <c r="X55" s="43" t="n">
        <v>0</v>
      </c>
      <c r="Y55" s="43" t="n">
        <v>0</v>
      </c>
      <c r="Z55" s="43" t="n">
        <v>0</v>
      </c>
      <c r="AA55" s="43" t="n">
        <v>343</v>
      </c>
      <c r="AB55" s="43" t="n">
        <v>1612</v>
      </c>
      <c r="AC55" s="43" t="n">
        <v>0</v>
      </c>
      <c r="AD55" s="43" t="n">
        <v>0</v>
      </c>
      <c r="AE55" s="43" t="n">
        <v>0</v>
      </c>
      <c r="AF55" s="43"/>
      <c r="AG55" s="41" t="n">
        <v>7652</v>
      </c>
      <c r="AH55" s="41" t="n">
        <v>66280</v>
      </c>
    </row>
    <row r="56" customFormat="false" ht="21.6" hidden="false" customHeight="true" outlineLevel="0" collapsed="false">
      <c r="A56" s="9" t="n">
        <v>53</v>
      </c>
      <c r="B56" s="10" t="s">
        <v>201</v>
      </c>
      <c r="C56" s="38" t="n">
        <v>362885</v>
      </c>
      <c r="D56" s="39" t="n">
        <v>10</v>
      </c>
      <c r="E56" s="38" t="n">
        <v>36289</v>
      </c>
      <c r="F56" s="43" t="n">
        <v>5226</v>
      </c>
      <c r="G56" s="43" t="n">
        <v>76</v>
      </c>
      <c r="H56" s="43" t="n">
        <v>8689</v>
      </c>
      <c r="I56" s="43" t="n">
        <v>-1514</v>
      </c>
      <c r="J56" s="43" t="n">
        <v>0</v>
      </c>
      <c r="K56" s="43" t="n">
        <v>7452</v>
      </c>
      <c r="L56" s="43" t="n">
        <v>23176</v>
      </c>
      <c r="M56" s="43" t="n">
        <v>0</v>
      </c>
      <c r="N56" s="43" t="n">
        <v>0</v>
      </c>
      <c r="O56" s="41" t="n">
        <v>79394</v>
      </c>
      <c r="P56" s="41" t="n">
        <v>0</v>
      </c>
      <c r="Q56" s="41" t="n">
        <v>0</v>
      </c>
      <c r="R56" s="43" t="n">
        <v>8792</v>
      </c>
      <c r="S56" s="43" t="n">
        <v>2430</v>
      </c>
      <c r="T56" s="43" t="n">
        <v>0</v>
      </c>
      <c r="U56" s="43" t="n">
        <v>1475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1739</v>
      </c>
      <c r="AC56" s="43" t="n">
        <v>0</v>
      </c>
      <c r="AD56" s="43" t="n">
        <v>0</v>
      </c>
      <c r="AE56" s="43" t="n">
        <v>0</v>
      </c>
      <c r="AF56" s="43"/>
      <c r="AG56" s="41" t="n">
        <v>12006</v>
      </c>
      <c r="AH56" s="41" t="n">
        <v>91400</v>
      </c>
    </row>
    <row r="57" customFormat="false" ht="21.6" hidden="false" customHeight="true" outlineLevel="0" collapsed="false">
      <c r="A57" s="9" t="n">
        <v>54</v>
      </c>
      <c r="B57" s="19" t="s">
        <v>212</v>
      </c>
      <c r="C57" s="38" t="n">
        <v>31687</v>
      </c>
      <c r="D57" s="39" t="n">
        <v>10</v>
      </c>
      <c r="E57" s="38" t="n">
        <v>3169</v>
      </c>
      <c r="F57" s="42" t="n">
        <v>993</v>
      </c>
      <c r="G57" s="42" t="n">
        <v>15</v>
      </c>
      <c r="H57" s="42" t="n">
        <v>1651</v>
      </c>
      <c r="I57" s="42" t="n">
        <v>-288</v>
      </c>
      <c r="J57" s="43" t="n">
        <v>0</v>
      </c>
      <c r="K57" s="43" t="n">
        <v>769</v>
      </c>
      <c r="L57" s="43" t="n">
        <v>9383</v>
      </c>
      <c r="M57" s="43" t="n">
        <v>0</v>
      </c>
      <c r="N57" s="43" t="n">
        <v>0</v>
      </c>
      <c r="O57" s="41" t="n">
        <v>15692</v>
      </c>
      <c r="P57" s="41" t="n">
        <v>0</v>
      </c>
      <c r="Q57" s="41" t="n">
        <v>0</v>
      </c>
      <c r="R57" s="43" t="n">
        <v>3404</v>
      </c>
      <c r="S57" s="43" t="n">
        <v>0</v>
      </c>
      <c r="T57" s="43" t="n">
        <v>0</v>
      </c>
      <c r="U57" s="43" t="n">
        <v>0</v>
      </c>
      <c r="V57" s="43" t="n">
        <v>0</v>
      </c>
      <c r="W57" s="43" t="n">
        <v>0</v>
      </c>
      <c r="X57" s="43" t="n">
        <v>0</v>
      </c>
      <c r="Y57" s="43" t="n">
        <v>0</v>
      </c>
      <c r="Z57" s="43" t="n">
        <v>0</v>
      </c>
      <c r="AA57" s="43" t="n">
        <v>0</v>
      </c>
      <c r="AB57" s="43" t="n">
        <v>568</v>
      </c>
      <c r="AC57" s="43" t="n">
        <v>0</v>
      </c>
      <c r="AD57" s="43" t="n">
        <v>0</v>
      </c>
      <c r="AE57" s="43" t="n">
        <v>0</v>
      </c>
      <c r="AF57" s="43"/>
      <c r="AG57" s="41" t="n">
        <v>3972</v>
      </c>
      <c r="AH57" s="41" t="n">
        <v>19664</v>
      </c>
    </row>
    <row r="58" customFormat="false" ht="19.2" hidden="false" customHeight="true" outlineLevel="0" collapsed="false">
      <c r="A58" s="9" t="n">
        <v>55</v>
      </c>
      <c r="B58" s="19" t="s">
        <v>213</v>
      </c>
      <c r="C58" s="38" t="n">
        <v>913879</v>
      </c>
      <c r="D58" s="39" t="n">
        <v>10</v>
      </c>
      <c r="E58" s="38" t="n">
        <v>91388</v>
      </c>
      <c r="F58" s="42" t="n">
        <v>8449</v>
      </c>
      <c r="G58" s="42" t="n">
        <v>124</v>
      </c>
      <c r="H58" s="42" t="n">
        <v>14048</v>
      </c>
      <c r="I58" s="42" t="n">
        <v>-2448</v>
      </c>
      <c r="J58" s="43" t="n">
        <v>3</v>
      </c>
      <c r="K58" s="43" t="n">
        <v>17552</v>
      </c>
      <c r="L58" s="43" t="n">
        <v>79882</v>
      </c>
      <c r="M58" s="43" t="n">
        <v>0</v>
      </c>
      <c r="N58" s="43" t="n">
        <v>0</v>
      </c>
      <c r="O58" s="41" t="n">
        <v>208998</v>
      </c>
      <c r="P58" s="41" t="n">
        <v>0</v>
      </c>
      <c r="Q58" s="41" t="n">
        <v>0</v>
      </c>
      <c r="R58" s="43" t="n">
        <v>96938</v>
      </c>
      <c r="S58" s="43" t="n">
        <v>0</v>
      </c>
      <c r="T58" s="43" t="n">
        <v>189</v>
      </c>
      <c r="U58" s="43" t="n">
        <v>0</v>
      </c>
      <c r="V58" s="43" t="n">
        <v>0</v>
      </c>
      <c r="W58" s="43" t="n">
        <v>10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11973</v>
      </c>
      <c r="AC58" s="43" t="n">
        <v>0</v>
      </c>
      <c r="AD58" s="43" t="n">
        <v>0</v>
      </c>
      <c r="AE58" s="43" t="n">
        <v>0</v>
      </c>
      <c r="AF58" s="43"/>
      <c r="AG58" s="41" t="n">
        <v>109200</v>
      </c>
      <c r="AH58" s="41" t="n">
        <v>318198</v>
      </c>
    </row>
    <row r="59" customFormat="false" ht="18.75" hidden="false" customHeight="true" outlineLevel="0" collapsed="false">
      <c r="A59" s="9" t="n">
        <v>56</v>
      </c>
      <c r="B59" s="10" t="s">
        <v>229</v>
      </c>
      <c r="C59" s="38" t="n">
        <v>131854</v>
      </c>
      <c r="D59" s="39" t="n">
        <v>10</v>
      </c>
      <c r="E59" s="38" t="n">
        <v>13185</v>
      </c>
      <c r="F59" s="42" t="n">
        <v>3299</v>
      </c>
      <c r="G59" s="42" t="n">
        <v>48</v>
      </c>
      <c r="H59" s="42" t="n">
        <v>5485</v>
      </c>
      <c r="I59" s="42" t="n">
        <v>-956</v>
      </c>
      <c r="J59" s="43" t="n">
        <v>0</v>
      </c>
      <c r="K59" s="43" t="n">
        <v>4277</v>
      </c>
      <c r="L59" s="43" t="n">
        <v>75189</v>
      </c>
      <c r="M59" s="43" t="n">
        <v>0</v>
      </c>
      <c r="N59" s="43" t="n">
        <v>0</v>
      </c>
      <c r="O59" s="41" t="n">
        <v>100527</v>
      </c>
      <c r="P59" s="41" t="n">
        <v>0</v>
      </c>
      <c r="Q59" s="41" t="n">
        <v>0</v>
      </c>
      <c r="R59" s="43" t="n">
        <v>5166</v>
      </c>
      <c r="S59" s="43" t="n">
        <v>0</v>
      </c>
      <c r="T59" s="43" t="n">
        <v>0</v>
      </c>
      <c r="U59" s="43" t="n">
        <v>0</v>
      </c>
      <c r="V59" s="43" t="n">
        <v>57</v>
      </c>
      <c r="W59" s="43" t="n">
        <v>0</v>
      </c>
      <c r="X59" s="43" t="n">
        <v>16</v>
      </c>
      <c r="Y59" s="43" t="n">
        <v>16</v>
      </c>
      <c r="Z59" s="43" t="n">
        <v>0</v>
      </c>
      <c r="AA59" s="43" t="n">
        <v>0</v>
      </c>
      <c r="AB59" s="43" t="n">
        <v>4065</v>
      </c>
      <c r="AC59" s="43" t="n">
        <v>0</v>
      </c>
      <c r="AD59" s="43" t="n">
        <v>0</v>
      </c>
      <c r="AE59" s="43" t="n">
        <v>0</v>
      </c>
      <c r="AF59" s="43"/>
      <c r="AG59" s="41" t="n">
        <v>9320</v>
      </c>
      <c r="AH59" s="41" t="n">
        <v>109847</v>
      </c>
    </row>
    <row r="60" customFormat="false" ht="18" hidden="false" customHeight="true" outlineLevel="0" collapsed="false">
      <c r="A60" s="9" t="n">
        <v>57</v>
      </c>
      <c r="B60" s="10" t="s">
        <v>230</v>
      </c>
      <c r="C60" s="38" t="n">
        <v>19701</v>
      </c>
      <c r="D60" s="39" t="n">
        <v>10</v>
      </c>
      <c r="E60" s="38" t="n">
        <v>1970</v>
      </c>
      <c r="F60" s="42" t="n">
        <v>1944</v>
      </c>
      <c r="G60" s="42" t="n">
        <v>28</v>
      </c>
      <c r="H60" s="42" t="n">
        <v>3232</v>
      </c>
      <c r="I60" s="42" t="n">
        <v>-563</v>
      </c>
      <c r="J60" s="43" t="n">
        <v>0</v>
      </c>
      <c r="K60" s="43" t="n">
        <v>4626</v>
      </c>
      <c r="L60" s="43" t="n">
        <v>52292</v>
      </c>
      <c r="M60" s="43" t="n">
        <v>0</v>
      </c>
      <c r="N60" s="43" t="n">
        <v>0</v>
      </c>
      <c r="O60" s="41" t="n">
        <v>63529</v>
      </c>
      <c r="P60" s="41" t="n">
        <v>0</v>
      </c>
      <c r="Q60" s="41" t="n">
        <v>0</v>
      </c>
      <c r="R60" s="43" t="n">
        <v>8429</v>
      </c>
      <c r="S60" s="43" t="n">
        <v>0</v>
      </c>
      <c r="T60" s="43" t="n">
        <v>0</v>
      </c>
      <c r="U60" s="43" t="n">
        <v>0</v>
      </c>
      <c r="V60" s="43" t="n">
        <v>20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6</v>
      </c>
      <c r="AB60" s="43" t="n">
        <v>505</v>
      </c>
      <c r="AC60" s="43" t="n">
        <v>0</v>
      </c>
      <c r="AD60" s="43" t="n">
        <v>0</v>
      </c>
      <c r="AE60" s="43" t="n">
        <v>0</v>
      </c>
      <c r="AF60" s="43"/>
      <c r="AG60" s="41" t="n">
        <v>9140</v>
      </c>
      <c r="AH60" s="41" t="n">
        <v>72669</v>
      </c>
    </row>
    <row r="61" customFormat="false" ht="18.75" hidden="false" customHeight="true" outlineLevel="0" collapsed="false">
      <c r="A61" s="9" t="n">
        <v>58</v>
      </c>
      <c r="B61" s="10" t="s">
        <v>231</v>
      </c>
      <c r="C61" s="38" t="n">
        <v>96516</v>
      </c>
      <c r="D61" s="39" t="n">
        <v>10</v>
      </c>
      <c r="E61" s="38" t="n">
        <v>9652</v>
      </c>
      <c r="F61" s="42" t="n">
        <v>295</v>
      </c>
      <c r="G61" s="42" t="n">
        <v>4</v>
      </c>
      <c r="H61" s="42" t="n">
        <v>490</v>
      </c>
      <c r="I61" s="42" t="n">
        <v>-85</v>
      </c>
      <c r="J61" s="43" t="n">
        <v>1</v>
      </c>
      <c r="K61" s="43" t="n">
        <v>3853</v>
      </c>
      <c r="L61" s="43" t="n">
        <v>18083</v>
      </c>
      <c r="M61" s="43" t="n">
        <v>0</v>
      </c>
      <c r="N61" s="43" t="n">
        <v>0</v>
      </c>
      <c r="O61" s="41" t="n">
        <v>32293</v>
      </c>
      <c r="P61" s="41" t="n">
        <v>0</v>
      </c>
      <c r="Q61" s="41" t="n">
        <v>0</v>
      </c>
      <c r="R61" s="43" t="n">
        <v>24603</v>
      </c>
      <c r="S61" s="43" t="n">
        <v>10461</v>
      </c>
      <c r="T61" s="43" t="n">
        <v>0</v>
      </c>
      <c r="U61" s="43" t="n">
        <v>2203</v>
      </c>
      <c r="V61" s="43" t="n">
        <v>0</v>
      </c>
      <c r="W61" s="43" t="n">
        <v>0</v>
      </c>
      <c r="X61" s="43" t="n">
        <v>0</v>
      </c>
      <c r="Y61" s="43" t="n">
        <v>0</v>
      </c>
      <c r="Z61" s="43" t="n">
        <v>0</v>
      </c>
      <c r="AA61" s="43" t="n">
        <v>384</v>
      </c>
      <c r="AB61" s="43" t="n">
        <v>1393</v>
      </c>
      <c r="AC61" s="43" t="n">
        <v>0</v>
      </c>
      <c r="AD61" s="43" t="n">
        <v>0</v>
      </c>
      <c r="AE61" s="43" t="n">
        <v>0</v>
      </c>
      <c r="AF61" s="43"/>
      <c r="AG61" s="41" t="n">
        <v>28583</v>
      </c>
      <c r="AH61" s="41" t="n">
        <v>60876</v>
      </c>
    </row>
    <row r="62" customFormat="false" ht="19.5" hidden="false" customHeight="true" outlineLevel="0" collapsed="false">
      <c r="A62" s="9" t="n">
        <v>59</v>
      </c>
      <c r="B62" s="10" t="s">
        <v>232</v>
      </c>
      <c r="C62" s="38" t="n">
        <v>190071</v>
      </c>
      <c r="D62" s="39" t="n">
        <v>10</v>
      </c>
      <c r="E62" s="38" t="n">
        <v>19007</v>
      </c>
      <c r="F62" s="42" t="n">
        <v>1927</v>
      </c>
      <c r="G62" s="42" t="n">
        <v>28</v>
      </c>
      <c r="H62" s="42" t="n">
        <v>3204</v>
      </c>
      <c r="I62" s="42" t="n">
        <v>-558</v>
      </c>
      <c r="J62" s="43" t="n">
        <v>0</v>
      </c>
      <c r="K62" s="43" t="n">
        <v>12932</v>
      </c>
      <c r="L62" s="43" t="n">
        <v>68019</v>
      </c>
      <c r="M62" s="43" t="n">
        <v>0</v>
      </c>
      <c r="N62" s="43" t="n">
        <v>0</v>
      </c>
      <c r="O62" s="41" t="n">
        <v>104559</v>
      </c>
      <c r="P62" s="41" t="n">
        <v>0</v>
      </c>
      <c r="Q62" s="41" t="n">
        <v>0</v>
      </c>
      <c r="R62" s="43" t="n">
        <v>20883</v>
      </c>
      <c r="S62" s="43" t="n">
        <v>0</v>
      </c>
      <c r="T62" s="43" t="n">
        <v>0</v>
      </c>
      <c r="U62" s="43" t="n">
        <v>0</v>
      </c>
      <c r="V62" s="43" t="n">
        <v>0</v>
      </c>
      <c r="W62" s="43" t="n">
        <v>0</v>
      </c>
      <c r="X62" s="43" t="n">
        <v>250</v>
      </c>
      <c r="Y62" s="43" t="n">
        <v>30</v>
      </c>
      <c r="Z62" s="43" t="n">
        <v>0</v>
      </c>
      <c r="AA62" s="43" t="n">
        <v>2417</v>
      </c>
      <c r="AB62" s="43" t="n">
        <v>1654</v>
      </c>
      <c r="AC62" s="43" t="n">
        <v>0</v>
      </c>
      <c r="AD62" s="43" t="n">
        <v>0</v>
      </c>
      <c r="AE62" s="43" t="n">
        <v>133</v>
      </c>
      <c r="AF62" s="43"/>
      <c r="AG62" s="41" t="n">
        <v>25367</v>
      </c>
      <c r="AH62" s="41" t="n">
        <v>129926</v>
      </c>
    </row>
    <row r="63" customFormat="false" ht="18.75" hidden="false" customHeight="true" outlineLevel="0" collapsed="false">
      <c r="A63" s="9" t="n">
        <v>60</v>
      </c>
      <c r="B63" s="10" t="s">
        <v>233</v>
      </c>
      <c r="C63" s="38" t="n">
        <v>2140658</v>
      </c>
      <c r="D63" s="39" t="n">
        <v>10</v>
      </c>
      <c r="E63" s="38" t="n">
        <v>214066</v>
      </c>
      <c r="F63" s="40" t="n">
        <v>9408</v>
      </c>
      <c r="G63" s="40" t="n">
        <v>138</v>
      </c>
      <c r="H63" s="40" t="n">
        <v>15643</v>
      </c>
      <c r="I63" s="40" t="n">
        <v>-2726</v>
      </c>
      <c r="J63" s="40" t="n">
        <v>24</v>
      </c>
      <c r="K63" s="40" t="n">
        <v>79772</v>
      </c>
      <c r="L63" s="40" t="n">
        <v>300593</v>
      </c>
      <c r="M63" s="40" t="n">
        <v>0</v>
      </c>
      <c r="N63" s="40" t="n">
        <v>0</v>
      </c>
      <c r="O63" s="41" t="n">
        <v>616918</v>
      </c>
      <c r="P63" s="41" t="n">
        <v>0</v>
      </c>
      <c r="Q63" s="41" t="n">
        <v>0</v>
      </c>
      <c r="R63" s="43" t="n">
        <v>64066</v>
      </c>
      <c r="S63" s="43" t="n">
        <v>17742</v>
      </c>
      <c r="T63" s="43" t="n">
        <v>1500</v>
      </c>
      <c r="U63" s="43" t="n">
        <v>0</v>
      </c>
      <c r="V63" s="43" t="n">
        <v>13300</v>
      </c>
      <c r="W63" s="43" t="n">
        <v>0</v>
      </c>
      <c r="X63" s="43" t="n">
        <v>19400</v>
      </c>
      <c r="Y63" s="43" t="n">
        <v>0</v>
      </c>
      <c r="Z63" s="43" t="n">
        <v>0</v>
      </c>
      <c r="AA63" s="43" t="n">
        <v>33642</v>
      </c>
      <c r="AB63" s="43" t="n">
        <v>12713</v>
      </c>
      <c r="AC63" s="43" t="n">
        <v>10000</v>
      </c>
      <c r="AD63" s="43" t="n">
        <v>0</v>
      </c>
      <c r="AE63" s="43" t="n">
        <v>0</v>
      </c>
      <c r="AF63" s="43"/>
      <c r="AG63" s="41" t="n">
        <v>154621</v>
      </c>
      <c r="AH63" s="41" t="n">
        <v>771539</v>
      </c>
    </row>
    <row r="64" customFormat="false" ht="18.75" hidden="false" customHeight="true" outlineLevel="0" collapsed="false">
      <c r="A64" s="9" t="n">
        <v>61</v>
      </c>
      <c r="B64" s="10" t="s">
        <v>234</v>
      </c>
      <c r="C64" s="38" t="n">
        <v>429710</v>
      </c>
      <c r="D64" s="39" t="n">
        <v>10</v>
      </c>
      <c r="E64" s="38" t="n">
        <v>42971</v>
      </c>
      <c r="F64" s="43" t="n">
        <v>2567</v>
      </c>
      <c r="G64" s="43" t="n">
        <v>38</v>
      </c>
      <c r="H64" s="43" t="n">
        <v>4268</v>
      </c>
      <c r="I64" s="43" t="n">
        <v>-744</v>
      </c>
      <c r="J64" s="43" t="n">
        <v>0</v>
      </c>
      <c r="K64" s="43" t="n">
        <v>9546</v>
      </c>
      <c r="L64" s="43" t="n">
        <v>124682</v>
      </c>
      <c r="M64" s="43" t="n">
        <v>0</v>
      </c>
      <c r="N64" s="43" t="n">
        <v>0</v>
      </c>
      <c r="O64" s="41" t="n">
        <v>183328</v>
      </c>
      <c r="P64" s="41" t="n">
        <v>0</v>
      </c>
      <c r="Q64" s="41" t="n">
        <v>0</v>
      </c>
      <c r="R64" s="43" t="n">
        <v>11482</v>
      </c>
      <c r="S64" s="43" t="n">
        <v>0</v>
      </c>
      <c r="T64" s="43" t="n">
        <v>8700</v>
      </c>
      <c r="U64" s="43" t="n">
        <v>675</v>
      </c>
      <c r="V64" s="43" t="n">
        <v>0</v>
      </c>
      <c r="W64" s="43" t="n">
        <v>0</v>
      </c>
      <c r="X64" s="43" t="n">
        <v>0</v>
      </c>
      <c r="Y64" s="43" t="n">
        <v>0</v>
      </c>
      <c r="Z64" s="43" t="n">
        <v>0</v>
      </c>
      <c r="AA64" s="43" t="n">
        <v>2530</v>
      </c>
      <c r="AB64" s="43" t="n">
        <v>17221</v>
      </c>
      <c r="AC64" s="43" t="n">
        <v>0</v>
      </c>
      <c r="AD64" s="43" t="n">
        <v>0</v>
      </c>
      <c r="AE64" s="43" t="n">
        <v>0</v>
      </c>
      <c r="AF64" s="43"/>
      <c r="AG64" s="41" t="n">
        <v>40608</v>
      </c>
      <c r="AH64" s="41" t="n">
        <v>223936</v>
      </c>
    </row>
    <row r="65" customFormat="false" ht="18.75" hidden="false" customHeight="true" outlineLevel="0" collapsed="false">
      <c r="A65" s="9" t="n">
        <v>62</v>
      </c>
      <c r="B65" s="10" t="s">
        <v>235</v>
      </c>
      <c r="C65" s="38" t="n">
        <v>61233</v>
      </c>
      <c r="D65" s="39" t="n">
        <v>10</v>
      </c>
      <c r="E65" s="38" t="n">
        <v>6123</v>
      </c>
      <c r="F65" s="42" t="n">
        <v>1027</v>
      </c>
      <c r="G65" s="42" t="n">
        <v>15</v>
      </c>
      <c r="H65" s="42" t="n">
        <v>1707</v>
      </c>
      <c r="I65" s="42" t="n">
        <v>-297</v>
      </c>
      <c r="J65" s="43" t="n">
        <v>0</v>
      </c>
      <c r="K65" s="43" t="n">
        <v>4405</v>
      </c>
      <c r="L65" s="43" t="n">
        <v>34550</v>
      </c>
      <c r="M65" s="43" t="n">
        <v>0</v>
      </c>
      <c r="N65" s="43" t="n">
        <v>0</v>
      </c>
      <c r="O65" s="41" t="n">
        <v>47530</v>
      </c>
      <c r="P65" s="41" t="n">
        <v>0</v>
      </c>
      <c r="Q65" s="41" t="n">
        <v>0</v>
      </c>
      <c r="R65" s="43" t="n">
        <v>1142</v>
      </c>
      <c r="S65" s="43" t="n">
        <v>0</v>
      </c>
      <c r="T65" s="43" t="n">
        <v>0</v>
      </c>
      <c r="U65" s="43" t="n">
        <v>0</v>
      </c>
      <c r="V65" s="43" t="n">
        <v>0</v>
      </c>
      <c r="W65" s="43" t="n">
        <v>0</v>
      </c>
      <c r="X65" s="43" t="n">
        <v>125</v>
      </c>
      <c r="Y65" s="43" t="n">
        <v>0</v>
      </c>
      <c r="Z65" s="43" t="n">
        <v>0</v>
      </c>
      <c r="AA65" s="43" t="n">
        <v>0</v>
      </c>
      <c r="AB65" s="43" t="n">
        <v>664</v>
      </c>
      <c r="AC65" s="43" t="n">
        <v>0</v>
      </c>
      <c r="AD65" s="43" t="n">
        <v>0</v>
      </c>
      <c r="AE65" s="43" t="n">
        <v>0</v>
      </c>
      <c r="AF65" s="43"/>
      <c r="AG65" s="41" t="n">
        <v>1931</v>
      </c>
      <c r="AH65" s="41" t="n">
        <v>49461</v>
      </c>
    </row>
    <row r="66" customFormat="false" ht="22.2" hidden="false" customHeight="true" outlineLevel="0" collapsed="false">
      <c r="A66" s="9" t="n">
        <v>63</v>
      </c>
      <c r="B66" s="19" t="s">
        <v>239</v>
      </c>
      <c r="C66" s="38" t="n">
        <v>339519</v>
      </c>
      <c r="D66" s="39" t="n">
        <v>10</v>
      </c>
      <c r="E66" s="38" t="n">
        <v>33952</v>
      </c>
      <c r="F66" s="42" t="n">
        <v>3997</v>
      </c>
      <c r="G66" s="42" t="n">
        <v>58</v>
      </c>
      <c r="H66" s="42" t="n">
        <v>6646</v>
      </c>
      <c r="I66" s="42" t="n">
        <v>-1158</v>
      </c>
      <c r="J66" s="43" t="n">
        <v>0</v>
      </c>
      <c r="K66" s="43" t="n">
        <v>5726</v>
      </c>
      <c r="L66" s="43" t="n">
        <v>84099</v>
      </c>
      <c r="M66" s="43" t="n">
        <v>0</v>
      </c>
      <c r="N66" s="43" t="n">
        <v>0</v>
      </c>
      <c r="O66" s="41" t="n">
        <v>133320</v>
      </c>
      <c r="P66" s="41" t="n">
        <v>0</v>
      </c>
      <c r="Q66" s="41" t="n">
        <v>0</v>
      </c>
      <c r="R66" s="43" t="n">
        <v>3820</v>
      </c>
      <c r="S66" s="43" t="n">
        <v>0</v>
      </c>
      <c r="T66" s="43" t="n">
        <v>0</v>
      </c>
      <c r="U66" s="43" t="n">
        <v>797</v>
      </c>
      <c r="V66" s="43" t="n">
        <v>0</v>
      </c>
      <c r="W66" s="43" t="n">
        <v>0</v>
      </c>
      <c r="X66" s="43" t="n">
        <v>1832</v>
      </c>
      <c r="Y66" s="43" t="n">
        <v>0</v>
      </c>
      <c r="Z66" s="43" t="n">
        <v>0</v>
      </c>
      <c r="AA66" s="43" t="n">
        <v>0</v>
      </c>
      <c r="AB66" s="43" t="n">
        <v>505</v>
      </c>
      <c r="AC66" s="43" t="n">
        <v>0</v>
      </c>
      <c r="AD66" s="43" t="n">
        <v>0</v>
      </c>
      <c r="AE66" s="43" t="n">
        <v>0</v>
      </c>
      <c r="AF66" s="43"/>
      <c r="AG66" s="41" t="n">
        <v>6954</v>
      </c>
      <c r="AH66" s="41" t="n">
        <v>140274</v>
      </c>
    </row>
    <row r="67" customFormat="false" ht="18.75" hidden="false" customHeight="true" outlineLevel="0" collapsed="false">
      <c r="A67" s="9" t="n">
        <v>64</v>
      </c>
      <c r="B67" s="19" t="s">
        <v>240</v>
      </c>
      <c r="C67" s="38" t="n">
        <v>78437</v>
      </c>
      <c r="D67" s="39" t="n">
        <v>10</v>
      </c>
      <c r="E67" s="38" t="n">
        <v>7844</v>
      </c>
      <c r="F67" s="40" t="n">
        <v>2179</v>
      </c>
      <c r="G67" s="40" t="n">
        <v>32</v>
      </c>
      <c r="H67" s="40" t="n">
        <v>3624</v>
      </c>
      <c r="I67" s="40" t="n">
        <v>-631</v>
      </c>
      <c r="J67" s="40" t="n">
        <v>0</v>
      </c>
      <c r="K67" s="40" t="n">
        <v>6643</v>
      </c>
      <c r="L67" s="40" t="n">
        <v>46802</v>
      </c>
      <c r="M67" s="40" t="n">
        <v>0</v>
      </c>
      <c r="N67" s="40" t="n">
        <v>0</v>
      </c>
      <c r="O67" s="41" t="n">
        <v>66493</v>
      </c>
      <c r="P67" s="41" t="n">
        <v>0</v>
      </c>
      <c r="Q67" s="41" t="n">
        <v>0</v>
      </c>
      <c r="R67" s="43" t="n">
        <v>877</v>
      </c>
      <c r="S67" s="43" t="n">
        <v>0</v>
      </c>
      <c r="T67" s="43" t="n">
        <v>0</v>
      </c>
      <c r="U67" s="43" t="n">
        <v>0</v>
      </c>
      <c r="V67" s="43" t="n">
        <v>0</v>
      </c>
      <c r="W67" s="43" t="n">
        <v>0</v>
      </c>
      <c r="X67" s="43" t="n">
        <v>1232</v>
      </c>
      <c r="Y67" s="43" t="n">
        <v>0</v>
      </c>
      <c r="Z67" s="43" t="n">
        <v>0</v>
      </c>
      <c r="AA67" s="43" t="n">
        <v>0</v>
      </c>
      <c r="AB67" s="43" t="n">
        <v>1200</v>
      </c>
      <c r="AC67" s="43" t="n">
        <v>0</v>
      </c>
      <c r="AD67" s="43" t="n">
        <v>0</v>
      </c>
      <c r="AE67" s="43" t="n">
        <v>0</v>
      </c>
      <c r="AF67" s="43"/>
      <c r="AG67" s="41" t="n">
        <v>3309</v>
      </c>
      <c r="AH67" s="41" t="n">
        <v>69802</v>
      </c>
    </row>
    <row r="68" customFormat="false" ht="23.4" hidden="false" customHeight="true" outlineLevel="0" collapsed="false">
      <c r="A68" s="9" t="n">
        <v>65</v>
      </c>
      <c r="B68" s="19" t="s">
        <v>241</v>
      </c>
      <c r="C68" s="38" t="n">
        <v>85267</v>
      </c>
      <c r="D68" s="39" t="n">
        <v>10</v>
      </c>
      <c r="E68" s="38" t="n">
        <v>8527</v>
      </c>
      <c r="F68" s="42" t="n">
        <v>6698</v>
      </c>
      <c r="G68" s="42" t="n">
        <v>98</v>
      </c>
      <c r="H68" s="42" t="n">
        <v>11138</v>
      </c>
      <c r="I68" s="42" t="n">
        <v>-1941</v>
      </c>
      <c r="J68" s="43" t="n">
        <v>0</v>
      </c>
      <c r="K68" s="43" t="n">
        <v>14662</v>
      </c>
      <c r="L68" s="43" t="n">
        <v>129421</v>
      </c>
      <c r="M68" s="43" t="n">
        <v>0</v>
      </c>
      <c r="N68" s="43" t="n">
        <v>0</v>
      </c>
      <c r="O68" s="41" t="n">
        <v>168603</v>
      </c>
      <c r="P68" s="41" t="n">
        <v>0</v>
      </c>
      <c r="Q68" s="41" t="n">
        <v>0</v>
      </c>
      <c r="R68" s="43" t="n">
        <v>459</v>
      </c>
      <c r="S68" s="43" t="n">
        <v>352</v>
      </c>
      <c r="T68" s="43" t="n">
        <v>0</v>
      </c>
      <c r="U68" s="43" t="n">
        <v>4402</v>
      </c>
      <c r="V68" s="43" t="n">
        <v>0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650</v>
      </c>
      <c r="AB68" s="43" t="n">
        <v>954</v>
      </c>
      <c r="AC68" s="43" t="n">
        <v>0</v>
      </c>
      <c r="AD68" s="43" t="n">
        <v>0</v>
      </c>
      <c r="AE68" s="43" t="n">
        <v>0</v>
      </c>
      <c r="AF68" s="43"/>
      <c r="AG68" s="41" t="n">
        <v>6465</v>
      </c>
      <c r="AH68" s="41" t="n">
        <v>175068</v>
      </c>
    </row>
    <row r="69" customFormat="false" ht="23.4" hidden="false" customHeight="true" outlineLevel="0" collapsed="false">
      <c r="A69" s="9" t="n">
        <v>66</v>
      </c>
      <c r="B69" s="19" t="s">
        <v>242</v>
      </c>
      <c r="C69" s="38" t="n">
        <v>2377696</v>
      </c>
      <c r="D69" s="39" t="n">
        <v>10</v>
      </c>
      <c r="E69" s="38" t="n">
        <v>237770</v>
      </c>
      <c r="F69" s="42" t="n">
        <v>6799</v>
      </c>
      <c r="G69" s="42" t="n">
        <v>99</v>
      </c>
      <c r="H69" s="42" t="n">
        <v>11306</v>
      </c>
      <c r="I69" s="42" t="n">
        <v>-1970</v>
      </c>
      <c r="J69" s="43" t="n">
        <v>0</v>
      </c>
      <c r="K69" s="43" t="n">
        <v>44232</v>
      </c>
      <c r="L69" s="43" t="n">
        <v>288144</v>
      </c>
      <c r="M69" s="43" t="n">
        <v>0</v>
      </c>
      <c r="N69" s="43" t="n">
        <v>0</v>
      </c>
      <c r="O69" s="41" t="n">
        <v>586380</v>
      </c>
      <c r="P69" s="41" t="n">
        <v>0</v>
      </c>
      <c r="Q69" s="41" t="n">
        <v>0</v>
      </c>
      <c r="R69" s="43" t="n">
        <v>59934</v>
      </c>
      <c r="S69" s="43" t="n">
        <v>7501</v>
      </c>
      <c r="T69" s="43" t="n">
        <v>0</v>
      </c>
      <c r="U69" s="43" t="n">
        <v>7569</v>
      </c>
      <c r="V69" s="43" t="n">
        <v>0</v>
      </c>
      <c r="W69" s="43" t="n">
        <v>0</v>
      </c>
      <c r="X69" s="43" t="n">
        <v>18215</v>
      </c>
      <c r="Y69" s="43" t="n">
        <v>0</v>
      </c>
      <c r="Z69" s="43" t="n">
        <v>0</v>
      </c>
      <c r="AA69" s="43" t="n">
        <v>1057</v>
      </c>
      <c r="AB69" s="43" t="n">
        <v>10185</v>
      </c>
      <c r="AC69" s="43" t="n">
        <v>0</v>
      </c>
      <c r="AD69" s="43" t="n">
        <v>0</v>
      </c>
      <c r="AE69" s="43" t="n">
        <v>0</v>
      </c>
      <c r="AF69" s="43"/>
      <c r="AG69" s="41" t="n">
        <v>96960</v>
      </c>
      <c r="AH69" s="41" t="n">
        <v>683340</v>
      </c>
    </row>
    <row r="70" customFormat="false" ht="19.2" hidden="false" customHeight="true" outlineLevel="0" collapsed="false">
      <c r="A70" s="9" t="n">
        <v>67</v>
      </c>
      <c r="B70" s="19" t="s">
        <v>243</v>
      </c>
      <c r="C70" s="38" t="n">
        <v>104185</v>
      </c>
      <c r="D70" s="39" t="n">
        <v>10</v>
      </c>
      <c r="E70" s="38" t="n">
        <v>10419</v>
      </c>
      <c r="F70" s="42" t="n">
        <v>1119</v>
      </c>
      <c r="G70" s="42" t="n">
        <v>16</v>
      </c>
      <c r="H70" s="42" t="n">
        <v>1861</v>
      </c>
      <c r="I70" s="42" t="n">
        <v>-324</v>
      </c>
      <c r="J70" s="43" t="n">
        <v>0</v>
      </c>
      <c r="K70" s="43" t="n">
        <v>2728</v>
      </c>
      <c r="L70" s="43" t="n">
        <v>27183</v>
      </c>
      <c r="M70" s="43" t="n">
        <v>0</v>
      </c>
      <c r="N70" s="43" t="n">
        <v>0</v>
      </c>
      <c r="O70" s="41" t="n">
        <v>43002</v>
      </c>
      <c r="P70" s="41" t="n">
        <v>0</v>
      </c>
      <c r="Q70" s="41" t="n">
        <v>0</v>
      </c>
      <c r="R70" s="43" t="n">
        <v>117</v>
      </c>
      <c r="S70" s="43" t="n">
        <v>3023</v>
      </c>
      <c r="T70" s="43" t="n">
        <v>0</v>
      </c>
      <c r="U70" s="43" t="n">
        <v>0</v>
      </c>
      <c r="V70" s="43" t="n">
        <v>0</v>
      </c>
      <c r="W70" s="43" t="n">
        <v>0</v>
      </c>
      <c r="X70" s="43" t="n">
        <v>845</v>
      </c>
      <c r="Y70" s="43" t="n">
        <v>0</v>
      </c>
      <c r="Z70" s="43" t="n">
        <v>0</v>
      </c>
      <c r="AA70" s="43" t="n">
        <v>0</v>
      </c>
      <c r="AB70" s="43" t="n">
        <v>965</v>
      </c>
      <c r="AC70" s="43" t="n">
        <v>0</v>
      </c>
      <c r="AD70" s="43" t="n">
        <v>0</v>
      </c>
      <c r="AE70" s="43" t="n">
        <v>0</v>
      </c>
      <c r="AF70" s="43"/>
      <c r="AG70" s="41" t="n">
        <v>1927</v>
      </c>
      <c r="AH70" s="41" t="n">
        <v>44929</v>
      </c>
    </row>
    <row r="71" customFormat="false" ht="22.8" hidden="false" customHeight="true" outlineLevel="0" collapsed="false">
      <c r="A71" s="9" t="n">
        <v>68</v>
      </c>
      <c r="B71" s="19" t="s">
        <v>244</v>
      </c>
      <c r="C71" s="38" t="n">
        <v>83275</v>
      </c>
      <c r="D71" s="39" t="n">
        <v>10</v>
      </c>
      <c r="E71" s="38" t="n">
        <v>8328</v>
      </c>
      <c r="F71" s="42" t="n">
        <v>1498</v>
      </c>
      <c r="G71" s="42" t="n">
        <v>22</v>
      </c>
      <c r="H71" s="42" t="n">
        <v>2491</v>
      </c>
      <c r="I71" s="42" t="n">
        <v>-434</v>
      </c>
      <c r="J71" s="43" t="n">
        <v>0</v>
      </c>
      <c r="K71" s="43" t="n">
        <v>5739</v>
      </c>
      <c r="L71" s="43" t="n">
        <v>24697</v>
      </c>
      <c r="M71" s="43" t="n">
        <v>0</v>
      </c>
      <c r="N71" s="43" t="n">
        <v>0</v>
      </c>
      <c r="O71" s="41" t="n">
        <v>42341</v>
      </c>
      <c r="P71" s="41" t="n">
        <v>0</v>
      </c>
      <c r="Q71" s="41" t="n">
        <v>0</v>
      </c>
      <c r="R71" s="43" t="n">
        <v>1739</v>
      </c>
      <c r="S71" s="43" t="n">
        <v>557</v>
      </c>
      <c r="T71" s="43" t="n">
        <v>0</v>
      </c>
      <c r="U71" s="43" t="n">
        <v>0</v>
      </c>
      <c r="V71" s="43" t="n">
        <v>0</v>
      </c>
      <c r="W71" s="43" t="n">
        <v>0</v>
      </c>
      <c r="X71" s="43" t="n">
        <v>4440</v>
      </c>
      <c r="Y71" s="43" t="n">
        <v>0</v>
      </c>
      <c r="Z71" s="43" t="n">
        <v>0</v>
      </c>
      <c r="AA71" s="43" t="n">
        <v>0</v>
      </c>
      <c r="AB71" s="43" t="n">
        <v>1121</v>
      </c>
      <c r="AC71" s="43" t="n">
        <v>0</v>
      </c>
      <c r="AD71" s="43" t="n">
        <v>0</v>
      </c>
      <c r="AE71" s="43" t="n">
        <v>0</v>
      </c>
      <c r="AF71" s="43"/>
      <c r="AG71" s="41" t="n">
        <v>7300</v>
      </c>
      <c r="AH71" s="41" t="n">
        <v>49641</v>
      </c>
    </row>
    <row r="72" customFormat="false" ht="28.2" hidden="false" customHeight="true" outlineLevel="0" collapsed="false">
      <c r="A72" s="9" t="n">
        <v>69</v>
      </c>
      <c r="B72" s="10" t="s">
        <v>260</v>
      </c>
      <c r="C72" s="38" t="n">
        <v>410100</v>
      </c>
      <c r="D72" s="39" t="n">
        <v>10</v>
      </c>
      <c r="E72" s="38" t="n">
        <v>41010</v>
      </c>
      <c r="F72" s="42" t="n">
        <v>1860</v>
      </c>
      <c r="G72" s="42" t="n">
        <v>27</v>
      </c>
      <c r="H72" s="42" t="n">
        <v>3092</v>
      </c>
      <c r="I72" s="42" t="n">
        <v>-539</v>
      </c>
      <c r="J72" s="43" t="n">
        <v>19</v>
      </c>
      <c r="K72" s="43" t="n">
        <v>2920</v>
      </c>
      <c r="L72" s="43" t="n">
        <v>40150</v>
      </c>
      <c r="M72" s="43" t="n">
        <v>0</v>
      </c>
      <c r="N72" s="43" t="n">
        <v>0</v>
      </c>
      <c r="O72" s="41" t="n">
        <v>88539</v>
      </c>
      <c r="P72" s="41" t="n">
        <v>0</v>
      </c>
      <c r="Q72" s="41" t="n">
        <v>0</v>
      </c>
      <c r="R72" s="43" t="n">
        <v>17512</v>
      </c>
      <c r="S72" s="43" t="n">
        <v>0</v>
      </c>
      <c r="T72" s="43" t="n">
        <v>0</v>
      </c>
      <c r="U72" s="43" t="n">
        <v>0</v>
      </c>
      <c r="V72" s="43" t="n">
        <v>3406</v>
      </c>
      <c r="W72" s="43" t="n">
        <v>0</v>
      </c>
      <c r="X72" s="43" t="n">
        <v>0</v>
      </c>
      <c r="Y72" s="43" t="n">
        <v>400</v>
      </c>
      <c r="Z72" s="43" t="n">
        <v>0</v>
      </c>
      <c r="AA72" s="43" t="n">
        <v>0</v>
      </c>
      <c r="AB72" s="43" t="n">
        <v>939</v>
      </c>
      <c r="AC72" s="43" t="n">
        <v>0</v>
      </c>
      <c r="AD72" s="43" t="n">
        <v>0</v>
      </c>
      <c r="AE72" s="43" t="n">
        <v>0</v>
      </c>
      <c r="AF72" s="43"/>
      <c r="AG72" s="41" t="n">
        <v>22257</v>
      </c>
      <c r="AH72" s="41" t="n">
        <v>110796</v>
      </c>
    </row>
    <row r="73" customFormat="false" ht="24" hidden="false" customHeight="true" outlineLevel="0" collapsed="false">
      <c r="A73" s="9" t="n">
        <v>70</v>
      </c>
      <c r="B73" s="10" t="s">
        <v>261</v>
      </c>
      <c r="C73" s="38" t="n">
        <v>333387</v>
      </c>
      <c r="D73" s="39" t="n">
        <v>10</v>
      </c>
      <c r="E73" s="38" t="n">
        <v>33339</v>
      </c>
      <c r="F73" s="42" t="n">
        <v>2718</v>
      </c>
      <c r="G73" s="42" t="n">
        <v>40</v>
      </c>
      <c r="H73" s="42" t="n">
        <v>4520</v>
      </c>
      <c r="I73" s="42" t="n">
        <v>-788</v>
      </c>
      <c r="J73" s="43" t="n">
        <v>0</v>
      </c>
      <c r="K73" s="43" t="n">
        <v>7209</v>
      </c>
      <c r="L73" s="43" t="n">
        <v>59830</v>
      </c>
      <c r="M73" s="43" t="n">
        <v>0</v>
      </c>
      <c r="N73" s="43" t="n">
        <v>0</v>
      </c>
      <c r="O73" s="41" t="n">
        <v>106868</v>
      </c>
      <c r="P73" s="41" t="n">
        <v>0</v>
      </c>
      <c r="Q73" s="41" t="n">
        <v>0</v>
      </c>
      <c r="R73" s="43" t="n">
        <v>14262</v>
      </c>
      <c r="S73" s="43" t="n">
        <v>0</v>
      </c>
      <c r="T73" s="43" t="n">
        <v>0</v>
      </c>
      <c r="U73" s="43" t="n">
        <v>491</v>
      </c>
      <c r="V73" s="43" t="n">
        <v>0</v>
      </c>
      <c r="W73" s="43" t="n">
        <v>0</v>
      </c>
      <c r="X73" s="43" t="n">
        <v>0</v>
      </c>
      <c r="Y73" s="43" t="n">
        <v>270</v>
      </c>
      <c r="Z73" s="43" t="n">
        <v>0</v>
      </c>
      <c r="AA73" s="43" t="n">
        <v>3491</v>
      </c>
      <c r="AB73" s="43" t="n">
        <v>750</v>
      </c>
      <c r="AC73" s="43" t="n">
        <v>0</v>
      </c>
      <c r="AD73" s="43" t="n">
        <v>50</v>
      </c>
      <c r="AE73" s="43" t="n">
        <v>0</v>
      </c>
      <c r="AF73" s="43"/>
      <c r="AG73" s="41" t="n">
        <v>19314</v>
      </c>
      <c r="AH73" s="41" t="n">
        <v>126182</v>
      </c>
    </row>
    <row r="74" customFormat="false" ht="22.8" hidden="false" customHeight="true" outlineLevel="0" collapsed="false">
      <c r="A74" s="9" t="n">
        <v>71</v>
      </c>
      <c r="B74" s="19" t="s">
        <v>267</v>
      </c>
      <c r="C74" s="38" t="n">
        <v>249283</v>
      </c>
      <c r="D74" s="39" t="n">
        <v>10</v>
      </c>
      <c r="E74" s="38" t="n">
        <v>24928</v>
      </c>
      <c r="F74" s="43" t="n">
        <v>1868</v>
      </c>
      <c r="G74" s="43" t="n">
        <v>27</v>
      </c>
      <c r="H74" s="43" t="n">
        <v>3106</v>
      </c>
      <c r="I74" s="43" t="n">
        <v>-541</v>
      </c>
      <c r="J74" s="43" t="n">
        <v>1</v>
      </c>
      <c r="K74" s="43" t="n">
        <v>1021</v>
      </c>
      <c r="L74" s="43" t="n">
        <v>12705</v>
      </c>
      <c r="M74" s="43" t="n">
        <v>90</v>
      </c>
      <c r="N74" s="43" t="n">
        <v>0</v>
      </c>
      <c r="O74" s="41" t="n">
        <v>43205</v>
      </c>
      <c r="P74" s="41" t="n">
        <v>0</v>
      </c>
      <c r="Q74" s="41" t="n">
        <v>0</v>
      </c>
      <c r="R74" s="43" t="n">
        <v>84149</v>
      </c>
      <c r="S74" s="43" t="n">
        <v>0</v>
      </c>
      <c r="T74" s="43" t="n">
        <v>0</v>
      </c>
      <c r="U74" s="43" t="n">
        <v>0</v>
      </c>
      <c r="V74" s="43" t="n">
        <v>2556</v>
      </c>
      <c r="W74" s="43" t="n">
        <v>0</v>
      </c>
      <c r="X74" s="43" t="n">
        <v>0</v>
      </c>
      <c r="Y74" s="43" t="n">
        <v>7000</v>
      </c>
      <c r="Z74" s="43" t="n">
        <v>0</v>
      </c>
      <c r="AA74" s="43" t="n">
        <v>18</v>
      </c>
      <c r="AB74" s="43" t="n">
        <v>65</v>
      </c>
      <c r="AC74" s="43" t="n">
        <v>0</v>
      </c>
      <c r="AD74" s="43" t="n">
        <v>0</v>
      </c>
      <c r="AE74" s="43" t="n">
        <v>0</v>
      </c>
      <c r="AF74" s="43"/>
      <c r="AG74" s="41" t="n">
        <v>93788</v>
      </c>
      <c r="AH74" s="41" t="n">
        <v>136993</v>
      </c>
    </row>
    <row r="75" customFormat="false" ht="22.8" hidden="false" customHeight="true" outlineLevel="0" collapsed="false">
      <c r="A75" s="9" t="n">
        <v>72</v>
      </c>
      <c r="B75" s="19" t="s">
        <v>268</v>
      </c>
      <c r="C75" s="38" t="n">
        <v>146116</v>
      </c>
      <c r="D75" s="39" t="n">
        <v>10</v>
      </c>
      <c r="E75" s="38" t="n">
        <v>14612</v>
      </c>
      <c r="F75" s="43" t="n">
        <v>2146</v>
      </c>
      <c r="G75" s="43" t="n">
        <v>31</v>
      </c>
      <c r="H75" s="43" t="n">
        <v>3568</v>
      </c>
      <c r="I75" s="43" t="n">
        <v>-622</v>
      </c>
      <c r="J75" s="43" t="n">
        <v>0</v>
      </c>
      <c r="K75" s="43" t="n">
        <v>1455</v>
      </c>
      <c r="L75" s="43" t="n">
        <v>26719</v>
      </c>
      <c r="M75" s="43" t="n">
        <v>0</v>
      </c>
      <c r="N75" s="43" t="n">
        <v>1866</v>
      </c>
      <c r="O75" s="41" t="n">
        <v>49775</v>
      </c>
      <c r="P75" s="41" t="n">
        <v>0</v>
      </c>
      <c r="Q75" s="41" t="n">
        <v>0</v>
      </c>
      <c r="R75" s="43" t="n">
        <v>28387</v>
      </c>
      <c r="S75" s="43" t="n">
        <v>0</v>
      </c>
      <c r="T75" s="43" t="n">
        <v>489</v>
      </c>
      <c r="U75" s="43" t="n">
        <v>0</v>
      </c>
      <c r="V75" s="43" t="n">
        <v>6611</v>
      </c>
      <c r="W75" s="43" t="n">
        <v>0</v>
      </c>
      <c r="X75" s="43" t="n">
        <v>0</v>
      </c>
      <c r="Y75" s="43" t="n">
        <v>2375</v>
      </c>
      <c r="Z75" s="43" t="n">
        <v>0</v>
      </c>
      <c r="AA75" s="43" t="n">
        <v>682</v>
      </c>
      <c r="AB75" s="43" t="n">
        <v>302</v>
      </c>
      <c r="AC75" s="43" t="n">
        <v>0</v>
      </c>
      <c r="AD75" s="43" t="n">
        <v>0</v>
      </c>
      <c r="AE75" s="43" t="n">
        <v>0</v>
      </c>
      <c r="AF75" s="43"/>
      <c r="AG75" s="41" t="n">
        <v>38846</v>
      </c>
      <c r="AH75" s="41" t="n">
        <v>88621</v>
      </c>
    </row>
    <row r="76" customFormat="false" ht="21.6" hidden="false" customHeight="true" outlineLevel="0" collapsed="false">
      <c r="A76" s="9" t="n">
        <v>73</v>
      </c>
      <c r="B76" s="19" t="s">
        <v>269</v>
      </c>
      <c r="C76" s="38" t="n">
        <v>247791</v>
      </c>
      <c r="D76" s="39" t="n">
        <v>10</v>
      </c>
      <c r="E76" s="38" t="n">
        <v>24779</v>
      </c>
      <c r="F76" s="42" t="n">
        <v>1978</v>
      </c>
      <c r="G76" s="42" t="n">
        <v>29</v>
      </c>
      <c r="H76" s="42" t="n">
        <v>3288</v>
      </c>
      <c r="I76" s="42" t="n">
        <v>-573</v>
      </c>
      <c r="J76" s="43" t="n">
        <v>0</v>
      </c>
      <c r="K76" s="43" t="n">
        <v>1561</v>
      </c>
      <c r="L76" s="43" t="n">
        <v>10928</v>
      </c>
      <c r="M76" s="43" t="n">
        <v>0</v>
      </c>
      <c r="N76" s="43" t="n">
        <v>0</v>
      </c>
      <c r="O76" s="41" t="n">
        <v>41990</v>
      </c>
      <c r="P76" s="41" t="n">
        <v>0</v>
      </c>
      <c r="Q76" s="41" t="n">
        <v>0</v>
      </c>
      <c r="R76" s="43" t="n">
        <v>2318</v>
      </c>
      <c r="S76" s="43" t="n">
        <v>0</v>
      </c>
      <c r="T76" s="43" t="n">
        <v>0</v>
      </c>
      <c r="U76" s="43" t="n">
        <v>0</v>
      </c>
      <c r="V76" s="43" t="n">
        <v>2311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2384</v>
      </c>
      <c r="AB76" s="43" t="n">
        <v>154</v>
      </c>
      <c r="AC76" s="43" t="n">
        <v>0</v>
      </c>
      <c r="AD76" s="43" t="n">
        <v>0</v>
      </c>
      <c r="AE76" s="43" t="n">
        <v>450</v>
      </c>
      <c r="AF76" s="43"/>
      <c r="AG76" s="41" t="n">
        <v>7617</v>
      </c>
      <c r="AH76" s="41" t="n">
        <v>49607</v>
      </c>
    </row>
    <row r="77" customFormat="false" ht="21" hidden="false" customHeight="true" outlineLevel="0" collapsed="false">
      <c r="A77" s="9" t="n">
        <v>74</v>
      </c>
      <c r="B77" s="19" t="s">
        <v>270</v>
      </c>
      <c r="C77" s="38" t="n">
        <v>2597288</v>
      </c>
      <c r="D77" s="39" t="n">
        <v>10</v>
      </c>
      <c r="E77" s="38" t="n">
        <v>259729</v>
      </c>
      <c r="F77" s="42" t="n">
        <v>7068</v>
      </c>
      <c r="G77" s="42" t="n">
        <v>103</v>
      </c>
      <c r="H77" s="42" t="n">
        <v>11754</v>
      </c>
      <c r="I77" s="42" t="n">
        <v>-2048</v>
      </c>
      <c r="J77" s="43" t="n">
        <v>339</v>
      </c>
      <c r="K77" s="43" t="n">
        <v>22412</v>
      </c>
      <c r="L77" s="43" t="n">
        <v>225333</v>
      </c>
      <c r="M77" s="43" t="n">
        <v>0</v>
      </c>
      <c r="N77" s="43" t="n">
        <v>0</v>
      </c>
      <c r="O77" s="41" t="n">
        <v>524690</v>
      </c>
      <c r="P77" s="41" t="n">
        <v>0</v>
      </c>
      <c r="Q77" s="41" t="n">
        <v>0</v>
      </c>
      <c r="R77" s="43" t="n">
        <v>69731</v>
      </c>
      <c r="S77" s="43" t="n">
        <v>0</v>
      </c>
      <c r="T77" s="43" t="n">
        <v>0</v>
      </c>
      <c r="U77" s="43" t="n">
        <v>0</v>
      </c>
      <c r="V77" s="43" t="n">
        <v>34317</v>
      </c>
      <c r="W77" s="43" t="n">
        <v>54</v>
      </c>
      <c r="X77" s="43" t="n">
        <v>0</v>
      </c>
      <c r="Y77" s="43" t="n">
        <v>1</v>
      </c>
      <c r="Z77" s="43" t="n">
        <v>1000</v>
      </c>
      <c r="AA77" s="43" t="n">
        <v>11352</v>
      </c>
      <c r="AB77" s="43" t="n">
        <v>8459</v>
      </c>
      <c r="AC77" s="43" t="n">
        <v>0</v>
      </c>
      <c r="AD77" s="43" t="n">
        <v>0</v>
      </c>
      <c r="AE77" s="43" t="n">
        <v>5100</v>
      </c>
      <c r="AF77" s="43"/>
      <c r="AG77" s="41" t="n">
        <v>130014</v>
      </c>
      <c r="AH77" s="41" t="n">
        <v>654704</v>
      </c>
    </row>
    <row r="78" customFormat="false" ht="23.4" hidden="false" customHeight="true" outlineLevel="0" collapsed="false">
      <c r="A78" s="9" t="n">
        <v>75</v>
      </c>
      <c r="B78" s="19" t="s">
        <v>271</v>
      </c>
      <c r="C78" s="38" t="n">
        <v>73821</v>
      </c>
      <c r="D78" s="39" t="n">
        <v>10</v>
      </c>
      <c r="E78" s="38" t="n">
        <v>7382</v>
      </c>
      <c r="F78" s="42" t="n">
        <v>295</v>
      </c>
      <c r="G78" s="42" t="n">
        <v>4</v>
      </c>
      <c r="H78" s="42" t="n">
        <v>490</v>
      </c>
      <c r="I78" s="42" t="n">
        <v>-85</v>
      </c>
      <c r="J78" s="43" t="n">
        <v>0</v>
      </c>
      <c r="K78" s="43" t="n">
        <v>354</v>
      </c>
      <c r="L78" s="43" t="n">
        <v>6070</v>
      </c>
      <c r="M78" s="43" t="n">
        <v>0</v>
      </c>
      <c r="N78" s="43" t="n">
        <v>0</v>
      </c>
      <c r="O78" s="41" t="n">
        <v>14510</v>
      </c>
      <c r="P78" s="41" t="n">
        <v>0</v>
      </c>
      <c r="Q78" s="41" t="n">
        <v>0</v>
      </c>
      <c r="R78" s="43" t="n">
        <v>2354</v>
      </c>
      <c r="S78" s="43" t="n">
        <v>0</v>
      </c>
      <c r="T78" s="43" t="n">
        <v>0</v>
      </c>
      <c r="U78" s="43" t="n">
        <v>0</v>
      </c>
      <c r="V78" s="43" t="n">
        <v>2862</v>
      </c>
      <c r="W78" s="43" t="n">
        <v>0</v>
      </c>
      <c r="X78" s="43" t="n">
        <v>0</v>
      </c>
      <c r="Y78" s="43" t="n">
        <v>0</v>
      </c>
      <c r="Z78" s="43" t="n">
        <v>0</v>
      </c>
      <c r="AA78" s="43" t="n">
        <v>0</v>
      </c>
      <c r="AB78" s="43" t="n">
        <v>736</v>
      </c>
      <c r="AC78" s="43" t="n">
        <v>0</v>
      </c>
      <c r="AD78" s="43" t="n">
        <v>33</v>
      </c>
      <c r="AE78" s="43" t="n">
        <v>90</v>
      </c>
      <c r="AF78" s="43"/>
      <c r="AG78" s="41" t="n">
        <v>6075</v>
      </c>
      <c r="AH78" s="41" t="n">
        <v>20585</v>
      </c>
    </row>
    <row r="79" customFormat="false" ht="21.6" hidden="false" customHeight="true" outlineLevel="0" collapsed="false">
      <c r="A79" s="9" t="n">
        <v>76</v>
      </c>
      <c r="B79" s="19" t="s">
        <v>272</v>
      </c>
      <c r="C79" s="38" t="n">
        <v>731218</v>
      </c>
      <c r="D79" s="39" t="n">
        <v>10</v>
      </c>
      <c r="E79" s="38" t="n">
        <v>73122</v>
      </c>
      <c r="F79" s="42" t="n">
        <v>4813</v>
      </c>
      <c r="G79" s="42" t="n">
        <v>70</v>
      </c>
      <c r="H79" s="42" t="n">
        <v>8004</v>
      </c>
      <c r="I79" s="42" t="n">
        <v>-1395</v>
      </c>
      <c r="J79" s="43" t="n">
        <v>109</v>
      </c>
      <c r="K79" s="43" t="n">
        <v>4914</v>
      </c>
      <c r="L79" s="43" t="n">
        <v>138569</v>
      </c>
      <c r="M79" s="43" t="n">
        <v>0</v>
      </c>
      <c r="N79" s="43" t="n">
        <v>22</v>
      </c>
      <c r="O79" s="41" t="n">
        <v>228228</v>
      </c>
      <c r="P79" s="41" t="n">
        <v>0</v>
      </c>
      <c r="Q79" s="41" t="n">
        <v>0</v>
      </c>
      <c r="R79" s="43" t="n">
        <v>10344</v>
      </c>
      <c r="S79" s="43" t="n">
        <v>0</v>
      </c>
      <c r="T79" s="43" t="n">
        <v>0</v>
      </c>
      <c r="U79" s="43" t="n">
        <v>0</v>
      </c>
      <c r="V79" s="43" t="n">
        <v>686</v>
      </c>
      <c r="W79" s="43" t="n">
        <v>0</v>
      </c>
      <c r="X79" s="43" t="n">
        <v>0</v>
      </c>
      <c r="Y79" s="43" t="n">
        <v>0</v>
      </c>
      <c r="Z79" s="43" t="n">
        <v>0</v>
      </c>
      <c r="AA79" s="43" t="n">
        <v>0</v>
      </c>
      <c r="AB79" s="43" t="n">
        <v>1647</v>
      </c>
      <c r="AC79" s="43" t="n">
        <v>0</v>
      </c>
      <c r="AD79" s="43" t="n">
        <v>0</v>
      </c>
      <c r="AE79" s="43" t="n">
        <v>0</v>
      </c>
      <c r="AF79" s="43"/>
      <c r="AG79" s="41" t="n">
        <v>12677</v>
      </c>
      <c r="AH79" s="41" t="n">
        <v>240905</v>
      </c>
    </row>
    <row r="80" customFormat="false" ht="23.4" hidden="false" customHeight="true" outlineLevel="0" collapsed="false">
      <c r="A80" s="9" t="n">
        <v>77</v>
      </c>
      <c r="B80" s="10" t="s">
        <v>283</v>
      </c>
      <c r="C80" s="38" t="n">
        <v>235587</v>
      </c>
      <c r="D80" s="39" t="n">
        <v>10</v>
      </c>
      <c r="E80" s="38" t="n">
        <v>23559</v>
      </c>
      <c r="F80" s="42" t="n">
        <v>353</v>
      </c>
      <c r="G80" s="42" t="n">
        <v>5</v>
      </c>
      <c r="H80" s="42" t="n">
        <v>588</v>
      </c>
      <c r="I80" s="42" t="n">
        <v>-102</v>
      </c>
      <c r="J80" s="43" t="n">
        <v>0</v>
      </c>
      <c r="K80" s="43" t="n">
        <v>1035</v>
      </c>
      <c r="L80" s="43" t="n">
        <v>7302</v>
      </c>
      <c r="M80" s="43" t="n">
        <v>0</v>
      </c>
      <c r="N80" s="43" t="n">
        <v>0</v>
      </c>
      <c r="O80" s="41" t="n">
        <v>32740</v>
      </c>
      <c r="P80" s="41" t="n">
        <v>0</v>
      </c>
      <c r="Q80" s="41" t="n">
        <v>0</v>
      </c>
      <c r="R80" s="43" t="n">
        <v>3565</v>
      </c>
      <c r="S80" s="43" t="n">
        <v>0</v>
      </c>
      <c r="T80" s="43" t="n">
        <v>0</v>
      </c>
      <c r="U80" s="43" t="n">
        <v>0</v>
      </c>
      <c r="V80" s="43" t="n">
        <v>1171</v>
      </c>
      <c r="W80" s="43" t="n">
        <v>0</v>
      </c>
      <c r="X80" s="43" t="n">
        <v>0</v>
      </c>
      <c r="Y80" s="43" t="n">
        <v>0</v>
      </c>
      <c r="Z80" s="43" t="n">
        <v>0</v>
      </c>
      <c r="AA80" s="43" t="n">
        <v>0</v>
      </c>
      <c r="AB80" s="43" t="n">
        <v>868</v>
      </c>
      <c r="AC80" s="43" t="n">
        <v>0</v>
      </c>
      <c r="AD80" s="43" t="n">
        <v>0</v>
      </c>
      <c r="AE80" s="43" t="n">
        <v>0</v>
      </c>
      <c r="AF80" s="43"/>
      <c r="AG80" s="41" t="n">
        <v>5604</v>
      </c>
      <c r="AH80" s="41" t="n">
        <v>38344</v>
      </c>
    </row>
    <row r="81" customFormat="false" ht="19.8" hidden="false" customHeight="true" outlineLevel="0" collapsed="false">
      <c r="A81" s="9" t="n">
        <v>78</v>
      </c>
      <c r="B81" s="10" t="s">
        <v>284</v>
      </c>
      <c r="C81" s="38" t="n">
        <v>36189</v>
      </c>
      <c r="D81" s="39" t="n">
        <v>10</v>
      </c>
      <c r="E81" s="38" t="n">
        <v>3619</v>
      </c>
      <c r="F81" s="42" t="n">
        <v>353</v>
      </c>
      <c r="G81" s="42" t="n">
        <v>5</v>
      </c>
      <c r="H81" s="42" t="n">
        <v>588</v>
      </c>
      <c r="I81" s="42" t="n">
        <v>-102</v>
      </c>
      <c r="J81" s="43" t="n">
        <v>0</v>
      </c>
      <c r="K81" s="43" t="n">
        <v>1128</v>
      </c>
      <c r="L81" s="43" t="n">
        <v>8845</v>
      </c>
      <c r="M81" s="43" t="n">
        <v>1</v>
      </c>
      <c r="N81" s="43" t="n">
        <v>0</v>
      </c>
      <c r="O81" s="41" t="n">
        <v>14437</v>
      </c>
      <c r="P81" s="41" t="n">
        <v>0</v>
      </c>
      <c r="Q81" s="41" t="n">
        <v>0</v>
      </c>
      <c r="R81" s="43" t="n">
        <v>2279</v>
      </c>
      <c r="S81" s="43" t="n">
        <v>0</v>
      </c>
      <c r="T81" s="43" t="n">
        <v>0</v>
      </c>
      <c r="U81" s="43" t="n">
        <v>0</v>
      </c>
      <c r="V81" s="43" t="n">
        <v>275</v>
      </c>
      <c r="W81" s="43" t="n">
        <v>0</v>
      </c>
      <c r="X81" s="43" t="n">
        <v>0</v>
      </c>
      <c r="Y81" s="43" t="n">
        <v>0</v>
      </c>
      <c r="Z81" s="43" t="n">
        <v>0</v>
      </c>
      <c r="AA81" s="43" t="n">
        <v>0</v>
      </c>
      <c r="AB81" s="43" t="n">
        <v>505</v>
      </c>
      <c r="AC81" s="43" t="n">
        <v>0</v>
      </c>
      <c r="AD81" s="43" t="n">
        <v>0</v>
      </c>
      <c r="AE81" s="43" t="n">
        <v>0</v>
      </c>
      <c r="AF81" s="43"/>
      <c r="AG81" s="41" t="n">
        <v>3059</v>
      </c>
      <c r="AH81" s="41" t="n">
        <v>17496</v>
      </c>
    </row>
    <row r="82" customFormat="false" ht="23.4" hidden="false" customHeight="true" outlineLevel="0" collapsed="false">
      <c r="A82" s="9" t="n">
        <v>79</v>
      </c>
      <c r="B82" s="19" t="s">
        <v>404</v>
      </c>
      <c r="C82" s="38" t="n">
        <v>352712</v>
      </c>
      <c r="D82" s="39" t="n">
        <v>10</v>
      </c>
      <c r="E82" s="38" t="n">
        <v>35271</v>
      </c>
      <c r="F82" s="42" t="n">
        <v>2238</v>
      </c>
      <c r="G82" s="42" t="n">
        <v>33</v>
      </c>
      <c r="H82" s="42" t="n">
        <v>3722</v>
      </c>
      <c r="I82" s="42" t="n">
        <v>-649</v>
      </c>
      <c r="J82" s="43" t="n">
        <v>0</v>
      </c>
      <c r="K82" s="43" t="n">
        <v>31477</v>
      </c>
      <c r="L82" s="43" t="n">
        <v>139080</v>
      </c>
      <c r="M82" s="43" t="n">
        <v>0</v>
      </c>
      <c r="N82" s="43" t="n">
        <v>0</v>
      </c>
      <c r="O82" s="41" t="n">
        <v>211172</v>
      </c>
      <c r="P82" s="41" t="n">
        <v>0</v>
      </c>
      <c r="Q82" s="41" t="n">
        <v>0</v>
      </c>
      <c r="R82" s="43" t="n">
        <v>0</v>
      </c>
      <c r="S82" s="43" t="n">
        <v>0</v>
      </c>
      <c r="T82" s="43" t="n">
        <v>0</v>
      </c>
      <c r="U82" s="43" t="n">
        <v>0</v>
      </c>
      <c r="V82" s="43" t="n">
        <v>2527</v>
      </c>
      <c r="W82" s="43" t="n">
        <v>0</v>
      </c>
      <c r="X82" s="43" t="n">
        <v>3859</v>
      </c>
      <c r="Y82" s="43" t="n">
        <v>0</v>
      </c>
      <c r="Z82" s="43" t="n">
        <v>0</v>
      </c>
      <c r="AA82" s="43" t="n">
        <v>0</v>
      </c>
      <c r="AB82" s="43" t="n">
        <v>813</v>
      </c>
      <c r="AC82" s="43" t="n">
        <v>0</v>
      </c>
      <c r="AD82" s="43" t="n">
        <v>0</v>
      </c>
      <c r="AE82" s="43" t="n">
        <v>2199</v>
      </c>
      <c r="AF82" s="43"/>
      <c r="AG82" s="41" t="n">
        <v>9398</v>
      </c>
      <c r="AH82" s="41" t="n">
        <v>220570</v>
      </c>
    </row>
    <row r="83" customFormat="false" ht="22.2" hidden="false" customHeight="true" outlineLevel="0" collapsed="false">
      <c r="A83" s="9" t="n">
        <v>80</v>
      </c>
      <c r="B83" s="19" t="s">
        <v>405</v>
      </c>
      <c r="C83" s="38" t="n">
        <v>229569</v>
      </c>
      <c r="D83" s="39" t="n">
        <v>10</v>
      </c>
      <c r="E83" s="38" t="n">
        <v>22957</v>
      </c>
      <c r="F83" s="42" t="n">
        <v>168</v>
      </c>
      <c r="G83" s="42" t="n">
        <v>2</v>
      </c>
      <c r="H83" s="42" t="n">
        <v>280</v>
      </c>
      <c r="I83" s="42" t="n">
        <v>-49</v>
      </c>
      <c r="J83" s="43" t="n">
        <v>0</v>
      </c>
      <c r="K83" s="43" t="n">
        <v>3206</v>
      </c>
      <c r="L83" s="43" t="n">
        <v>23192</v>
      </c>
      <c r="M83" s="43" t="n">
        <v>0</v>
      </c>
      <c r="N83" s="43" t="n">
        <v>0</v>
      </c>
      <c r="O83" s="41" t="n">
        <v>49756</v>
      </c>
      <c r="P83" s="41" t="n">
        <v>0</v>
      </c>
      <c r="Q83" s="41" t="n">
        <v>0</v>
      </c>
      <c r="R83" s="43" t="n">
        <v>14725</v>
      </c>
      <c r="S83" s="43" t="n">
        <v>0</v>
      </c>
      <c r="T83" s="43" t="n">
        <v>0</v>
      </c>
      <c r="U83" s="43" t="n">
        <v>0</v>
      </c>
      <c r="V83" s="43" t="n">
        <v>1738</v>
      </c>
      <c r="W83" s="43" t="n">
        <v>0</v>
      </c>
      <c r="X83" s="43" t="n">
        <v>2350</v>
      </c>
      <c r="Y83" s="43" t="n">
        <v>0</v>
      </c>
      <c r="Z83" s="43" t="n">
        <v>0</v>
      </c>
      <c r="AA83" s="43" t="n">
        <v>0</v>
      </c>
      <c r="AB83" s="43" t="n">
        <v>0</v>
      </c>
      <c r="AC83" s="43" t="n">
        <v>0</v>
      </c>
      <c r="AD83" s="43" t="n">
        <v>0</v>
      </c>
      <c r="AE83" s="43" t="n">
        <v>0</v>
      </c>
      <c r="AF83" s="43"/>
      <c r="AG83" s="41" t="n">
        <v>18813</v>
      </c>
      <c r="AH83" s="41" t="n">
        <v>68569</v>
      </c>
    </row>
    <row r="84" customFormat="false" ht="23.4" hidden="false" customHeight="true" outlineLevel="0" collapsed="false">
      <c r="A84" s="9" t="n">
        <v>81</v>
      </c>
      <c r="B84" s="19" t="s">
        <v>406</v>
      </c>
      <c r="C84" s="38" t="n">
        <v>102902</v>
      </c>
      <c r="D84" s="39" t="n">
        <v>10</v>
      </c>
      <c r="E84" s="38" t="n">
        <v>10290</v>
      </c>
      <c r="F84" s="42" t="n">
        <v>1557</v>
      </c>
      <c r="G84" s="42" t="n">
        <v>23</v>
      </c>
      <c r="H84" s="42" t="n">
        <v>2589</v>
      </c>
      <c r="I84" s="42" t="n">
        <v>-451</v>
      </c>
      <c r="J84" s="43" t="n">
        <v>0</v>
      </c>
      <c r="K84" s="43" t="n">
        <v>6472</v>
      </c>
      <c r="L84" s="43" t="n">
        <v>104197</v>
      </c>
      <c r="M84" s="43" t="n">
        <v>0</v>
      </c>
      <c r="N84" s="43" t="n">
        <v>0</v>
      </c>
      <c r="O84" s="41" t="n">
        <v>124677</v>
      </c>
      <c r="P84" s="41" t="n">
        <v>0</v>
      </c>
      <c r="Q84" s="41" t="n">
        <v>0</v>
      </c>
      <c r="R84" s="43" t="n">
        <v>2658</v>
      </c>
      <c r="S84" s="43" t="n">
        <v>0</v>
      </c>
      <c r="T84" s="43" t="n">
        <v>0</v>
      </c>
      <c r="U84" s="43" t="n">
        <v>924</v>
      </c>
      <c r="V84" s="43" t="n">
        <v>0</v>
      </c>
      <c r="W84" s="43" t="n">
        <v>0</v>
      </c>
      <c r="X84" s="43" t="n">
        <v>950</v>
      </c>
      <c r="Y84" s="43" t="n">
        <v>0</v>
      </c>
      <c r="Z84" s="43" t="n">
        <v>0</v>
      </c>
      <c r="AA84" s="43" t="n">
        <v>0</v>
      </c>
      <c r="AB84" s="43" t="n">
        <v>151</v>
      </c>
      <c r="AC84" s="43" t="n">
        <v>0</v>
      </c>
      <c r="AD84" s="43" t="n">
        <v>0</v>
      </c>
      <c r="AE84" s="43" t="n">
        <v>0</v>
      </c>
      <c r="AF84" s="43"/>
      <c r="AG84" s="41" t="n">
        <v>4683</v>
      </c>
      <c r="AH84" s="41" t="n">
        <v>129360</v>
      </c>
    </row>
    <row r="85" customFormat="false" ht="22.2" hidden="false" customHeight="true" outlineLevel="0" collapsed="false">
      <c r="A85" s="9" t="n">
        <v>82</v>
      </c>
      <c r="B85" s="19" t="s">
        <v>407</v>
      </c>
      <c r="C85" s="38" t="n">
        <v>134075</v>
      </c>
      <c r="D85" s="39" t="n">
        <v>10</v>
      </c>
      <c r="E85" s="38" t="n">
        <v>13408</v>
      </c>
      <c r="F85" s="40" t="n">
        <v>0</v>
      </c>
      <c r="G85" s="40" t="n">
        <v>0</v>
      </c>
      <c r="H85" s="40" t="n">
        <v>0</v>
      </c>
      <c r="I85" s="40" t="n">
        <v>0</v>
      </c>
      <c r="J85" s="40" t="n">
        <v>0</v>
      </c>
      <c r="K85" s="40" t="n">
        <v>2039</v>
      </c>
      <c r="L85" s="40" t="n">
        <v>40896</v>
      </c>
      <c r="M85" s="40" t="n">
        <v>28</v>
      </c>
      <c r="N85" s="40" t="n">
        <v>0</v>
      </c>
      <c r="O85" s="41" t="n">
        <v>56371</v>
      </c>
      <c r="P85" s="41" t="n">
        <v>0</v>
      </c>
      <c r="Q85" s="41" t="n">
        <v>0</v>
      </c>
      <c r="R85" s="43" t="n">
        <v>2062</v>
      </c>
      <c r="S85" s="43" t="n">
        <v>0</v>
      </c>
      <c r="T85" s="43" t="n">
        <v>0</v>
      </c>
      <c r="U85" s="43" t="n">
        <v>0</v>
      </c>
      <c r="V85" s="43" t="n">
        <v>2945</v>
      </c>
      <c r="W85" s="43" t="n">
        <v>0</v>
      </c>
      <c r="X85" s="43" t="n">
        <v>772</v>
      </c>
      <c r="Y85" s="43" t="n">
        <v>0</v>
      </c>
      <c r="Z85" s="43" t="n">
        <v>0</v>
      </c>
      <c r="AA85" s="43" t="n">
        <v>0</v>
      </c>
      <c r="AB85" s="43" t="n">
        <v>0</v>
      </c>
      <c r="AC85" s="43" t="n">
        <v>0</v>
      </c>
      <c r="AD85" s="43" t="n">
        <v>0</v>
      </c>
      <c r="AE85" s="43" t="n">
        <v>0</v>
      </c>
      <c r="AF85" s="43"/>
      <c r="AG85" s="41" t="n">
        <v>5779</v>
      </c>
      <c r="AH85" s="41" t="n">
        <v>62150</v>
      </c>
    </row>
    <row r="86" customFormat="false" ht="18" hidden="false" customHeight="true" outlineLevel="0" collapsed="false">
      <c r="A86" s="9" t="n">
        <v>83</v>
      </c>
      <c r="B86" s="19" t="s">
        <v>408</v>
      </c>
      <c r="C86" s="38" t="n">
        <v>1890620</v>
      </c>
      <c r="D86" s="39" t="n">
        <v>10</v>
      </c>
      <c r="E86" s="38" t="n">
        <v>189062</v>
      </c>
      <c r="F86" s="43" t="n">
        <v>4132</v>
      </c>
      <c r="G86" s="43" t="n">
        <v>60</v>
      </c>
      <c r="H86" s="43" t="n">
        <v>6870</v>
      </c>
      <c r="I86" s="43" t="n">
        <v>-1197</v>
      </c>
      <c r="J86" s="43" t="n">
        <v>20</v>
      </c>
      <c r="K86" s="43" t="n">
        <v>50840</v>
      </c>
      <c r="L86" s="43" t="n">
        <v>204372</v>
      </c>
      <c r="M86" s="43" t="n">
        <v>0</v>
      </c>
      <c r="N86" s="43" t="n">
        <v>0</v>
      </c>
      <c r="O86" s="41" t="n">
        <v>454159</v>
      </c>
      <c r="P86" s="41" t="n">
        <v>0</v>
      </c>
      <c r="Q86" s="41" t="n">
        <v>0</v>
      </c>
      <c r="R86" s="43" t="n">
        <v>84457</v>
      </c>
      <c r="S86" s="43" t="n">
        <v>0</v>
      </c>
      <c r="T86" s="43" t="n">
        <v>0</v>
      </c>
      <c r="U86" s="43" t="n">
        <v>0</v>
      </c>
      <c r="V86" s="43" t="n">
        <v>9263</v>
      </c>
      <c r="W86" s="43" t="n">
        <v>0</v>
      </c>
      <c r="X86" s="43" t="n">
        <v>11500</v>
      </c>
      <c r="Y86" s="43" t="n">
        <v>0</v>
      </c>
      <c r="Z86" s="43" t="n">
        <v>0</v>
      </c>
      <c r="AA86" s="43" t="n">
        <v>211</v>
      </c>
      <c r="AB86" s="43" t="n">
        <v>4193</v>
      </c>
      <c r="AC86" s="43" t="n">
        <v>0</v>
      </c>
      <c r="AD86" s="43" t="n">
        <v>0</v>
      </c>
      <c r="AE86" s="43" t="n">
        <v>0</v>
      </c>
      <c r="AF86" s="43"/>
      <c r="AG86" s="41" t="n">
        <v>109624</v>
      </c>
      <c r="AH86" s="41" t="n">
        <v>563783</v>
      </c>
    </row>
    <row r="87" customFormat="false" ht="18.75" hidden="false" customHeight="true" outlineLevel="0" collapsed="false">
      <c r="A87" s="9" t="n">
        <v>84</v>
      </c>
      <c r="B87" s="16" t="s">
        <v>301</v>
      </c>
      <c r="C87" s="44" t="n">
        <v>64273</v>
      </c>
      <c r="D87" s="39" t="n">
        <v>10</v>
      </c>
      <c r="E87" s="38" t="n">
        <v>6427</v>
      </c>
      <c r="F87" s="42" t="n">
        <v>2567</v>
      </c>
      <c r="G87" s="42" t="n">
        <v>38</v>
      </c>
      <c r="H87" s="42" t="n">
        <v>4268</v>
      </c>
      <c r="I87" s="42" t="n">
        <v>-744</v>
      </c>
      <c r="J87" s="43" t="n">
        <v>0</v>
      </c>
      <c r="K87" s="43" t="n">
        <v>1788</v>
      </c>
      <c r="L87" s="43" t="n">
        <v>42291</v>
      </c>
      <c r="M87" s="43" t="n">
        <v>0</v>
      </c>
      <c r="N87" s="43" t="n">
        <v>0</v>
      </c>
      <c r="O87" s="41" t="n">
        <v>56635</v>
      </c>
      <c r="P87" s="41" t="n">
        <v>0</v>
      </c>
      <c r="Q87" s="41" t="n">
        <v>0</v>
      </c>
      <c r="R87" s="43" t="n">
        <v>376</v>
      </c>
      <c r="S87" s="43" t="n">
        <v>0</v>
      </c>
      <c r="T87" s="43" t="n">
        <v>470</v>
      </c>
      <c r="U87" s="43" t="n">
        <v>0</v>
      </c>
      <c r="V87" s="43" t="n">
        <v>5742</v>
      </c>
      <c r="W87" s="43" t="n">
        <v>0</v>
      </c>
      <c r="X87" s="43" t="n">
        <v>550</v>
      </c>
      <c r="Y87" s="43" t="n">
        <v>0</v>
      </c>
      <c r="Z87" s="43" t="n">
        <v>0</v>
      </c>
      <c r="AA87" s="43" t="n">
        <v>0</v>
      </c>
      <c r="AB87" s="43" t="n">
        <v>695</v>
      </c>
      <c r="AC87" s="43" t="n">
        <v>0</v>
      </c>
      <c r="AD87" s="43" t="n">
        <v>0</v>
      </c>
      <c r="AE87" s="43" t="n">
        <v>0</v>
      </c>
      <c r="AF87" s="43"/>
      <c r="AG87" s="41" t="n">
        <v>7833</v>
      </c>
      <c r="AH87" s="41" t="n">
        <v>64468</v>
      </c>
    </row>
    <row r="88" customFormat="false" ht="18.75" hidden="false" customHeight="true" outlineLevel="0" collapsed="false">
      <c r="A88" s="9" t="n">
        <v>85</v>
      </c>
      <c r="B88" s="16" t="s">
        <v>302</v>
      </c>
      <c r="C88" s="44" t="n">
        <v>136437</v>
      </c>
      <c r="D88" s="39" t="n">
        <v>10</v>
      </c>
      <c r="E88" s="38" t="n">
        <v>13644</v>
      </c>
      <c r="F88" s="42" t="n">
        <v>2760</v>
      </c>
      <c r="G88" s="42" t="n">
        <v>40</v>
      </c>
      <c r="H88" s="42" t="n">
        <v>4589</v>
      </c>
      <c r="I88" s="42" t="n">
        <v>-800</v>
      </c>
      <c r="J88" s="43" t="n">
        <v>205</v>
      </c>
      <c r="K88" s="43" t="n">
        <v>1339</v>
      </c>
      <c r="L88" s="43" t="n">
        <v>31688</v>
      </c>
      <c r="M88" s="43" t="n">
        <v>0</v>
      </c>
      <c r="N88" s="43" t="n">
        <v>0</v>
      </c>
      <c r="O88" s="41" t="n">
        <v>53465</v>
      </c>
      <c r="P88" s="41" t="n">
        <v>0</v>
      </c>
      <c r="Q88" s="41" t="n">
        <v>0</v>
      </c>
      <c r="R88" s="43" t="n">
        <v>8331</v>
      </c>
      <c r="S88" s="43" t="n">
        <v>0</v>
      </c>
      <c r="T88" s="43" t="n">
        <v>110</v>
      </c>
      <c r="U88" s="43" t="n">
        <v>0</v>
      </c>
      <c r="V88" s="43" t="n">
        <v>3768</v>
      </c>
      <c r="W88" s="43" t="n">
        <v>0</v>
      </c>
      <c r="X88" s="43" t="n">
        <v>300</v>
      </c>
      <c r="Y88" s="43" t="n">
        <v>0</v>
      </c>
      <c r="Z88" s="43" t="n">
        <v>0</v>
      </c>
      <c r="AA88" s="43" t="n">
        <v>1974</v>
      </c>
      <c r="AB88" s="43" t="n">
        <v>1017</v>
      </c>
      <c r="AC88" s="43" t="n">
        <v>0</v>
      </c>
      <c r="AD88" s="43" t="n">
        <v>0</v>
      </c>
      <c r="AE88" s="43" t="n">
        <v>0</v>
      </c>
      <c r="AF88" s="43"/>
      <c r="AG88" s="41" t="n">
        <v>15500</v>
      </c>
      <c r="AH88" s="41" t="n">
        <v>68965</v>
      </c>
    </row>
    <row r="89" customFormat="false" ht="20.4" hidden="false" customHeight="true" outlineLevel="0" collapsed="false">
      <c r="A89" s="9" t="n">
        <v>86</v>
      </c>
      <c r="B89" s="16" t="s">
        <v>303</v>
      </c>
      <c r="C89" s="44" t="n">
        <v>328692</v>
      </c>
      <c r="D89" s="39" t="n">
        <v>10</v>
      </c>
      <c r="E89" s="38" t="n">
        <v>32869</v>
      </c>
      <c r="F89" s="42" t="n">
        <v>5587</v>
      </c>
      <c r="G89" s="42" t="n">
        <v>82</v>
      </c>
      <c r="H89" s="42" t="n">
        <v>9291</v>
      </c>
      <c r="I89" s="42" t="n">
        <v>-1619</v>
      </c>
      <c r="J89" s="43" t="n">
        <v>144</v>
      </c>
      <c r="K89" s="43" t="n">
        <v>3552</v>
      </c>
      <c r="L89" s="43" t="n">
        <v>73691</v>
      </c>
      <c r="M89" s="43" t="n">
        <v>0</v>
      </c>
      <c r="N89" s="43" t="n">
        <v>0</v>
      </c>
      <c r="O89" s="41" t="n">
        <v>123597</v>
      </c>
      <c r="P89" s="41" t="n">
        <v>0</v>
      </c>
      <c r="Q89" s="41" t="n">
        <v>0</v>
      </c>
      <c r="R89" s="43" t="n">
        <v>11134</v>
      </c>
      <c r="S89" s="43" t="n">
        <v>0</v>
      </c>
      <c r="T89" s="43" t="n">
        <v>58</v>
      </c>
      <c r="U89" s="43" t="n">
        <v>0</v>
      </c>
      <c r="V89" s="43" t="n">
        <v>2750</v>
      </c>
      <c r="W89" s="43" t="n">
        <v>0</v>
      </c>
      <c r="X89" s="43" t="n">
        <v>350</v>
      </c>
      <c r="Y89" s="43" t="n">
        <v>0</v>
      </c>
      <c r="Z89" s="43" t="n">
        <v>0</v>
      </c>
      <c r="AA89" s="43" t="n">
        <v>450</v>
      </c>
      <c r="AB89" s="43" t="n">
        <v>2146</v>
      </c>
      <c r="AC89" s="43" t="n">
        <v>0</v>
      </c>
      <c r="AD89" s="43" t="n">
        <v>0</v>
      </c>
      <c r="AE89" s="43" t="n">
        <v>0</v>
      </c>
      <c r="AF89" s="43"/>
      <c r="AG89" s="41" t="n">
        <v>16888</v>
      </c>
      <c r="AH89" s="41" t="n">
        <v>140485</v>
      </c>
    </row>
    <row r="90" customFormat="false" ht="20.25" hidden="false" customHeight="true" outlineLevel="0" collapsed="false">
      <c r="A90" s="9" t="n">
        <v>87</v>
      </c>
      <c r="B90" s="16" t="s">
        <v>304</v>
      </c>
      <c r="C90" s="44" t="n">
        <v>2393722</v>
      </c>
      <c r="D90" s="39" t="n">
        <v>10</v>
      </c>
      <c r="E90" s="38" t="n">
        <v>239372</v>
      </c>
      <c r="F90" s="42" t="n">
        <v>6412</v>
      </c>
      <c r="G90" s="42" t="n">
        <v>94</v>
      </c>
      <c r="H90" s="42" t="n">
        <v>10662</v>
      </c>
      <c r="I90" s="42" t="n">
        <v>-1858</v>
      </c>
      <c r="J90" s="43" t="n">
        <v>0</v>
      </c>
      <c r="K90" s="43" t="n">
        <v>15758</v>
      </c>
      <c r="L90" s="43" t="n">
        <v>241059</v>
      </c>
      <c r="M90" s="43" t="n">
        <v>0</v>
      </c>
      <c r="N90" s="43" t="n">
        <v>0</v>
      </c>
      <c r="O90" s="41" t="n">
        <v>511499</v>
      </c>
      <c r="P90" s="41" t="n">
        <v>0</v>
      </c>
      <c r="Q90" s="41" t="n">
        <v>0</v>
      </c>
      <c r="R90" s="43" t="n">
        <v>56603</v>
      </c>
      <c r="S90" s="43" t="n">
        <v>0</v>
      </c>
      <c r="T90" s="43" t="n">
        <v>11847</v>
      </c>
      <c r="U90" s="43" t="n">
        <v>189</v>
      </c>
      <c r="V90" s="43" t="n">
        <v>1795</v>
      </c>
      <c r="W90" s="43" t="n">
        <v>100</v>
      </c>
      <c r="X90" s="43" t="n">
        <v>2000</v>
      </c>
      <c r="Y90" s="43" t="n">
        <v>11700</v>
      </c>
      <c r="Z90" s="43" t="n">
        <v>0</v>
      </c>
      <c r="AA90" s="43" t="n">
        <v>0</v>
      </c>
      <c r="AB90" s="43" t="n">
        <v>6505</v>
      </c>
      <c r="AC90" s="43" t="n">
        <v>0</v>
      </c>
      <c r="AD90" s="43" t="n">
        <v>0</v>
      </c>
      <c r="AE90" s="43" t="n">
        <v>0</v>
      </c>
      <c r="AF90" s="43"/>
      <c r="AG90" s="41" t="n">
        <v>90739</v>
      </c>
      <c r="AH90" s="41" t="n">
        <v>602238</v>
      </c>
    </row>
    <row r="91" customFormat="false" ht="18.75" hidden="false" customHeight="true" outlineLevel="0" collapsed="false">
      <c r="A91" s="9" t="n">
        <v>88</v>
      </c>
      <c r="B91" s="20" t="s">
        <v>308</v>
      </c>
      <c r="C91" s="44" t="n">
        <v>71663</v>
      </c>
      <c r="D91" s="39" t="n">
        <v>10</v>
      </c>
      <c r="E91" s="38" t="n">
        <v>7166</v>
      </c>
      <c r="F91" s="42" t="n">
        <v>1431</v>
      </c>
      <c r="G91" s="42" t="n">
        <v>21</v>
      </c>
      <c r="H91" s="42" t="n">
        <v>2379</v>
      </c>
      <c r="I91" s="42" t="n">
        <v>-414</v>
      </c>
      <c r="J91" s="43" t="n">
        <v>0</v>
      </c>
      <c r="K91" s="43" t="n">
        <v>1322</v>
      </c>
      <c r="L91" s="43" t="n">
        <v>11007</v>
      </c>
      <c r="M91" s="43" t="n">
        <v>0</v>
      </c>
      <c r="N91" s="43" t="n">
        <v>0</v>
      </c>
      <c r="O91" s="41" t="n">
        <v>22912</v>
      </c>
      <c r="P91" s="41" t="n">
        <v>0</v>
      </c>
      <c r="Q91" s="41" t="n">
        <v>0</v>
      </c>
      <c r="R91" s="43" t="n">
        <v>2984</v>
      </c>
      <c r="S91" s="43" t="n">
        <v>300</v>
      </c>
      <c r="T91" s="43" t="n">
        <v>95</v>
      </c>
      <c r="U91" s="43" t="n">
        <v>1769</v>
      </c>
      <c r="V91" s="43" t="n">
        <v>0</v>
      </c>
      <c r="W91" s="43" t="n">
        <v>50</v>
      </c>
      <c r="X91" s="43" t="n">
        <v>630</v>
      </c>
      <c r="Y91" s="43" t="n">
        <v>0</v>
      </c>
      <c r="Z91" s="43" t="n">
        <v>0</v>
      </c>
      <c r="AA91" s="43" t="n">
        <v>0</v>
      </c>
      <c r="AB91" s="43" t="n">
        <v>496</v>
      </c>
      <c r="AC91" s="43" t="n">
        <v>0</v>
      </c>
      <c r="AD91" s="43" t="n">
        <v>0</v>
      </c>
      <c r="AE91" s="43" t="n">
        <v>0</v>
      </c>
      <c r="AF91" s="43"/>
      <c r="AG91" s="41" t="n">
        <v>6024</v>
      </c>
      <c r="AH91" s="41" t="n">
        <v>28936</v>
      </c>
    </row>
    <row r="92" customFormat="false" ht="21.75" hidden="false" customHeight="true" outlineLevel="0" collapsed="false">
      <c r="A92" s="9" t="n">
        <v>89</v>
      </c>
      <c r="B92" s="20" t="s">
        <v>309</v>
      </c>
      <c r="C92" s="44" t="n">
        <v>126883</v>
      </c>
      <c r="D92" s="39" t="n">
        <v>10</v>
      </c>
      <c r="E92" s="38" t="n">
        <v>12688</v>
      </c>
      <c r="F92" s="42" t="n">
        <v>2179</v>
      </c>
      <c r="G92" s="42" t="n">
        <v>32</v>
      </c>
      <c r="H92" s="42" t="n">
        <v>3624</v>
      </c>
      <c r="I92" s="42" t="n">
        <v>-631</v>
      </c>
      <c r="J92" s="43" t="n">
        <v>0</v>
      </c>
      <c r="K92" s="43" t="n">
        <v>1697</v>
      </c>
      <c r="L92" s="43" t="n">
        <v>16811</v>
      </c>
      <c r="M92" s="43" t="n">
        <v>0</v>
      </c>
      <c r="N92" s="43" t="n">
        <v>0</v>
      </c>
      <c r="O92" s="41" t="n">
        <v>36400</v>
      </c>
      <c r="P92" s="41" t="n">
        <v>0</v>
      </c>
      <c r="Q92" s="41" t="n">
        <v>0</v>
      </c>
      <c r="R92" s="43" t="n">
        <v>3223</v>
      </c>
      <c r="S92" s="43" t="n">
        <v>0</v>
      </c>
      <c r="T92" s="43" t="n">
        <v>164</v>
      </c>
      <c r="U92" s="43" t="n">
        <v>4656</v>
      </c>
      <c r="V92" s="43" t="n">
        <v>0</v>
      </c>
      <c r="W92" s="43" t="n">
        <v>0</v>
      </c>
      <c r="X92" s="43" t="n">
        <v>0</v>
      </c>
      <c r="Y92" s="43" t="n">
        <v>200</v>
      </c>
      <c r="Z92" s="43" t="n">
        <v>0</v>
      </c>
      <c r="AA92" s="43" t="n">
        <v>0</v>
      </c>
      <c r="AB92" s="43" t="n">
        <v>542</v>
      </c>
      <c r="AC92" s="43" t="n">
        <v>0</v>
      </c>
      <c r="AD92" s="43" t="n">
        <v>0</v>
      </c>
      <c r="AE92" s="43" t="n">
        <v>100</v>
      </c>
      <c r="AF92" s="43"/>
      <c r="AG92" s="41" t="n">
        <v>8885</v>
      </c>
      <c r="AH92" s="41" t="n">
        <v>45285</v>
      </c>
    </row>
    <row r="93" customFormat="false" ht="18.75" hidden="false" customHeight="true" outlineLevel="0" collapsed="false">
      <c r="A93" s="9" t="n">
        <v>90</v>
      </c>
      <c r="B93" s="20" t="s">
        <v>310</v>
      </c>
      <c r="C93" s="44" t="n">
        <v>26912</v>
      </c>
      <c r="D93" s="39" t="n">
        <v>10</v>
      </c>
      <c r="E93" s="38" t="n">
        <v>2691</v>
      </c>
      <c r="F93" s="42" t="n">
        <v>101</v>
      </c>
      <c r="G93" s="42" t="n">
        <v>2</v>
      </c>
      <c r="H93" s="42" t="n">
        <v>168</v>
      </c>
      <c r="I93" s="42" t="n">
        <v>-29</v>
      </c>
      <c r="J93" s="43" t="n">
        <v>0</v>
      </c>
      <c r="K93" s="43" t="n">
        <v>485</v>
      </c>
      <c r="L93" s="43" t="n">
        <v>45941</v>
      </c>
      <c r="M93" s="43" t="n">
        <v>0</v>
      </c>
      <c r="N93" s="43" t="n">
        <v>35</v>
      </c>
      <c r="O93" s="41" t="n">
        <v>49394</v>
      </c>
      <c r="P93" s="41" t="n">
        <v>0</v>
      </c>
      <c r="Q93" s="41" t="n">
        <v>0</v>
      </c>
      <c r="R93" s="43" t="n">
        <v>1278</v>
      </c>
      <c r="S93" s="43" t="n">
        <v>0</v>
      </c>
      <c r="T93" s="43" t="n">
        <v>0</v>
      </c>
      <c r="U93" s="43" t="n">
        <v>2653</v>
      </c>
      <c r="V93" s="43" t="n">
        <v>0</v>
      </c>
      <c r="W93" s="43" t="n">
        <v>0</v>
      </c>
      <c r="X93" s="43" t="n">
        <v>600</v>
      </c>
      <c r="Y93" s="43" t="n">
        <v>0</v>
      </c>
      <c r="Z93" s="43" t="n">
        <v>0</v>
      </c>
      <c r="AA93" s="43" t="n">
        <v>0</v>
      </c>
      <c r="AB93" s="43" t="n">
        <v>157</v>
      </c>
      <c r="AC93" s="43" t="n">
        <v>0</v>
      </c>
      <c r="AD93" s="43" t="n">
        <v>0</v>
      </c>
      <c r="AE93" s="43" t="n">
        <v>0</v>
      </c>
      <c r="AF93" s="43"/>
      <c r="AG93" s="41" t="n">
        <v>4688</v>
      </c>
      <c r="AH93" s="41" t="n">
        <v>54082</v>
      </c>
    </row>
    <row r="94" customFormat="false" ht="19.5" hidden="false" customHeight="true" outlineLevel="0" collapsed="false">
      <c r="A94" s="9" t="n">
        <v>91</v>
      </c>
      <c r="B94" s="20" t="s">
        <v>311</v>
      </c>
      <c r="C94" s="44" t="n">
        <v>237254</v>
      </c>
      <c r="D94" s="39" t="n">
        <v>10</v>
      </c>
      <c r="E94" s="38" t="n">
        <v>23725</v>
      </c>
      <c r="F94" s="40" t="n">
        <v>2642</v>
      </c>
      <c r="G94" s="40" t="n">
        <v>39</v>
      </c>
      <c r="H94" s="40" t="n">
        <v>4394</v>
      </c>
      <c r="I94" s="40" t="n">
        <v>-766</v>
      </c>
      <c r="J94" s="40" t="n">
        <v>0</v>
      </c>
      <c r="K94" s="40" t="n">
        <v>2720</v>
      </c>
      <c r="L94" s="40" t="n">
        <v>20044</v>
      </c>
      <c r="M94" s="40" t="n">
        <v>0</v>
      </c>
      <c r="N94" s="40" t="n">
        <v>0</v>
      </c>
      <c r="O94" s="41" t="n">
        <v>52798</v>
      </c>
      <c r="P94" s="41" t="n">
        <v>0</v>
      </c>
      <c r="Q94" s="41" t="n">
        <v>0</v>
      </c>
      <c r="R94" s="43" t="n">
        <v>7477</v>
      </c>
      <c r="S94" s="43" t="n">
        <v>0</v>
      </c>
      <c r="T94" s="43" t="n">
        <v>0</v>
      </c>
      <c r="U94" s="43" t="n">
        <v>664</v>
      </c>
      <c r="V94" s="43" t="n">
        <v>0</v>
      </c>
      <c r="W94" s="43" t="n">
        <v>2</v>
      </c>
      <c r="X94" s="43" t="n">
        <v>500</v>
      </c>
      <c r="Y94" s="43" t="n">
        <v>100</v>
      </c>
      <c r="Z94" s="43" t="n">
        <v>0</v>
      </c>
      <c r="AA94" s="43" t="n">
        <v>0</v>
      </c>
      <c r="AB94" s="43" t="n">
        <v>1592</v>
      </c>
      <c r="AC94" s="43" t="n">
        <v>0</v>
      </c>
      <c r="AD94" s="43" t="n">
        <v>0</v>
      </c>
      <c r="AE94" s="43" t="n">
        <v>0</v>
      </c>
      <c r="AF94" s="43"/>
      <c r="AG94" s="41" t="n">
        <v>10335</v>
      </c>
      <c r="AH94" s="41" t="n">
        <v>63133</v>
      </c>
    </row>
    <row r="95" customFormat="false" ht="18.75" hidden="false" customHeight="true" outlineLevel="0" collapsed="false">
      <c r="A95" s="9" t="n">
        <v>92</v>
      </c>
      <c r="B95" s="16" t="s">
        <v>315</v>
      </c>
      <c r="C95" s="44" t="n">
        <v>82070</v>
      </c>
      <c r="D95" s="39" t="n">
        <v>10</v>
      </c>
      <c r="E95" s="38" t="n">
        <v>8207</v>
      </c>
      <c r="F95" s="42" t="n">
        <v>943</v>
      </c>
      <c r="G95" s="42" t="n">
        <v>14</v>
      </c>
      <c r="H95" s="42" t="n">
        <v>1567</v>
      </c>
      <c r="I95" s="42" t="n">
        <v>-273</v>
      </c>
      <c r="J95" s="43" t="n">
        <v>0</v>
      </c>
      <c r="K95" s="43" t="n">
        <v>1680</v>
      </c>
      <c r="L95" s="43" t="n">
        <v>19062</v>
      </c>
      <c r="M95" s="43" t="n">
        <v>0</v>
      </c>
      <c r="N95" s="43" t="n">
        <v>0</v>
      </c>
      <c r="O95" s="41" t="n">
        <v>31200</v>
      </c>
      <c r="P95" s="41" t="n">
        <v>0</v>
      </c>
      <c r="Q95" s="41" t="n">
        <v>0</v>
      </c>
      <c r="R95" s="43" t="n">
        <v>2318</v>
      </c>
      <c r="S95" s="43" t="n">
        <v>0</v>
      </c>
      <c r="T95" s="43" t="n">
        <v>0</v>
      </c>
      <c r="U95" s="43" t="n">
        <v>0</v>
      </c>
      <c r="V95" s="43" t="n">
        <v>711</v>
      </c>
      <c r="W95" s="43" t="n">
        <v>0</v>
      </c>
      <c r="X95" s="43" t="n">
        <v>2184</v>
      </c>
      <c r="Y95" s="43" t="n">
        <v>0</v>
      </c>
      <c r="Z95" s="43" t="n">
        <v>0</v>
      </c>
      <c r="AA95" s="43" t="n">
        <v>2758</v>
      </c>
      <c r="AB95" s="43" t="n">
        <v>738</v>
      </c>
      <c r="AC95" s="43" t="n">
        <v>0</v>
      </c>
      <c r="AD95" s="43" t="n">
        <v>0</v>
      </c>
      <c r="AE95" s="43" t="n">
        <v>0</v>
      </c>
      <c r="AF95" s="43"/>
      <c r="AG95" s="41" t="n">
        <v>8709</v>
      </c>
      <c r="AH95" s="41" t="n">
        <v>39909</v>
      </c>
    </row>
    <row r="96" customFormat="false" ht="18.75" hidden="false" customHeight="true" outlineLevel="0" collapsed="false">
      <c r="A96" s="9" t="n">
        <v>93</v>
      </c>
      <c r="B96" s="16" t="s">
        <v>316</v>
      </c>
      <c r="C96" s="44" t="n">
        <v>1584680</v>
      </c>
      <c r="D96" s="39" t="n">
        <v>10</v>
      </c>
      <c r="E96" s="38" t="n">
        <v>158468</v>
      </c>
      <c r="F96" s="42" t="n">
        <v>3332</v>
      </c>
      <c r="G96" s="42" t="n">
        <v>49</v>
      </c>
      <c r="H96" s="42" t="n">
        <v>5541</v>
      </c>
      <c r="I96" s="42" t="n">
        <v>-966</v>
      </c>
      <c r="J96" s="43" t="n">
        <v>13</v>
      </c>
      <c r="K96" s="43" t="n">
        <v>37117</v>
      </c>
      <c r="L96" s="43" t="n">
        <v>113217</v>
      </c>
      <c r="M96" s="43" t="n">
        <v>0</v>
      </c>
      <c r="N96" s="43" t="n">
        <v>0</v>
      </c>
      <c r="O96" s="41" t="n">
        <v>316771</v>
      </c>
      <c r="P96" s="41" t="n">
        <v>0</v>
      </c>
      <c r="Q96" s="41" t="n">
        <v>0</v>
      </c>
      <c r="R96" s="43" t="n">
        <v>59291</v>
      </c>
      <c r="S96" s="43" t="n">
        <v>0</v>
      </c>
      <c r="T96" s="43" t="n">
        <v>9500</v>
      </c>
      <c r="U96" s="43" t="n">
        <v>0</v>
      </c>
      <c r="V96" s="43" t="n">
        <v>1827</v>
      </c>
      <c r="W96" s="43" t="n">
        <v>0</v>
      </c>
      <c r="X96" s="43" t="n">
        <v>2200</v>
      </c>
      <c r="Y96" s="43" t="n">
        <v>700</v>
      </c>
      <c r="Z96" s="43" t="n">
        <v>0</v>
      </c>
      <c r="AA96" s="43" t="n">
        <v>194</v>
      </c>
      <c r="AB96" s="43" t="n">
        <v>5772</v>
      </c>
      <c r="AC96" s="43" t="n">
        <v>0</v>
      </c>
      <c r="AD96" s="43" t="n">
        <v>0</v>
      </c>
      <c r="AE96" s="43" t="n">
        <v>0</v>
      </c>
      <c r="AF96" s="43"/>
      <c r="AG96" s="41" t="n">
        <v>79484</v>
      </c>
      <c r="AH96" s="41" t="n">
        <v>396255</v>
      </c>
    </row>
    <row r="97" customFormat="false" ht="20.4" hidden="false" customHeight="true" outlineLevel="0" collapsed="false">
      <c r="A97" s="9" t="n">
        <v>94</v>
      </c>
      <c r="B97" s="20" t="s">
        <v>320</v>
      </c>
      <c r="C97" s="44" t="n">
        <v>24936</v>
      </c>
      <c r="D97" s="39" t="n">
        <v>10</v>
      </c>
      <c r="E97" s="38" t="n">
        <v>2494</v>
      </c>
      <c r="F97" s="43" t="n">
        <v>1717</v>
      </c>
      <c r="G97" s="43" t="n">
        <v>25</v>
      </c>
      <c r="H97" s="43" t="n">
        <v>2854</v>
      </c>
      <c r="I97" s="43" t="n">
        <v>-497</v>
      </c>
      <c r="J97" s="43" t="n">
        <v>0</v>
      </c>
      <c r="K97" s="43" t="n">
        <v>1149</v>
      </c>
      <c r="L97" s="43" t="n">
        <v>7385</v>
      </c>
      <c r="M97" s="43" t="n">
        <v>17</v>
      </c>
      <c r="N97" s="43" t="n">
        <v>0</v>
      </c>
      <c r="O97" s="41" t="n">
        <v>15144</v>
      </c>
      <c r="P97" s="41" t="n">
        <v>0</v>
      </c>
      <c r="Q97" s="41" t="n">
        <v>0</v>
      </c>
      <c r="R97" s="43" t="n">
        <v>1667</v>
      </c>
      <c r="S97" s="43" t="n">
        <v>0</v>
      </c>
      <c r="T97" s="43" t="n">
        <v>0</v>
      </c>
      <c r="U97" s="43" t="n">
        <v>0</v>
      </c>
      <c r="V97" s="43" t="n">
        <v>0</v>
      </c>
      <c r="W97" s="43" t="n">
        <v>0</v>
      </c>
      <c r="X97" s="43" t="n">
        <v>0</v>
      </c>
      <c r="Y97" s="43" t="n">
        <v>0</v>
      </c>
      <c r="Z97" s="43" t="n">
        <v>0</v>
      </c>
      <c r="AA97" s="43" t="n">
        <v>0</v>
      </c>
      <c r="AB97" s="43" t="n">
        <v>92</v>
      </c>
      <c r="AC97" s="43" t="n">
        <v>0</v>
      </c>
      <c r="AD97" s="43" t="n">
        <v>0</v>
      </c>
      <c r="AE97" s="43" t="n">
        <v>0</v>
      </c>
      <c r="AF97" s="43"/>
      <c r="AG97" s="41" t="n">
        <v>1759</v>
      </c>
      <c r="AH97" s="41" t="n">
        <v>16903</v>
      </c>
    </row>
    <row r="98" customFormat="false" ht="20.4" hidden="false" customHeight="true" outlineLevel="0" collapsed="false">
      <c r="A98" s="9" t="n">
        <v>95</v>
      </c>
      <c r="B98" s="20" t="s">
        <v>321</v>
      </c>
      <c r="C98" s="44" t="n">
        <v>12853</v>
      </c>
      <c r="D98" s="39" t="n">
        <v>10</v>
      </c>
      <c r="E98" s="38" t="n">
        <v>1285</v>
      </c>
      <c r="F98" s="43" t="n">
        <v>1733</v>
      </c>
      <c r="G98" s="43" t="n">
        <v>25</v>
      </c>
      <c r="H98" s="43" t="n">
        <v>2882</v>
      </c>
      <c r="I98" s="43" t="n">
        <v>-502</v>
      </c>
      <c r="J98" s="43" t="n">
        <v>0</v>
      </c>
      <c r="K98" s="43" t="n">
        <v>488</v>
      </c>
      <c r="L98" s="43" t="n">
        <v>4276</v>
      </c>
      <c r="M98" s="43" t="n">
        <v>14</v>
      </c>
      <c r="N98" s="43" t="n">
        <v>0</v>
      </c>
      <c r="O98" s="41" t="n">
        <v>10201</v>
      </c>
      <c r="P98" s="41" t="n">
        <v>0</v>
      </c>
      <c r="Q98" s="41" t="n">
        <v>0</v>
      </c>
      <c r="R98" s="43" t="n">
        <v>492</v>
      </c>
      <c r="S98" s="43" t="n">
        <v>0</v>
      </c>
      <c r="T98" s="43" t="n">
        <v>0</v>
      </c>
      <c r="U98" s="43" t="n">
        <v>0</v>
      </c>
      <c r="V98" s="43" t="n">
        <v>0</v>
      </c>
      <c r="W98" s="43" t="n">
        <v>0</v>
      </c>
      <c r="X98" s="43" t="n">
        <v>0</v>
      </c>
      <c r="Y98" s="43" t="n">
        <v>0</v>
      </c>
      <c r="Z98" s="43" t="n">
        <v>0</v>
      </c>
      <c r="AA98" s="43" t="n">
        <v>0</v>
      </c>
      <c r="AB98" s="43" t="n">
        <v>44</v>
      </c>
      <c r="AC98" s="43" t="n">
        <v>0</v>
      </c>
      <c r="AD98" s="43" t="n">
        <v>0</v>
      </c>
      <c r="AE98" s="43" t="n">
        <v>0</v>
      </c>
      <c r="AF98" s="43"/>
      <c r="AG98" s="41" t="n">
        <v>536</v>
      </c>
      <c r="AH98" s="41" t="n">
        <v>10737</v>
      </c>
    </row>
    <row r="99" customFormat="false" ht="18" hidden="false" customHeight="true" outlineLevel="0" collapsed="false">
      <c r="A99" s="9" t="n">
        <v>96</v>
      </c>
      <c r="B99" s="20" t="s">
        <v>322</v>
      </c>
      <c r="C99" s="44" t="n">
        <v>795765</v>
      </c>
      <c r="D99" s="39" t="n">
        <v>10</v>
      </c>
      <c r="E99" s="38" t="n">
        <v>79577</v>
      </c>
      <c r="F99" s="43" t="n">
        <v>6488</v>
      </c>
      <c r="G99" s="43" t="n">
        <v>95</v>
      </c>
      <c r="H99" s="43" t="n">
        <v>10788</v>
      </c>
      <c r="I99" s="43" t="n">
        <v>-1880</v>
      </c>
      <c r="J99" s="43" t="n">
        <v>0</v>
      </c>
      <c r="K99" s="43" t="n">
        <v>11790</v>
      </c>
      <c r="L99" s="43" t="n">
        <v>55349</v>
      </c>
      <c r="M99" s="43" t="n">
        <v>0</v>
      </c>
      <c r="N99" s="43" t="n">
        <v>0</v>
      </c>
      <c r="O99" s="41" t="n">
        <v>162207</v>
      </c>
      <c r="P99" s="41" t="n">
        <v>0</v>
      </c>
      <c r="Q99" s="41" t="n">
        <v>0</v>
      </c>
      <c r="R99" s="43" t="n">
        <v>15422</v>
      </c>
      <c r="S99" s="43" t="n">
        <v>0</v>
      </c>
      <c r="T99" s="43" t="n">
        <v>0</v>
      </c>
      <c r="U99" s="43" t="n">
        <v>425</v>
      </c>
      <c r="V99" s="43" t="n">
        <v>0</v>
      </c>
      <c r="W99" s="43" t="n">
        <v>0</v>
      </c>
      <c r="X99" s="43" t="n">
        <v>0</v>
      </c>
      <c r="Y99" s="43" t="n">
        <v>0</v>
      </c>
      <c r="Z99" s="43" t="n">
        <v>0</v>
      </c>
      <c r="AA99" s="43" t="n">
        <v>0</v>
      </c>
      <c r="AB99" s="43" t="n">
        <v>770</v>
      </c>
      <c r="AC99" s="43" t="n">
        <v>0</v>
      </c>
      <c r="AD99" s="43" t="n">
        <v>0</v>
      </c>
      <c r="AE99" s="43" t="n">
        <v>0</v>
      </c>
      <c r="AF99" s="43"/>
      <c r="AG99" s="41" t="n">
        <v>16617</v>
      </c>
      <c r="AH99" s="41" t="n">
        <v>178824</v>
      </c>
    </row>
    <row r="100" customFormat="false" ht="23.25" hidden="false" customHeight="true" outlineLevel="0" collapsed="false">
      <c r="A100" s="9" t="n">
        <v>97</v>
      </c>
      <c r="B100" s="16" t="s">
        <v>331</v>
      </c>
      <c r="C100" s="44" t="n">
        <v>136590</v>
      </c>
      <c r="D100" s="39" t="n">
        <v>10</v>
      </c>
      <c r="E100" s="38" t="n">
        <v>13659</v>
      </c>
      <c r="F100" s="40" t="n">
        <v>3021</v>
      </c>
      <c r="G100" s="40" t="n">
        <v>44</v>
      </c>
      <c r="H100" s="40" t="n">
        <v>5023</v>
      </c>
      <c r="I100" s="40" t="n">
        <v>-875</v>
      </c>
      <c r="J100" s="40" t="n">
        <v>0</v>
      </c>
      <c r="K100" s="40" t="n">
        <v>2968</v>
      </c>
      <c r="L100" s="40" t="n">
        <v>71139</v>
      </c>
      <c r="M100" s="40" t="n">
        <v>0</v>
      </c>
      <c r="N100" s="40" t="n">
        <v>0</v>
      </c>
      <c r="O100" s="41" t="n">
        <v>94979</v>
      </c>
      <c r="P100" s="41" t="n">
        <v>0</v>
      </c>
      <c r="Q100" s="41" t="n">
        <v>0</v>
      </c>
      <c r="R100" s="43" t="n">
        <v>1248</v>
      </c>
      <c r="S100" s="43" t="n">
        <v>0</v>
      </c>
      <c r="T100" s="43" t="n">
        <v>0</v>
      </c>
      <c r="U100" s="43" t="n">
        <v>68</v>
      </c>
      <c r="V100" s="43" t="n">
        <v>0</v>
      </c>
      <c r="W100" s="43" t="n">
        <v>0</v>
      </c>
      <c r="X100" s="43" t="n">
        <v>810</v>
      </c>
      <c r="Y100" s="43" t="n">
        <v>762</v>
      </c>
      <c r="Z100" s="43" t="n">
        <v>0</v>
      </c>
      <c r="AA100" s="43" t="n">
        <v>0</v>
      </c>
      <c r="AB100" s="43" t="n">
        <v>211</v>
      </c>
      <c r="AC100" s="43" t="n">
        <v>0</v>
      </c>
      <c r="AD100" s="43" t="n">
        <v>0</v>
      </c>
      <c r="AE100" s="43" t="n">
        <v>0</v>
      </c>
      <c r="AF100" s="43"/>
      <c r="AG100" s="41" t="n">
        <v>3099</v>
      </c>
      <c r="AH100" s="41" t="n">
        <v>98078</v>
      </c>
    </row>
    <row r="101" customFormat="false" ht="19.5" hidden="false" customHeight="true" outlineLevel="0" collapsed="false">
      <c r="A101" s="9" t="n">
        <v>98</v>
      </c>
      <c r="B101" s="16" t="s">
        <v>332</v>
      </c>
      <c r="C101" s="44" t="n">
        <v>156325</v>
      </c>
      <c r="D101" s="39" t="n">
        <v>10</v>
      </c>
      <c r="E101" s="38" t="n">
        <v>15633</v>
      </c>
      <c r="F101" s="43" t="n">
        <v>1170</v>
      </c>
      <c r="G101" s="43" t="n">
        <v>17</v>
      </c>
      <c r="H101" s="43" t="n">
        <v>1945</v>
      </c>
      <c r="I101" s="43" t="n">
        <v>-339</v>
      </c>
      <c r="J101" s="43" t="n">
        <v>0</v>
      </c>
      <c r="K101" s="43" t="n">
        <v>6264</v>
      </c>
      <c r="L101" s="43" t="n">
        <v>27685</v>
      </c>
      <c r="M101" s="43" t="n">
        <v>0</v>
      </c>
      <c r="N101" s="43" t="n">
        <v>0</v>
      </c>
      <c r="O101" s="41" t="n">
        <v>52375</v>
      </c>
      <c r="P101" s="41" t="n">
        <v>0</v>
      </c>
      <c r="Q101" s="41" t="n">
        <v>0</v>
      </c>
      <c r="R101" s="43" t="n">
        <v>1216</v>
      </c>
      <c r="S101" s="43" t="n">
        <v>0</v>
      </c>
      <c r="T101" s="43" t="n">
        <v>51378</v>
      </c>
      <c r="U101" s="43" t="n">
        <v>1710</v>
      </c>
      <c r="V101" s="43" t="n">
        <v>0</v>
      </c>
      <c r="W101" s="43" t="n">
        <v>1700</v>
      </c>
      <c r="X101" s="43" t="n">
        <v>6200</v>
      </c>
      <c r="Y101" s="43" t="n">
        <v>0</v>
      </c>
      <c r="Z101" s="43" t="n">
        <v>500</v>
      </c>
      <c r="AA101" s="43" t="n">
        <v>0</v>
      </c>
      <c r="AB101" s="43" t="n">
        <v>731</v>
      </c>
      <c r="AC101" s="43" t="n">
        <v>6000</v>
      </c>
      <c r="AD101" s="43" t="n">
        <v>0</v>
      </c>
      <c r="AE101" s="43" t="n">
        <v>0</v>
      </c>
      <c r="AF101" s="43"/>
      <c r="AG101" s="41" t="n">
        <v>69435</v>
      </c>
      <c r="AH101" s="41" t="n">
        <v>121810</v>
      </c>
    </row>
    <row r="102" customFormat="false" ht="19.5" hidden="false" customHeight="true" outlineLevel="0" collapsed="false">
      <c r="A102" s="9" t="n">
        <v>99</v>
      </c>
      <c r="B102" s="16" t="s">
        <v>333</v>
      </c>
      <c r="C102" s="44" t="n">
        <v>138994</v>
      </c>
      <c r="D102" s="39" t="n">
        <v>10</v>
      </c>
      <c r="E102" s="38" t="n">
        <v>13899</v>
      </c>
      <c r="F102" s="43" t="n">
        <v>1296</v>
      </c>
      <c r="G102" s="43" t="n">
        <v>19</v>
      </c>
      <c r="H102" s="43" t="n">
        <v>2155</v>
      </c>
      <c r="I102" s="43" t="n">
        <v>-375</v>
      </c>
      <c r="J102" s="43" t="n">
        <v>3</v>
      </c>
      <c r="K102" s="43" t="n">
        <v>16904</v>
      </c>
      <c r="L102" s="43" t="n">
        <v>65256</v>
      </c>
      <c r="M102" s="43" t="n">
        <v>0</v>
      </c>
      <c r="N102" s="43" t="n">
        <v>0</v>
      </c>
      <c r="O102" s="41" t="n">
        <v>99157</v>
      </c>
      <c r="P102" s="41" t="n">
        <v>0</v>
      </c>
      <c r="Q102" s="41" t="n">
        <v>0</v>
      </c>
      <c r="R102" s="43" t="n">
        <v>2453</v>
      </c>
      <c r="S102" s="43" t="n">
        <v>0</v>
      </c>
      <c r="T102" s="43" t="n">
        <v>0</v>
      </c>
      <c r="U102" s="43" t="n">
        <v>315</v>
      </c>
      <c r="V102" s="43" t="n">
        <v>0</v>
      </c>
      <c r="W102" s="43" t="n">
        <v>0</v>
      </c>
      <c r="X102" s="43" t="n">
        <v>43</v>
      </c>
      <c r="Y102" s="43" t="n">
        <v>0</v>
      </c>
      <c r="Z102" s="43" t="n">
        <v>0</v>
      </c>
      <c r="AA102" s="43" t="n">
        <v>0</v>
      </c>
      <c r="AB102" s="43" t="n">
        <v>5229</v>
      </c>
      <c r="AC102" s="43" t="n">
        <v>0</v>
      </c>
      <c r="AD102" s="43" t="n">
        <v>0</v>
      </c>
      <c r="AE102" s="43" t="n">
        <v>0</v>
      </c>
      <c r="AF102" s="43"/>
      <c r="AG102" s="41" t="n">
        <v>8040</v>
      </c>
      <c r="AH102" s="41" t="n">
        <v>107197</v>
      </c>
    </row>
    <row r="103" customFormat="false" ht="18.75" hidden="false" customHeight="true" outlineLevel="0" collapsed="false">
      <c r="A103" s="9" t="n">
        <v>100</v>
      </c>
      <c r="B103" s="16" t="s">
        <v>334</v>
      </c>
      <c r="C103" s="44" t="n">
        <v>130567</v>
      </c>
      <c r="D103" s="39" t="n">
        <v>10</v>
      </c>
      <c r="E103" s="38" t="n">
        <v>13057</v>
      </c>
      <c r="F103" s="43" t="n">
        <v>3568</v>
      </c>
      <c r="G103" s="43" t="n">
        <v>52</v>
      </c>
      <c r="H103" s="43" t="n">
        <v>5933</v>
      </c>
      <c r="I103" s="43" t="n">
        <v>-1034</v>
      </c>
      <c r="J103" s="43" t="n">
        <v>0</v>
      </c>
      <c r="K103" s="43" t="n">
        <v>2671</v>
      </c>
      <c r="L103" s="43" t="n">
        <v>34846</v>
      </c>
      <c r="M103" s="43" t="n">
        <v>150</v>
      </c>
      <c r="N103" s="43" t="n">
        <v>0</v>
      </c>
      <c r="O103" s="41" t="n">
        <v>59243</v>
      </c>
      <c r="P103" s="41" t="n">
        <v>0</v>
      </c>
      <c r="Q103" s="41" t="n">
        <v>0</v>
      </c>
      <c r="R103" s="43" t="n">
        <v>11931</v>
      </c>
      <c r="S103" s="43" t="n">
        <v>0</v>
      </c>
      <c r="T103" s="43" t="n">
        <v>3496</v>
      </c>
      <c r="U103" s="43" t="n">
        <v>0</v>
      </c>
      <c r="V103" s="43" t="n">
        <v>1299</v>
      </c>
      <c r="W103" s="43" t="n">
        <v>200</v>
      </c>
      <c r="X103" s="43" t="n">
        <v>4228</v>
      </c>
      <c r="Y103" s="43" t="n">
        <v>0</v>
      </c>
      <c r="Z103" s="43" t="n">
        <v>0</v>
      </c>
      <c r="AA103" s="43" t="n">
        <v>0</v>
      </c>
      <c r="AB103" s="43" t="n">
        <v>2442</v>
      </c>
      <c r="AC103" s="43" t="n">
        <v>0</v>
      </c>
      <c r="AD103" s="43" t="n">
        <v>0</v>
      </c>
      <c r="AE103" s="43" t="n">
        <v>450</v>
      </c>
      <c r="AF103" s="43"/>
      <c r="AG103" s="41" t="n">
        <v>24046</v>
      </c>
      <c r="AH103" s="41" t="n">
        <v>83289</v>
      </c>
    </row>
    <row r="104" customFormat="false" ht="18" hidden="false" customHeight="true" outlineLevel="0" collapsed="false">
      <c r="A104" s="9" t="n">
        <v>101</v>
      </c>
      <c r="B104" s="16" t="s">
        <v>335</v>
      </c>
      <c r="C104" s="44" t="n">
        <v>3751046</v>
      </c>
      <c r="D104" s="39" t="n">
        <v>10</v>
      </c>
      <c r="E104" s="38" t="n">
        <v>375105</v>
      </c>
      <c r="F104" s="43" t="n">
        <v>4687</v>
      </c>
      <c r="G104" s="43" t="n">
        <v>69</v>
      </c>
      <c r="H104" s="43" t="n">
        <v>7794</v>
      </c>
      <c r="I104" s="43" t="n">
        <v>-1358</v>
      </c>
      <c r="J104" s="43" t="n">
        <v>501</v>
      </c>
      <c r="K104" s="43" t="n">
        <v>83814</v>
      </c>
      <c r="L104" s="43" t="n">
        <v>457114</v>
      </c>
      <c r="M104" s="43" t="n">
        <v>0</v>
      </c>
      <c r="N104" s="43" t="n">
        <v>0</v>
      </c>
      <c r="O104" s="41" t="n">
        <v>927726</v>
      </c>
      <c r="P104" s="41" t="n">
        <v>0</v>
      </c>
      <c r="Q104" s="41" t="n">
        <v>0</v>
      </c>
      <c r="R104" s="43" t="n">
        <v>122065</v>
      </c>
      <c r="S104" s="43" t="n">
        <v>14926</v>
      </c>
      <c r="T104" s="43" t="n">
        <v>713</v>
      </c>
      <c r="U104" s="43" t="n">
        <v>0</v>
      </c>
      <c r="V104" s="43" t="n">
        <v>7574</v>
      </c>
      <c r="W104" s="43" t="n">
        <v>50</v>
      </c>
      <c r="X104" s="43" t="n">
        <v>5000</v>
      </c>
      <c r="Y104" s="43" t="n">
        <v>0</v>
      </c>
      <c r="Z104" s="43" t="n">
        <v>0</v>
      </c>
      <c r="AA104" s="43" t="n">
        <v>226</v>
      </c>
      <c r="AB104" s="43" t="n">
        <v>26507</v>
      </c>
      <c r="AC104" s="43" t="n">
        <v>0</v>
      </c>
      <c r="AD104" s="43" t="n">
        <v>0</v>
      </c>
      <c r="AE104" s="43" t="n">
        <v>0</v>
      </c>
      <c r="AF104" s="43"/>
      <c r="AG104" s="41" t="n">
        <v>162135</v>
      </c>
      <c r="AH104" s="41" t="n">
        <v>1089861</v>
      </c>
    </row>
    <row r="105" customFormat="false" ht="18.75" hidden="false" customHeight="true" outlineLevel="0" collapsed="false">
      <c r="A105" s="9" t="n">
        <v>102</v>
      </c>
      <c r="B105" s="23" t="s">
        <v>341</v>
      </c>
      <c r="C105" s="45" t="n">
        <v>8479497</v>
      </c>
      <c r="D105" s="39" t="n">
        <v>10</v>
      </c>
      <c r="E105" s="38" t="n">
        <v>847950</v>
      </c>
      <c r="F105" s="43" t="n">
        <v>14894</v>
      </c>
      <c r="G105" s="43" t="n">
        <v>218</v>
      </c>
      <c r="H105" s="43" t="n">
        <v>24767</v>
      </c>
      <c r="I105" s="43" t="n">
        <v>-4316</v>
      </c>
      <c r="J105" s="43" t="n">
        <v>437</v>
      </c>
      <c r="K105" s="43" t="n">
        <v>264836</v>
      </c>
      <c r="L105" s="40" t="n">
        <v>1171147</v>
      </c>
      <c r="M105" s="41" t="n">
        <v>0</v>
      </c>
      <c r="N105" s="43" t="n">
        <v>0</v>
      </c>
      <c r="O105" s="41" t="n">
        <v>2319933</v>
      </c>
      <c r="P105" s="41" t="n">
        <v>0</v>
      </c>
      <c r="Q105" s="41" t="n">
        <v>0</v>
      </c>
      <c r="R105" s="41" t="n">
        <v>480504</v>
      </c>
      <c r="S105" s="41" t="n">
        <v>0</v>
      </c>
      <c r="T105" s="41" t="n">
        <v>0</v>
      </c>
      <c r="U105" s="43" t="n">
        <v>0</v>
      </c>
      <c r="V105" s="43" t="n">
        <v>0</v>
      </c>
      <c r="W105" s="43" t="n">
        <v>0</v>
      </c>
      <c r="X105" s="43" t="n">
        <v>0</v>
      </c>
      <c r="Y105" s="43" t="n">
        <v>0</v>
      </c>
      <c r="Z105" s="43" t="n">
        <v>0</v>
      </c>
      <c r="AA105" s="43" t="n">
        <v>0</v>
      </c>
      <c r="AB105" s="43" t="n">
        <v>39232</v>
      </c>
      <c r="AC105" s="43" t="n">
        <v>0</v>
      </c>
      <c r="AD105" s="43" t="n">
        <v>0</v>
      </c>
      <c r="AE105" s="43" t="n">
        <v>0</v>
      </c>
      <c r="AF105" s="43"/>
      <c r="AG105" s="41" t="n">
        <v>519736</v>
      </c>
      <c r="AH105" s="41" t="n">
        <v>2839669</v>
      </c>
    </row>
    <row r="106" customFormat="false" ht="18.75" hidden="false" customHeight="true" outlineLevel="0" collapsed="false">
      <c r="A106" s="9" t="n">
        <v>103</v>
      </c>
      <c r="B106" s="23" t="s">
        <v>342</v>
      </c>
      <c r="C106" s="45" t="n">
        <v>626518</v>
      </c>
      <c r="D106" s="39" t="n">
        <v>10</v>
      </c>
      <c r="E106" s="38" t="n">
        <v>62652</v>
      </c>
      <c r="F106" s="43" t="n">
        <v>1279</v>
      </c>
      <c r="G106" s="43" t="n">
        <v>19</v>
      </c>
      <c r="H106" s="43" t="n">
        <v>2127</v>
      </c>
      <c r="I106" s="43" t="n">
        <v>-371</v>
      </c>
      <c r="J106" s="43" t="n">
        <v>0</v>
      </c>
      <c r="K106" s="43" t="n">
        <v>3366</v>
      </c>
      <c r="L106" s="40" t="n">
        <v>47294</v>
      </c>
      <c r="M106" s="41" t="n">
        <v>0</v>
      </c>
      <c r="N106" s="43" t="n">
        <v>0</v>
      </c>
      <c r="O106" s="41" t="n">
        <v>116366</v>
      </c>
      <c r="P106" s="41" t="n">
        <v>0</v>
      </c>
      <c r="Q106" s="41" t="n">
        <v>0</v>
      </c>
      <c r="R106" s="41" t="n">
        <v>52570</v>
      </c>
      <c r="S106" s="41" t="n">
        <v>0</v>
      </c>
      <c r="T106" s="41" t="n">
        <v>0</v>
      </c>
      <c r="U106" s="43" t="n">
        <v>0</v>
      </c>
      <c r="V106" s="43" t="n">
        <v>0</v>
      </c>
      <c r="W106" s="43" t="n">
        <v>0</v>
      </c>
      <c r="X106" s="43" t="n">
        <v>0</v>
      </c>
      <c r="Y106" s="43" t="n">
        <v>0</v>
      </c>
      <c r="Z106" s="43" t="n">
        <v>0</v>
      </c>
      <c r="AA106" s="43" t="n">
        <v>0</v>
      </c>
      <c r="AB106" s="43" t="n">
        <v>11518</v>
      </c>
      <c r="AC106" s="43" t="n">
        <v>0</v>
      </c>
      <c r="AD106" s="43" t="n">
        <v>0</v>
      </c>
      <c r="AE106" s="43" t="n">
        <v>0</v>
      </c>
      <c r="AF106" s="43"/>
      <c r="AG106" s="41" t="n">
        <v>64088</v>
      </c>
      <c r="AH106" s="41" t="n">
        <v>180454</v>
      </c>
    </row>
    <row r="107" customFormat="false" ht="18.75" hidden="false" customHeight="true" outlineLevel="0" collapsed="false">
      <c r="A107" s="9" t="n">
        <v>104</v>
      </c>
      <c r="B107" s="23" t="s">
        <v>409</v>
      </c>
      <c r="C107" s="45" t="n">
        <v>426831</v>
      </c>
      <c r="D107" s="39" t="n">
        <v>10</v>
      </c>
      <c r="E107" s="38" t="n">
        <v>42683</v>
      </c>
      <c r="F107" s="43" t="n">
        <v>404</v>
      </c>
      <c r="G107" s="43" t="n">
        <v>6</v>
      </c>
      <c r="H107" s="43" t="n">
        <v>672</v>
      </c>
      <c r="I107" s="43" t="n">
        <v>-117</v>
      </c>
      <c r="J107" s="43" t="n">
        <v>0</v>
      </c>
      <c r="K107" s="43" t="n">
        <v>6257</v>
      </c>
      <c r="L107" s="40" t="n">
        <v>0</v>
      </c>
      <c r="M107" s="41" t="n">
        <v>0</v>
      </c>
      <c r="N107" s="43" t="n">
        <v>0</v>
      </c>
      <c r="O107" s="41" t="n">
        <v>49905</v>
      </c>
      <c r="P107" s="41" t="n">
        <v>0</v>
      </c>
      <c r="Q107" s="41" t="n">
        <v>0</v>
      </c>
      <c r="R107" s="41" t="n">
        <v>0</v>
      </c>
      <c r="S107" s="41" t="n">
        <v>0</v>
      </c>
      <c r="T107" s="41" t="n">
        <v>0</v>
      </c>
      <c r="U107" s="43" t="n">
        <v>0</v>
      </c>
      <c r="V107" s="43" t="n">
        <v>0</v>
      </c>
      <c r="W107" s="43" t="n">
        <v>0</v>
      </c>
      <c r="X107" s="43" t="n">
        <v>0</v>
      </c>
      <c r="Y107" s="43" t="n">
        <v>0</v>
      </c>
      <c r="Z107" s="43" t="n">
        <v>0</v>
      </c>
      <c r="AA107" s="43" t="n">
        <v>0</v>
      </c>
      <c r="AB107" s="43" t="n">
        <v>0</v>
      </c>
      <c r="AC107" s="43" t="n">
        <v>0</v>
      </c>
      <c r="AD107" s="43" t="n">
        <v>0</v>
      </c>
      <c r="AE107" s="43" t="n">
        <v>0</v>
      </c>
      <c r="AF107" s="43"/>
      <c r="AG107" s="41" t="n">
        <v>0</v>
      </c>
      <c r="AH107" s="41" t="n">
        <v>49905</v>
      </c>
    </row>
    <row r="108" customFormat="false" ht="19.5" hidden="false" customHeight="true" outlineLevel="0" collapsed="false">
      <c r="A108" s="9" t="n">
        <v>105</v>
      </c>
      <c r="B108" s="23" t="s">
        <v>343</v>
      </c>
      <c r="C108" s="45" t="n">
        <v>19312</v>
      </c>
      <c r="D108" s="39" t="n">
        <v>10</v>
      </c>
      <c r="E108" s="38" t="n">
        <v>1931</v>
      </c>
      <c r="F108" s="43" t="n">
        <v>328</v>
      </c>
      <c r="G108" s="43" t="n">
        <v>5</v>
      </c>
      <c r="H108" s="43" t="n">
        <v>546</v>
      </c>
      <c r="I108" s="43" t="n">
        <v>-95</v>
      </c>
      <c r="J108" s="43" t="n">
        <v>0</v>
      </c>
      <c r="K108" s="43" t="n">
        <v>0</v>
      </c>
      <c r="L108" s="40" t="n">
        <v>0</v>
      </c>
      <c r="M108" s="41" t="n">
        <v>0</v>
      </c>
      <c r="N108" s="43" t="n">
        <v>0</v>
      </c>
      <c r="O108" s="41" t="n">
        <v>2715</v>
      </c>
      <c r="P108" s="41" t="n">
        <v>0</v>
      </c>
      <c r="Q108" s="41" t="n">
        <v>0</v>
      </c>
      <c r="R108" s="41" t="n">
        <v>0</v>
      </c>
      <c r="S108" s="41" t="n">
        <v>0</v>
      </c>
      <c r="T108" s="41" t="n">
        <v>0</v>
      </c>
      <c r="U108" s="43" t="n">
        <v>0</v>
      </c>
      <c r="V108" s="43" t="n">
        <v>0</v>
      </c>
      <c r="W108" s="43" t="n">
        <v>0</v>
      </c>
      <c r="X108" s="43" t="n">
        <v>0</v>
      </c>
      <c r="Y108" s="43" t="n">
        <v>0</v>
      </c>
      <c r="Z108" s="43" t="n">
        <v>0</v>
      </c>
      <c r="AA108" s="43" t="n">
        <v>0</v>
      </c>
      <c r="AB108" s="43" t="n">
        <v>0</v>
      </c>
      <c r="AC108" s="43" t="n">
        <v>0</v>
      </c>
      <c r="AD108" s="43" t="n">
        <v>0</v>
      </c>
      <c r="AE108" s="43" t="n">
        <v>0</v>
      </c>
      <c r="AF108" s="43"/>
      <c r="AG108" s="41" t="n">
        <v>0</v>
      </c>
      <c r="AH108" s="41" t="n">
        <v>2715</v>
      </c>
    </row>
    <row r="109" customFormat="false" ht="19.2" hidden="false" customHeight="true" outlineLevel="0" collapsed="false">
      <c r="A109" s="9" t="n">
        <v>106</v>
      </c>
      <c r="B109" s="23" t="s">
        <v>344</v>
      </c>
      <c r="C109" s="45" t="n">
        <v>1440401</v>
      </c>
      <c r="D109" s="39" t="n">
        <v>10</v>
      </c>
      <c r="E109" s="38" t="n">
        <v>144040</v>
      </c>
      <c r="F109" s="43" t="n">
        <v>715</v>
      </c>
      <c r="G109" s="43" t="n">
        <v>10</v>
      </c>
      <c r="H109" s="43" t="n">
        <v>1189</v>
      </c>
      <c r="I109" s="43" t="n">
        <v>-207</v>
      </c>
      <c r="J109" s="43" t="n">
        <v>0</v>
      </c>
      <c r="K109" s="43" t="n">
        <v>30890</v>
      </c>
      <c r="L109" s="40" t="n">
        <v>148004</v>
      </c>
      <c r="M109" s="41" t="n">
        <v>0</v>
      </c>
      <c r="N109" s="43" t="n">
        <v>0</v>
      </c>
      <c r="O109" s="41" t="n">
        <v>324641</v>
      </c>
      <c r="P109" s="41" t="n">
        <v>0</v>
      </c>
      <c r="Q109" s="41" t="n">
        <v>0</v>
      </c>
      <c r="R109" s="41" t="n">
        <v>119487</v>
      </c>
      <c r="S109" s="41" t="n">
        <v>0</v>
      </c>
      <c r="T109" s="41" t="n">
        <v>0</v>
      </c>
      <c r="U109" s="43" t="n">
        <v>0</v>
      </c>
      <c r="V109" s="43" t="n">
        <v>0</v>
      </c>
      <c r="W109" s="43" t="n">
        <v>0</v>
      </c>
      <c r="X109" s="43" t="n">
        <v>0</v>
      </c>
      <c r="Y109" s="43" t="n">
        <v>0</v>
      </c>
      <c r="Z109" s="43" t="n">
        <v>0</v>
      </c>
      <c r="AA109" s="43" t="n">
        <v>0</v>
      </c>
      <c r="AB109" s="43" t="n">
        <v>11916</v>
      </c>
      <c r="AC109" s="43" t="n">
        <v>0</v>
      </c>
      <c r="AD109" s="43" t="n">
        <v>0</v>
      </c>
      <c r="AE109" s="43" t="n">
        <v>0</v>
      </c>
      <c r="AF109" s="43"/>
      <c r="AG109" s="41" t="n">
        <v>131403</v>
      </c>
      <c r="AH109" s="41" t="n">
        <v>456044</v>
      </c>
    </row>
    <row r="110" customFormat="false" ht="19.2" hidden="false" customHeight="true" outlineLevel="0" collapsed="false">
      <c r="A110" s="9" t="n">
        <v>107</v>
      </c>
      <c r="B110" s="23" t="s">
        <v>345</v>
      </c>
      <c r="C110" s="45" t="n">
        <v>2955685</v>
      </c>
      <c r="D110" s="39" t="n">
        <v>10</v>
      </c>
      <c r="E110" s="38" t="n">
        <v>295569</v>
      </c>
      <c r="F110" s="43" t="n">
        <v>2970</v>
      </c>
      <c r="G110" s="43" t="n">
        <v>43</v>
      </c>
      <c r="H110" s="43" t="n">
        <v>4939</v>
      </c>
      <c r="I110" s="43" t="n">
        <v>-861</v>
      </c>
      <c r="J110" s="43" t="n">
        <v>0</v>
      </c>
      <c r="K110" s="43" t="n">
        <v>76262</v>
      </c>
      <c r="L110" s="40" t="n">
        <v>261477</v>
      </c>
      <c r="M110" s="41" t="n">
        <v>0</v>
      </c>
      <c r="N110" s="43" t="n">
        <v>0</v>
      </c>
      <c r="O110" s="41" t="n">
        <v>640399</v>
      </c>
      <c r="P110" s="41" t="n">
        <v>0</v>
      </c>
      <c r="Q110" s="41" t="n">
        <v>0</v>
      </c>
      <c r="R110" s="41" t="n">
        <v>284155</v>
      </c>
      <c r="S110" s="41" t="n">
        <v>0</v>
      </c>
      <c r="T110" s="41" t="n">
        <v>0</v>
      </c>
      <c r="U110" s="43" t="n">
        <v>0</v>
      </c>
      <c r="V110" s="43" t="n">
        <v>0</v>
      </c>
      <c r="W110" s="43" t="n">
        <v>0</v>
      </c>
      <c r="X110" s="43" t="n">
        <v>0</v>
      </c>
      <c r="Y110" s="43" t="n">
        <v>0</v>
      </c>
      <c r="Z110" s="43" t="n">
        <v>0</v>
      </c>
      <c r="AA110" s="43" t="n">
        <v>0</v>
      </c>
      <c r="AB110" s="43" t="n">
        <v>9348</v>
      </c>
      <c r="AC110" s="43" t="n">
        <v>0</v>
      </c>
      <c r="AD110" s="43" t="n">
        <v>0</v>
      </c>
      <c r="AE110" s="43" t="n">
        <v>0</v>
      </c>
      <c r="AF110" s="43"/>
      <c r="AG110" s="41" t="n">
        <v>293503</v>
      </c>
      <c r="AH110" s="41" t="n">
        <v>933902</v>
      </c>
    </row>
    <row r="111" customFormat="false" ht="19.5" hidden="false" customHeight="true" outlineLevel="0" collapsed="false">
      <c r="A111" s="9" t="n">
        <v>108</v>
      </c>
      <c r="B111" s="23" t="s">
        <v>346</v>
      </c>
      <c r="C111" s="45" t="n">
        <v>7275021</v>
      </c>
      <c r="D111" s="39" t="n">
        <v>10</v>
      </c>
      <c r="E111" s="38" t="n">
        <v>727502</v>
      </c>
      <c r="F111" s="43" t="n">
        <v>38473</v>
      </c>
      <c r="G111" s="43" t="n">
        <v>562</v>
      </c>
      <c r="H111" s="43" t="n">
        <v>63973</v>
      </c>
      <c r="I111" s="43" t="n">
        <v>-11147</v>
      </c>
      <c r="J111" s="43" t="n">
        <v>10</v>
      </c>
      <c r="K111" s="43" t="n">
        <v>129450</v>
      </c>
      <c r="L111" s="40" t="n">
        <v>1562173</v>
      </c>
      <c r="M111" s="41" t="n">
        <v>0</v>
      </c>
      <c r="N111" s="43" t="n">
        <v>0</v>
      </c>
      <c r="O111" s="41" t="n">
        <v>2510996</v>
      </c>
      <c r="P111" s="41" t="n">
        <v>0</v>
      </c>
      <c r="Q111" s="41" t="n">
        <v>0</v>
      </c>
      <c r="R111" s="41" t="n">
        <v>235531</v>
      </c>
      <c r="S111" s="41" t="n">
        <v>0</v>
      </c>
      <c r="T111" s="41" t="n">
        <v>0</v>
      </c>
      <c r="U111" s="43" t="n">
        <v>0</v>
      </c>
      <c r="V111" s="43" t="n">
        <v>0</v>
      </c>
      <c r="W111" s="43" t="n">
        <v>0</v>
      </c>
      <c r="X111" s="43" t="n">
        <v>0</v>
      </c>
      <c r="Y111" s="43" t="n">
        <v>0</v>
      </c>
      <c r="Z111" s="43" t="n">
        <v>0</v>
      </c>
      <c r="AA111" s="43" t="n">
        <v>0</v>
      </c>
      <c r="AB111" s="43" t="n">
        <v>85209</v>
      </c>
      <c r="AC111" s="43" t="n">
        <v>0</v>
      </c>
      <c r="AD111" s="43" t="n">
        <v>0</v>
      </c>
      <c r="AE111" s="43" t="n">
        <v>0</v>
      </c>
      <c r="AF111" s="43"/>
      <c r="AG111" s="41" t="n">
        <v>320740</v>
      </c>
      <c r="AH111" s="41" t="n">
        <v>2831736</v>
      </c>
    </row>
    <row r="112" customFormat="false" ht="21.75" hidden="false" customHeight="true" outlineLevel="0" collapsed="false">
      <c r="A112" s="9" t="n">
        <v>109</v>
      </c>
      <c r="B112" s="23" t="s">
        <v>347</v>
      </c>
      <c r="C112" s="45" t="n">
        <v>2213443</v>
      </c>
      <c r="D112" s="39" t="n">
        <v>10</v>
      </c>
      <c r="E112" s="38" t="n">
        <v>221344</v>
      </c>
      <c r="F112" s="43" t="n">
        <v>3795</v>
      </c>
      <c r="G112" s="43" t="n">
        <v>56</v>
      </c>
      <c r="H112" s="43" t="n">
        <v>6311</v>
      </c>
      <c r="I112" s="43" t="n">
        <v>-1100</v>
      </c>
      <c r="J112" s="43" t="n">
        <v>241</v>
      </c>
      <c r="K112" s="43" t="n">
        <v>20591</v>
      </c>
      <c r="L112" s="40" t="n">
        <v>55463</v>
      </c>
      <c r="M112" s="41" t="n">
        <v>0</v>
      </c>
      <c r="N112" s="43" t="n">
        <v>0</v>
      </c>
      <c r="O112" s="41" t="n">
        <v>306701</v>
      </c>
      <c r="P112" s="41" t="n">
        <v>0</v>
      </c>
      <c r="Q112" s="41" t="n">
        <v>0</v>
      </c>
      <c r="R112" s="41" t="n">
        <v>77645</v>
      </c>
      <c r="S112" s="41" t="n">
        <v>2500</v>
      </c>
      <c r="T112" s="41" t="n">
        <v>0</v>
      </c>
      <c r="U112" s="43" t="n">
        <v>0</v>
      </c>
      <c r="V112" s="43" t="n">
        <v>0</v>
      </c>
      <c r="W112" s="43" t="n">
        <v>0</v>
      </c>
      <c r="X112" s="43" t="n">
        <v>0</v>
      </c>
      <c r="Y112" s="43" t="n">
        <v>0</v>
      </c>
      <c r="Z112" s="43" t="n">
        <v>0</v>
      </c>
      <c r="AA112" s="43" t="n">
        <v>0</v>
      </c>
      <c r="AB112" s="43" t="n">
        <v>3232</v>
      </c>
      <c r="AC112" s="43" t="n">
        <v>0</v>
      </c>
      <c r="AD112" s="43" t="n">
        <v>0</v>
      </c>
      <c r="AE112" s="43" t="n">
        <v>0</v>
      </c>
      <c r="AF112" s="43"/>
      <c r="AG112" s="41" t="n">
        <v>80877</v>
      </c>
      <c r="AH112" s="41" t="n">
        <v>387578</v>
      </c>
    </row>
    <row r="113" customFormat="false" ht="20.4" hidden="false" customHeight="true" outlineLevel="0" collapsed="false">
      <c r="A113" s="9" t="n">
        <v>110</v>
      </c>
      <c r="B113" s="23" t="s">
        <v>410</v>
      </c>
      <c r="C113" s="45" t="n">
        <v>1726638</v>
      </c>
      <c r="D113" s="39" t="n">
        <v>10</v>
      </c>
      <c r="E113" s="38" t="n">
        <v>172664</v>
      </c>
      <c r="F113" s="43" t="n">
        <v>18353</v>
      </c>
      <c r="G113" s="43" t="n">
        <v>268</v>
      </c>
      <c r="H113" s="43" t="n">
        <v>30517</v>
      </c>
      <c r="I113" s="43" t="n">
        <v>-5318</v>
      </c>
      <c r="J113" s="43" t="n">
        <v>279</v>
      </c>
      <c r="K113" s="43" t="n">
        <v>47779</v>
      </c>
      <c r="L113" s="40" t="n">
        <v>143332</v>
      </c>
      <c r="M113" s="41" t="n">
        <v>0</v>
      </c>
      <c r="N113" s="43" t="n">
        <v>0</v>
      </c>
      <c r="O113" s="41" t="n">
        <v>407874</v>
      </c>
      <c r="P113" s="41" t="n">
        <v>0</v>
      </c>
      <c r="Q113" s="41" t="n">
        <v>0</v>
      </c>
      <c r="R113" s="41" t="n">
        <v>38711</v>
      </c>
      <c r="S113" s="41" t="n">
        <v>0</v>
      </c>
      <c r="T113" s="41" t="n">
        <v>0</v>
      </c>
      <c r="U113" s="43" t="n">
        <v>0</v>
      </c>
      <c r="V113" s="43" t="n">
        <v>0</v>
      </c>
      <c r="W113" s="43" t="n">
        <v>0</v>
      </c>
      <c r="X113" s="43" t="n">
        <v>0</v>
      </c>
      <c r="Y113" s="43" t="n">
        <v>0</v>
      </c>
      <c r="Z113" s="43" t="n">
        <v>0</v>
      </c>
      <c r="AA113" s="43" t="n">
        <v>0</v>
      </c>
      <c r="AB113" s="43" t="n">
        <v>13934</v>
      </c>
      <c r="AC113" s="43" t="n">
        <v>0</v>
      </c>
      <c r="AD113" s="43" t="n">
        <v>0</v>
      </c>
      <c r="AE113" s="43" t="n">
        <v>0</v>
      </c>
      <c r="AF113" s="43"/>
      <c r="AG113" s="41" t="n">
        <v>52645</v>
      </c>
      <c r="AH113" s="41" t="n">
        <v>460519</v>
      </c>
    </row>
    <row r="114" customFormat="false" ht="18.75" hidden="false" customHeight="true" outlineLevel="0" collapsed="false">
      <c r="A114" s="9" t="n">
        <v>111</v>
      </c>
      <c r="B114" s="23" t="s">
        <v>349</v>
      </c>
      <c r="C114" s="45" t="n">
        <v>3861796</v>
      </c>
      <c r="D114" s="39" t="n">
        <v>10</v>
      </c>
      <c r="E114" s="38" t="n">
        <v>386180</v>
      </c>
      <c r="F114" s="43" t="n">
        <v>993</v>
      </c>
      <c r="G114" s="43" t="n">
        <v>15</v>
      </c>
      <c r="H114" s="43" t="n">
        <v>1651</v>
      </c>
      <c r="I114" s="43" t="n">
        <v>-288</v>
      </c>
      <c r="J114" s="43" t="n">
        <v>6</v>
      </c>
      <c r="K114" s="43" t="n">
        <v>65234</v>
      </c>
      <c r="L114" s="40" t="n">
        <v>173260</v>
      </c>
      <c r="M114" s="41" t="n">
        <v>0</v>
      </c>
      <c r="N114" s="43" t="n">
        <v>0</v>
      </c>
      <c r="O114" s="41" t="n">
        <v>627051</v>
      </c>
      <c r="P114" s="41" t="n">
        <v>0</v>
      </c>
      <c r="Q114" s="41" t="n">
        <v>0</v>
      </c>
      <c r="R114" s="41" t="n">
        <v>81719</v>
      </c>
      <c r="S114" s="41" t="n">
        <v>0</v>
      </c>
      <c r="T114" s="41" t="n">
        <v>0</v>
      </c>
      <c r="U114" s="43" t="n">
        <v>0</v>
      </c>
      <c r="V114" s="43" t="n">
        <v>0</v>
      </c>
      <c r="W114" s="43" t="n">
        <v>0</v>
      </c>
      <c r="X114" s="43" t="n">
        <v>0</v>
      </c>
      <c r="Y114" s="43" t="n">
        <v>0</v>
      </c>
      <c r="Z114" s="43" t="n">
        <v>0</v>
      </c>
      <c r="AA114" s="43" t="n">
        <v>0</v>
      </c>
      <c r="AB114" s="43" t="n">
        <v>1927</v>
      </c>
      <c r="AC114" s="43" t="n">
        <v>0</v>
      </c>
      <c r="AD114" s="43" t="n">
        <v>0</v>
      </c>
      <c r="AE114" s="43" t="n">
        <v>0</v>
      </c>
      <c r="AF114" s="43"/>
      <c r="AG114" s="41" t="n">
        <v>83646</v>
      </c>
      <c r="AH114" s="41" t="n">
        <v>710697</v>
      </c>
    </row>
    <row r="115" customFormat="false" ht="19.5" hidden="false" customHeight="true" outlineLevel="0" collapsed="false">
      <c r="A115" s="9" t="n">
        <v>112</v>
      </c>
      <c r="B115" s="23" t="s">
        <v>350</v>
      </c>
      <c r="C115" s="45" t="n">
        <v>507460</v>
      </c>
      <c r="D115" s="39" t="n">
        <v>10</v>
      </c>
      <c r="E115" s="38" t="n">
        <v>50746</v>
      </c>
      <c r="F115" s="43" t="n">
        <v>2003</v>
      </c>
      <c r="G115" s="43" t="n">
        <v>29</v>
      </c>
      <c r="H115" s="43" t="n">
        <v>3330</v>
      </c>
      <c r="I115" s="43" t="n">
        <v>-580</v>
      </c>
      <c r="J115" s="43" t="n">
        <v>0</v>
      </c>
      <c r="K115" s="43" t="n">
        <v>23398</v>
      </c>
      <c r="L115" s="40" t="n">
        <v>194442</v>
      </c>
      <c r="M115" s="41" t="n">
        <v>0</v>
      </c>
      <c r="N115" s="43" t="n">
        <v>0</v>
      </c>
      <c r="O115" s="41" t="n">
        <v>273368</v>
      </c>
      <c r="P115" s="41" t="n">
        <v>0</v>
      </c>
      <c r="Q115" s="41" t="n">
        <v>0</v>
      </c>
      <c r="R115" s="41" t="n">
        <v>58077</v>
      </c>
      <c r="S115" s="41" t="n">
        <v>2500</v>
      </c>
      <c r="T115" s="41" t="n">
        <v>0</v>
      </c>
      <c r="U115" s="43" t="n">
        <v>0</v>
      </c>
      <c r="V115" s="43" t="n">
        <v>0</v>
      </c>
      <c r="W115" s="43" t="n">
        <v>0</v>
      </c>
      <c r="X115" s="43" t="n">
        <v>0</v>
      </c>
      <c r="Y115" s="43" t="n">
        <v>0</v>
      </c>
      <c r="Z115" s="43" t="n">
        <v>0</v>
      </c>
      <c r="AA115" s="43" t="n">
        <v>0</v>
      </c>
      <c r="AB115" s="43" t="n">
        <v>4978</v>
      </c>
      <c r="AC115" s="43" t="n">
        <v>0</v>
      </c>
      <c r="AD115" s="43" t="n">
        <v>0</v>
      </c>
      <c r="AE115" s="43" t="n">
        <v>0</v>
      </c>
      <c r="AF115" s="43"/>
      <c r="AG115" s="41" t="n">
        <v>63055</v>
      </c>
      <c r="AH115" s="41" t="n">
        <v>336423</v>
      </c>
    </row>
    <row r="116" customFormat="false" ht="18.75" hidden="false" customHeight="true" outlineLevel="0" collapsed="false">
      <c r="A116" s="9" t="n">
        <v>113</v>
      </c>
      <c r="B116" s="23" t="s">
        <v>411</v>
      </c>
      <c r="C116" s="45" t="n">
        <v>194493</v>
      </c>
      <c r="D116" s="39" t="n">
        <v>10</v>
      </c>
      <c r="E116" s="38" t="n">
        <v>19449</v>
      </c>
      <c r="F116" s="43" t="n">
        <v>0</v>
      </c>
      <c r="G116" s="43" t="n">
        <v>0</v>
      </c>
      <c r="H116" s="43" t="n">
        <v>0</v>
      </c>
      <c r="I116" s="43" t="n">
        <v>0</v>
      </c>
      <c r="J116" s="43" t="n">
        <v>0</v>
      </c>
      <c r="K116" s="43" t="n">
        <v>602</v>
      </c>
      <c r="L116" s="40" t="n">
        <v>287</v>
      </c>
      <c r="M116" s="41" t="n">
        <v>0</v>
      </c>
      <c r="N116" s="43" t="n">
        <v>0</v>
      </c>
      <c r="O116" s="41" t="n">
        <v>20338</v>
      </c>
      <c r="P116" s="41" t="n">
        <v>0</v>
      </c>
      <c r="Q116" s="41" t="n">
        <v>0</v>
      </c>
      <c r="R116" s="41" t="n">
        <v>0</v>
      </c>
      <c r="S116" s="41" t="n">
        <v>0</v>
      </c>
      <c r="T116" s="41" t="n">
        <v>0</v>
      </c>
      <c r="U116" s="43" t="n">
        <v>0</v>
      </c>
      <c r="V116" s="43" t="n">
        <v>0</v>
      </c>
      <c r="W116" s="43" t="n">
        <v>0</v>
      </c>
      <c r="X116" s="43" t="n">
        <v>0</v>
      </c>
      <c r="Y116" s="43" t="n">
        <v>0</v>
      </c>
      <c r="Z116" s="43" t="n">
        <v>0</v>
      </c>
      <c r="AA116" s="43" t="n">
        <v>0</v>
      </c>
      <c r="AB116" s="43" t="n">
        <v>0</v>
      </c>
      <c r="AC116" s="43" t="n">
        <v>0</v>
      </c>
      <c r="AD116" s="43" t="n">
        <v>0</v>
      </c>
      <c r="AE116" s="43" t="n">
        <v>0</v>
      </c>
      <c r="AF116" s="43"/>
      <c r="AG116" s="41" t="n">
        <v>0</v>
      </c>
      <c r="AH116" s="41" t="n">
        <v>20338</v>
      </c>
    </row>
    <row r="117" customFormat="false" ht="19.5" hidden="false" customHeight="true" outlineLevel="0" collapsed="false">
      <c r="A117" s="9" t="n">
        <v>114</v>
      </c>
      <c r="B117" s="23" t="s">
        <v>351</v>
      </c>
      <c r="C117" s="45" t="n">
        <v>819848</v>
      </c>
      <c r="D117" s="39" t="n">
        <v>10</v>
      </c>
      <c r="E117" s="38" t="n">
        <v>81985</v>
      </c>
      <c r="F117" s="43" t="n">
        <v>1372</v>
      </c>
      <c r="G117" s="43" t="n">
        <v>20</v>
      </c>
      <c r="H117" s="43" t="n">
        <v>2281</v>
      </c>
      <c r="I117" s="43" t="n">
        <v>-397</v>
      </c>
      <c r="J117" s="43" t="n">
        <v>0</v>
      </c>
      <c r="K117" s="43" t="n">
        <v>29415</v>
      </c>
      <c r="L117" s="40" t="n">
        <v>94670</v>
      </c>
      <c r="M117" s="41" t="n">
        <v>0</v>
      </c>
      <c r="N117" s="43" t="n">
        <v>0</v>
      </c>
      <c r="O117" s="41" t="n">
        <v>209346</v>
      </c>
      <c r="P117" s="41" t="n">
        <v>0</v>
      </c>
      <c r="Q117" s="41" t="n">
        <v>0</v>
      </c>
      <c r="R117" s="41" t="n">
        <v>37666</v>
      </c>
      <c r="S117" s="41" t="n">
        <v>0</v>
      </c>
      <c r="T117" s="41" t="n">
        <v>0</v>
      </c>
      <c r="U117" s="43" t="n">
        <v>0</v>
      </c>
      <c r="V117" s="43" t="n">
        <v>0</v>
      </c>
      <c r="W117" s="43" t="n">
        <v>0</v>
      </c>
      <c r="X117" s="43" t="n">
        <v>0</v>
      </c>
      <c r="Y117" s="43" t="n">
        <v>0</v>
      </c>
      <c r="Z117" s="43" t="n">
        <v>0</v>
      </c>
      <c r="AA117" s="43" t="n">
        <v>0</v>
      </c>
      <c r="AB117" s="43" t="n">
        <v>3379</v>
      </c>
      <c r="AC117" s="43" t="n">
        <v>0</v>
      </c>
      <c r="AD117" s="43" t="n">
        <v>0</v>
      </c>
      <c r="AE117" s="43" t="n">
        <v>0</v>
      </c>
      <c r="AF117" s="43"/>
      <c r="AG117" s="41" t="n">
        <v>41045</v>
      </c>
      <c r="AH117" s="41" t="n">
        <v>250391</v>
      </c>
    </row>
    <row r="118" customFormat="false" ht="18.75" hidden="false" customHeight="true" outlineLevel="0" collapsed="false">
      <c r="A118" s="9" t="n">
        <v>115</v>
      </c>
      <c r="B118" s="23" t="s">
        <v>412</v>
      </c>
      <c r="C118" s="45" t="n">
        <v>1211648</v>
      </c>
      <c r="D118" s="39" t="n">
        <v>10</v>
      </c>
      <c r="E118" s="38" t="n">
        <v>121165</v>
      </c>
      <c r="F118" s="43" t="n">
        <v>13758</v>
      </c>
      <c r="G118" s="43" t="n">
        <v>201</v>
      </c>
      <c r="H118" s="43" t="n">
        <v>22878</v>
      </c>
      <c r="I118" s="43" t="n">
        <v>-3986</v>
      </c>
      <c r="J118" s="43" t="n">
        <v>289</v>
      </c>
      <c r="K118" s="43" t="n">
        <v>15420</v>
      </c>
      <c r="L118" s="40" t="n">
        <v>117596</v>
      </c>
      <c r="M118" s="41" t="n">
        <v>0</v>
      </c>
      <c r="N118" s="43" t="n">
        <v>0</v>
      </c>
      <c r="O118" s="41" t="n">
        <v>287321</v>
      </c>
      <c r="P118" s="41" t="n">
        <v>0</v>
      </c>
      <c r="Q118" s="41" t="n">
        <v>0</v>
      </c>
      <c r="R118" s="41" t="n">
        <v>47444</v>
      </c>
      <c r="S118" s="41" t="n">
        <v>0</v>
      </c>
      <c r="T118" s="41" t="n">
        <v>0</v>
      </c>
      <c r="U118" s="43" t="n">
        <v>0</v>
      </c>
      <c r="V118" s="43" t="n">
        <v>0</v>
      </c>
      <c r="W118" s="43" t="n">
        <v>0</v>
      </c>
      <c r="X118" s="43" t="n">
        <v>0</v>
      </c>
      <c r="Y118" s="43" t="n">
        <v>0</v>
      </c>
      <c r="Z118" s="43" t="n">
        <v>0</v>
      </c>
      <c r="AA118" s="43" t="n">
        <v>0</v>
      </c>
      <c r="AB118" s="43" t="n">
        <v>11656</v>
      </c>
      <c r="AC118" s="43" t="n">
        <v>0</v>
      </c>
      <c r="AD118" s="43" t="n">
        <v>0</v>
      </c>
      <c r="AE118" s="43" t="n">
        <v>0</v>
      </c>
      <c r="AF118" s="43"/>
      <c r="AG118" s="41" t="n">
        <v>59100</v>
      </c>
      <c r="AH118" s="41" t="n">
        <v>346421</v>
      </c>
    </row>
    <row r="119" customFormat="false" ht="21" hidden="false" customHeight="true" outlineLevel="0" collapsed="false">
      <c r="A119" s="9" t="n">
        <v>116</v>
      </c>
      <c r="B119" s="23" t="s">
        <v>353</v>
      </c>
      <c r="C119" s="45" t="n">
        <v>3293823</v>
      </c>
      <c r="D119" s="39" t="n">
        <v>10</v>
      </c>
      <c r="E119" s="38" t="n">
        <v>329382</v>
      </c>
      <c r="F119" s="43" t="n">
        <v>19867</v>
      </c>
      <c r="G119" s="43" t="n">
        <v>290</v>
      </c>
      <c r="H119" s="43" t="n">
        <v>33036</v>
      </c>
      <c r="I119" s="43" t="n">
        <v>-5757</v>
      </c>
      <c r="J119" s="43" t="n">
        <v>12</v>
      </c>
      <c r="K119" s="43" t="n">
        <v>64220</v>
      </c>
      <c r="L119" s="40" t="n">
        <v>120617</v>
      </c>
      <c r="M119" s="41" t="n">
        <v>0</v>
      </c>
      <c r="N119" s="43" t="n">
        <v>0</v>
      </c>
      <c r="O119" s="41" t="n">
        <v>561667</v>
      </c>
      <c r="P119" s="41" t="n">
        <v>0</v>
      </c>
      <c r="Q119" s="41" t="n">
        <v>0</v>
      </c>
      <c r="R119" s="41" t="n">
        <v>121167</v>
      </c>
      <c r="S119" s="41" t="n">
        <v>1500</v>
      </c>
      <c r="T119" s="41" t="n">
        <v>0</v>
      </c>
      <c r="U119" s="43" t="n">
        <v>0</v>
      </c>
      <c r="V119" s="43" t="n">
        <v>0</v>
      </c>
      <c r="W119" s="43" t="n">
        <v>0</v>
      </c>
      <c r="X119" s="43" t="n">
        <v>0</v>
      </c>
      <c r="Y119" s="43" t="n">
        <v>0</v>
      </c>
      <c r="Z119" s="43" t="n">
        <v>0</v>
      </c>
      <c r="AA119" s="43" t="n">
        <v>0</v>
      </c>
      <c r="AB119" s="43" t="n">
        <v>20455</v>
      </c>
      <c r="AC119" s="43" t="n">
        <v>0</v>
      </c>
      <c r="AD119" s="43" t="n">
        <v>0</v>
      </c>
      <c r="AE119" s="43" t="n">
        <v>0</v>
      </c>
      <c r="AF119" s="43"/>
      <c r="AG119" s="41" t="n">
        <v>141622</v>
      </c>
      <c r="AH119" s="41" t="n">
        <v>703289</v>
      </c>
    </row>
    <row r="120" customFormat="false" ht="19.5" hidden="false" customHeight="true" outlineLevel="0" collapsed="false">
      <c r="A120" s="9" t="n">
        <v>117</v>
      </c>
      <c r="B120" s="23" t="s">
        <v>354</v>
      </c>
      <c r="C120" s="45" t="n">
        <v>6168958</v>
      </c>
      <c r="D120" s="39" t="n">
        <v>10</v>
      </c>
      <c r="E120" s="38" t="n">
        <v>616896</v>
      </c>
      <c r="F120" s="43" t="n">
        <v>8364</v>
      </c>
      <c r="G120" s="43" t="n">
        <v>122</v>
      </c>
      <c r="H120" s="43" t="n">
        <v>13908</v>
      </c>
      <c r="I120" s="43" t="n">
        <v>-2424</v>
      </c>
      <c r="J120" s="43" t="n">
        <v>1</v>
      </c>
      <c r="K120" s="43" t="n">
        <v>138105</v>
      </c>
      <c r="L120" s="40" t="n">
        <v>355228</v>
      </c>
      <c r="M120" s="41" t="n">
        <v>0</v>
      </c>
      <c r="N120" s="43" t="n">
        <v>0</v>
      </c>
      <c r="O120" s="41" t="n">
        <v>1130200</v>
      </c>
      <c r="P120" s="41" t="n">
        <v>0</v>
      </c>
      <c r="Q120" s="41" t="n">
        <v>0</v>
      </c>
      <c r="R120" s="41" t="n">
        <v>135707</v>
      </c>
      <c r="S120" s="41" t="n">
        <v>0</v>
      </c>
      <c r="T120" s="41" t="n">
        <v>0</v>
      </c>
      <c r="U120" s="43" t="n">
        <v>0</v>
      </c>
      <c r="V120" s="43" t="n">
        <v>0</v>
      </c>
      <c r="W120" s="43" t="n">
        <v>0</v>
      </c>
      <c r="X120" s="43" t="n">
        <v>0</v>
      </c>
      <c r="Y120" s="43" t="n">
        <v>0</v>
      </c>
      <c r="Z120" s="43" t="n">
        <v>0</v>
      </c>
      <c r="AA120" s="43" t="n">
        <v>0</v>
      </c>
      <c r="AB120" s="43" t="n">
        <v>34799</v>
      </c>
      <c r="AC120" s="43" t="n">
        <v>0</v>
      </c>
      <c r="AD120" s="43" t="n">
        <v>0</v>
      </c>
      <c r="AE120" s="43" t="n">
        <v>0</v>
      </c>
      <c r="AF120" s="43"/>
      <c r="AG120" s="41" t="n">
        <v>170506</v>
      </c>
      <c r="AH120" s="41" t="n">
        <v>1300706</v>
      </c>
    </row>
    <row r="121" customFormat="false" ht="18.75" hidden="false" customHeight="true" outlineLevel="0" collapsed="false">
      <c r="A121" s="9" t="n">
        <v>118</v>
      </c>
      <c r="B121" s="23" t="s">
        <v>355</v>
      </c>
      <c r="C121" s="45" t="n">
        <v>1275577</v>
      </c>
      <c r="D121" s="39" t="n">
        <v>10</v>
      </c>
      <c r="E121" s="38" t="n">
        <v>127558</v>
      </c>
      <c r="F121" s="43" t="n">
        <v>1346</v>
      </c>
      <c r="G121" s="43" t="n">
        <v>20</v>
      </c>
      <c r="H121" s="43" t="n">
        <v>2239</v>
      </c>
      <c r="I121" s="43" t="n">
        <v>-390</v>
      </c>
      <c r="J121" s="43" t="n">
        <v>0</v>
      </c>
      <c r="K121" s="43" t="n">
        <v>53848</v>
      </c>
      <c r="L121" s="40" t="n">
        <v>255737</v>
      </c>
      <c r="M121" s="41" t="n">
        <v>0</v>
      </c>
      <c r="N121" s="43" t="n">
        <v>0</v>
      </c>
      <c r="O121" s="41" t="n">
        <v>440358</v>
      </c>
      <c r="P121" s="41" t="n">
        <v>0</v>
      </c>
      <c r="Q121" s="41" t="n">
        <v>0</v>
      </c>
      <c r="R121" s="41" t="n">
        <v>92382</v>
      </c>
      <c r="S121" s="41" t="n">
        <v>0</v>
      </c>
      <c r="T121" s="41" t="n">
        <v>0</v>
      </c>
      <c r="U121" s="43" t="n">
        <v>0</v>
      </c>
      <c r="V121" s="43" t="n">
        <v>0</v>
      </c>
      <c r="W121" s="43" t="n">
        <v>0</v>
      </c>
      <c r="X121" s="43" t="n">
        <v>0</v>
      </c>
      <c r="Y121" s="43" t="n">
        <v>0</v>
      </c>
      <c r="Z121" s="43" t="n">
        <v>0</v>
      </c>
      <c r="AA121" s="43" t="n">
        <v>0</v>
      </c>
      <c r="AB121" s="43" t="n">
        <v>1069</v>
      </c>
      <c r="AC121" s="43" t="n">
        <v>0</v>
      </c>
      <c r="AD121" s="43" t="n">
        <v>0</v>
      </c>
      <c r="AE121" s="43" t="n">
        <v>0</v>
      </c>
      <c r="AF121" s="43"/>
      <c r="AG121" s="41" t="n">
        <v>93451</v>
      </c>
      <c r="AH121" s="41" t="n">
        <v>533809</v>
      </c>
    </row>
    <row r="122" customFormat="false" ht="19.5" hidden="false" customHeight="true" outlineLevel="0" collapsed="false">
      <c r="A122" s="9" t="n">
        <v>119</v>
      </c>
      <c r="B122" s="23" t="s">
        <v>356</v>
      </c>
      <c r="C122" s="45" t="n">
        <v>430659</v>
      </c>
      <c r="D122" s="39" t="n">
        <v>10</v>
      </c>
      <c r="E122" s="38" t="n">
        <v>43066</v>
      </c>
      <c r="F122" s="43" t="n">
        <v>1296</v>
      </c>
      <c r="G122" s="43" t="n">
        <v>19</v>
      </c>
      <c r="H122" s="43" t="n">
        <v>2155</v>
      </c>
      <c r="I122" s="43" t="n">
        <v>-376</v>
      </c>
      <c r="J122" s="43" t="n">
        <v>6</v>
      </c>
      <c r="K122" s="43" t="n">
        <v>4151</v>
      </c>
      <c r="L122" s="40" t="n">
        <v>127617</v>
      </c>
      <c r="M122" s="41" t="n">
        <v>0</v>
      </c>
      <c r="N122" s="43" t="n">
        <v>0</v>
      </c>
      <c r="O122" s="41" t="n">
        <v>177934</v>
      </c>
      <c r="P122" s="41" t="n">
        <v>0</v>
      </c>
      <c r="Q122" s="41" t="n">
        <v>0</v>
      </c>
      <c r="R122" s="41" t="n">
        <v>15996</v>
      </c>
      <c r="S122" s="41" t="n">
        <v>0</v>
      </c>
      <c r="T122" s="41" t="n">
        <v>0</v>
      </c>
      <c r="U122" s="43" t="n">
        <v>0</v>
      </c>
      <c r="V122" s="43" t="n">
        <v>0</v>
      </c>
      <c r="W122" s="43" t="n">
        <v>0</v>
      </c>
      <c r="X122" s="43" t="n">
        <v>0</v>
      </c>
      <c r="Y122" s="43" t="n">
        <v>0</v>
      </c>
      <c r="Z122" s="43" t="n">
        <v>0</v>
      </c>
      <c r="AA122" s="43" t="n">
        <v>0</v>
      </c>
      <c r="AB122" s="43" t="n">
        <v>1290</v>
      </c>
      <c r="AC122" s="43" t="n">
        <v>0</v>
      </c>
      <c r="AD122" s="43" t="n">
        <v>0</v>
      </c>
      <c r="AE122" s="43" t="n">
        <v>0</v>
      </c>
      <c r="AF122" s="43"/>
      <c r="AG122" s="41" t="n">
        <v>17286</v>
      </c>
      <c r="AH122" s="41" t="n">
        <v>195220</v>
      </c>
    </row>
    <row r="123" customFormat="false" ht="18.75" hidden="false" customHeight="true" outlineLevel="0" collapsed="false">
      <c r="A123" s="9" t="n">
        <v>120</v>
      </c>
      <c r="B123" s="23" t="s">
        <v>357</v>
      </c>
      <c r="C123" s="45" t="n">
        <v>903168</v>
      </c>
      <c r="D123" s="39" t="n">
        <v>10</v>
      </c>
      <c r="E123" s="38" t="n">
        <v>90317</v>
      </c>
      <c r="F123" s="43" t="n">
        <v>900</v>
      </c>
      <c r="G123" s="43" t="n">
        <v>13</v>
      </c>
      <c r="H123" s="43" t="n">
        <v>1497</v>
      </c>
      <c r="I123" s="43" t="n">
        <v>-261</v>
      </c>
      <c r="J123" s="43" t="n">
        <v>0</v>
      </c>
      <c r="K123" s="43" t="n">
        <v>11562</v>
      </c>
      <c r="L123" s="40" t="n">
        <v>29826</v>
      </c>
      <c r="M123" s="41" t="n">
        <v>0</v>
      </c>
      <c r="N123" s="43" t="n">
        <v>0</v>
      </c>
      <c r="O123" s="41" t="n">
        <v>133854</v>
      </c>
      <c r="P123" s="41" t="n">
        <v>0</v>
      </c>
      <c r="Q123" s="41" t="n">
        <v>0</v>
      </c>
      <c r="R123" s="41" t="n">
        <v>55871</v>
      </c>
      <c r="S123" s="41" t="n">
        <v>0</v>
      </c>
      <c r="T123" s="41" t="n">
        <v>0</v>
      </c>
      <c r="U123" s="43" t="n">
        <v>0</v>
      </c>
      <c r="V123" s="43" t="n">
        <v>0</v>
      </c>
      <c r="W123" s="43" t="n">
        <v>0</v>
      </c>
      <c r="X123" s="43" t="n">
        <v>0</v>
      </c>
      <c r="Y123" s="43" t="n">
        <v>0</v>
      </c>
      <c r="Z123" s="43" t="n">
        <v>0</v>
      </c>
      <c r="AA123" s="43" t="n">
        <v>0</v>
      </c>
      <c r="AB123" s="43" t="n">
        <v>0</v>
      </c>
      <c r="AC123" s="43" t="n">
        <v>0</v>
      </c>
      <c r="AD123" s="43" t="n">
        <v>0</v>
      </c>
      <c r="AE123" s="43" t="n">
        <v>0</v>
      </c>
      <c r="AF123" s="43"/>
      <c r="AG123" s="41" t="n">
        <v>55871</v>
      </c>
      <c r="AH123" s="41" t="n">
        <v>189725</v>
      </c>
    </row>
    <row r="124" customFormat="false" ht="19.5" hidden="false" customHeight="true" outlineLevel="0" collapsed="false">
      <c r="A124" s="9" t="n">
        <v>121</v>
      </c>
      <c r="B124" s="23" t="s">
        <v>358</v>
      </c>
      <c r="C124" s="45" t="n">
        <v>4213319</v>
      </c>
      <c r="D124" s="39" t="n">
        <v>10</v>
      </c>
      <c r="E124" s="38" t="n">
        <v>421332</v>
      </c>
      <c r="F124" s="43" t="n">
        <v>2651</v>
      </c>
      <c r="G124" s="43" t="n">
        <v>39</v>
      </c>
      <c r="H124" s="43" t="n">
        <v>4408</v>
      </c>
      <c r="I124" s="43" t="n">
        <v>-768</v>
      </c>
      <c r="J124" s="43" t="n">
        <v>0</v>
      </c>
      <c r="K124" s="43" t="n">
        <v>38110</v>
      </c>
      <c r="L124" s="40" t="n">
        <v>237938</v>
      </c>
      <c r="M124" s="41" t="n">
        <v>0</v>
      </c>
      <c r="N124" s="43" t="n">
        <v>0</v>
      </c>
      <c r="O124" s="41" t="n">
        <v>703710</v>
      </c>
      <c r="P124" s="41" t="n">
        <v>0</v>
      </c>
      <c r="Q124" s="41" t="n">
        <v>0</v>
      </c>
      <c r="R124" s="41" t="n">
        <v>99432</v>
      </c>
      <c r="S124" s="41" t="n">
        <v>0</v>
      </c>
      <c r="T124" s="41" t="n">
        <v>0</v>
      </c>
      <c r="U124" s="43" t="n">
        <v>0</v>
      </c>
      <c r="V124" s="43" t="n">
        <v>0</v>
      </c>
      <c r="W124" s="43" t="n">
        <v>0</v>
      </c>
      <c r="X124" s="43" t="n">
        <v>0</v>
      </c>
      <c r="Y124" s="43" t="n">
        <v>0</v>
      </c>
      <c r="Z124" s="43" t="n">
        <v>0</v>
      </c>
      <c r="AA124" s="43" t="n">
        <v>0</v>
      </c>
      <c r="AB124" s="43" t="n">
        <v>4347</v>
      </c>
      <c r="AC124" s="43" t="n">
        <v>0</v>
      </c>
      <c r="AD124" s="43" t="n">
        <v>0</v>
      </c>
      <c r="AE124" s="43" t="n">
        <v>0</v>
      </c>
      <c r="AF124" s="43"/>
      <c r="AG124" s="41" t="n">
        <v>103779</v>
      </c>
      <c r="AH124" s="41" t="n">
        <v>807489</v>
      </c>
    </row>
    <row r="125" customFormat="false" ht="19.5" hidden="false" customHeight="true" outlineLevel="0" collapsed="false">
      <c r="A125" s="9" t="n">
        <v>122</v>
      </c>
      <c r="B125" s="23" t="s">
        <v>359</v>
      </c>
      <c r="C125" s="45" t="n">
        <v>194984</v>
      </c>
      <c r="D125" s="39" t="n">
        <v>10</v>
      </c>
      <c r="E125" s="38" t="n">
        <v>19498</v>
      </c>
      <c r="F125" s="43" t="n">
        <v>968</v>
      </c>
      <c r="G125" s="43" t="n">
        <v>14</v>
      </c>
      <c r="H125" s="43" t="n">
        <v>1609</v>
      </c>
      <c r="I125" s="43" t="n">
        <v>-280</v>
      </c>
      <c r="J125" s="43" t="n">
        <v>0</v>
      </c>
      <c r="K125" s="43" t="n">
        <v>5366</v>
      </c>
      <c r="L125" s="40" t="n">
        <v>30806</v>
      </c>
      <c r="M125" s="41" t="n">
        <v>0</v>
      </c>
      <c r="N125" s="43" t="n">
        <v>0</v>
      </c>
      <c r="O125" s="41" t="n">
        <v>57981</v>
      </c>
      <c r="P125" s="41" t="n">
        <v>0</v>
      </c>
      <c r="Q125" s="41" t="n">
        <v>0</v>
      </c>
      <c r="R125" s="41" t="n">
        <v>27993</v>
      </c>
      <c r="S125" s="41" t="n">
        <v>0</v>
      </c>
      <c r="T125" s="41" t="n">
        <v>0</v>
      </c>
      <c r="U125" s="43" t="n">
        <v>0</v>
      </c>
      <c r="V125" s="43" t="n">
        <v>0</v>
      </c>
      <c r="W125" s="43" t="n">
        <v>0</v>
      </c>
      <c r="X125" s="43" t="n">
        <v>0</v>
      </c>
      <c r="Y125" s="43" t="n">
        <v>0</v>
      </c>
      <c r="Z125" s="43" t="n">
        <v>0</v>
      </c>
      <c r="AA125" s="43" t="n">
        <v>0</v>
      </c>
      <c r="AB125" s="43" t="n">
        <v>1706</v>
      </c>
      <c r="AC125" s="43" t="n">
        <v>0</v>
      </c>
      <c r="AD125" s="43" t="n">
        <v>0</v>
      </c>
      <c r="AE125" s="43" t="n">
        <v>0</v>
      </c>
      <c r="AF125" s="43"/>
      <c r="AG125" s="41" t="n">
        <v>29699</v>
      </c>
      <c r="AH125" s="41" t="n">
        <v>87680</v>
      </c>
    </row>
    <row r="126" customFormat="false" ht="15.6" hidden="false" customHeight="false" outlineLevel="0" collapsed="false">
      <c r="A126" s="9" t="n">
        <v>123</v>
      </c>
      <c r="B126" s="23" t="s">
        <v>360</v>
      </c>
      <c r="C126" s="45" t="n">
        <v>1091525</v>
      </c>
      <c r="D126" s="39" t="n">
        <v>10</v>
      </c>
      <c r="E126" s="38" t="n">
        <v>109153</v>
      </c>
      <c r="F126" s="43" t="n">
        <v>2356</v>
      </c>
      <c r="G126" s="43" t="n">
        <v>34</v>
      </c>
      <c r="H126" s="43" t="n">
        <v>3918</v>
      </c>
      <c r="I126" s="43" t="n">
        <v>-683</v>
      </c>
      <c r="J126" s="43" t="n">
        <v>192</v>
      </c>
      <c r="K126" s="43" t="n">
        <v>21976</v>
      </c>
      <c r="L126" s="40" t="n">
        <v>176815</v>
      </c>
      <c r="M126" s="41" t="n">
        <v>0</v>
      </c>
      <c r="N126" s="43" t="n">
        <v>0</v>
      </c>
      <c r="O126" s="41" t="n">
        <v>313761</v>
      </c>
      <c r="P126" s="41" t="n">
        <v>0</v>
      </c>
      <c r="Q126" s="41" t="n">
        <v>0</v>
      </c>
      <c r="R126" s="41" t="n">
        <v>48461</v>
      </c>
      <c r="S126" s="41" t="n">
        <v>0</v>
      </c>
      <c r="T126" s="41" t="n">
        <v>0</v>
      </c>
      <c r="U126" s="43" t="n">
        <v>0</v>
      </c>
      <c r="V126" s="43" t="n">
        <v>0</v>
      </c>
      <c r="W126" s="43" t="n">
        <v>0</v>
      </c>
      <c r="X126" s="43" t="n">
        <v>0</v>
      </c>
      <c r="Y126" s="43" t="n">
        <v>0</v>
      </c>
      <c r="Z126" s="43" t="n">
        <v>0</v>
      </c>
      <c r="AA126" s="43" t="n">
        <v>0</v>
      </c>
      <c r="AB126" s="43" t="n">
        <v>400</v>
      </c>
      <c r="AC126" s="43" t="n">
        <v>0</v>
      </c>
      <c r="AD126" s="43" t="n">
        <v>0</v>
      </c>
      <c r="AE126" s="43" t="n">
        <v>0</v>
      </c>
      <c r="AF126" s="43"/>
      <c r="AG126" s="41" t="n">
        <v>48861</v>
      </c>
      <c r="AH126" s="41" t="n">
        <v>362622</v>
      </c>
    </row>
    <row r="127" customFormat="false" ht="18.75" hidden="false" customHeight="true" outlineLevel="0" collapsed="false">
      <c r="A127" s="9" t="n">
        <v>124</v>
      </c>
      <c r="B127" s="23" t="s">
        <v>361</v>
      </c>
      <c r="C127" s="45" t="n">
        <v>24150</v>
      </c>
      <c r="D127" s="39" t="n">
        <v>10</v>
      </c>
      <c r="E127" s="38" t="n">
        <v>2415</v>
      </c>
      <c r="F127" s="43" t="n">
        <v>0</v>
      </c>
      <c r="G127" s="43" t="n">
        <v>0</v>
      </c>
      <c r="H127" s="43" t="n">
        <v>0</v>
      </c>
      <c r="I127" s="43" t="n">
        <v>0</v>
      </c>
      <c r="J127" s="43" t="n">
        <v>0</v>
      </c>
      <c r="K127" s="43" t="n">
        <v>167</v>
      </c>
      <c r="L127" s="40" t="n">
        <v>16</v>
      </c>
      <c r="M127" s="41" t="n">
        <v>0</v>
      </c>
      <c r="N127" s="43" t="n">
        <v>0</v>
      </c>
      <c r="O127" s="41" t="n">
        <v>2598</v>
      </c>
      <c r="P127" s="41" t="n">
        <v>0</v>
      </c>
      <c r="Q127" s="41" t="n">
        <v>0</v>
      </c>
      <c r="R127" s="41" t="n">
        <v>0</v>
      </c>
      <c r="S127" s="41" t="n">
        <v>0</v>
      </c>
      <c r="T127" s="41" t="n">
        <v>0</v>
      </c>
      <c r="U127" s="43" t="n">
        <v>0</v>
      </c>
      <c r="V127" s="43" t="n">
        <v>0</v>
      </c>
      <c r="W127" s="43" t="n">
        <v>0</v>
      </c>
      <c r="X127" s="43" t="n">
        <v>0</v>
      </c>
      <c r="Y127" s="43" t="n">
        <v>0</v>
      </c>
      <c r="Z127" s="43" t="n">
        <v>0</v>
      </c>
      <c r="AA127" s="43" t="n">
        <v>0</v>
      </c>
      <c r="AB127" s="43" t="n">
        <v>0</v>
      </c>
      <c r="AC127" s="43" t="n">
        <v>0</v>
      </c>
      <c r="AD127" s="43" t="n">
        <v>0</v>
      </c>
      <c r="AE127" s="43" t="n">
        <v>0</v>
      </c>
      <c r="AF127" s="43"/>
      <c r="AG127" s="41" t="n">
        <v>0</v>
      </c>
      <c r="AH127" s="41" t="n">
        <v>2598</v>
      </c>
    </row>
    <row r="128" customFormat="false" ht="18.75" hidden="false" customHeight="true" outlineLevel="0" collapsed="false">
      <c r="A128" s="9" t="n">
        <v>125</v>
      </c>
      <c r="B128" s="23" t="s">
        <v>413</v>
      </c>
      <c r="C128" s="45" t="n">
        <v>8477383</v>
      </c>
      <c r="D128" s="39" t="n">
        <v>10</v>
      </c>
      <c r="E128" s="38" t="n">
        <v>847738</v>
      </c>
      <c r="F128" s="43" t="n">
        <v>14280</v>
      </c>
      <c r="G128" s="43" t="n">
        <v>209</v>
      </c>
      <c r="H128" s="43" t="n">
        <v>23745</v>
      </c>
      <c r="I128" s="43" t="n">
        <v>-4138</v>
      </c>
      <c r="J128" s="43" t="n">
        <v>41</v>
      </c>
      <c r="K128" s="43" t="n">
        <v>221520</v>
      </c>
      <c r="L128" s="40" t="n">
        <v>1849563</v>
      </c>
      <c r="M128" s="41" t="n">
        <v>0</v>
      </c>
      <c r="N128" s="43" t="n">
        <v>0</v>
      </c>
      <c r="O128" s="41" t="n">
        <v>2952958</v>
      </c>
      <c r="P128" s="41" t="n">
        <v>0</v>
      </c>
      <c r="Q128" s="41" t="n">
        <v>0</v>
      </c>
      <c r="R128" s="41" t="n">
        <v>729414</v>
      </c>
      <c r="S128" s="41" t="n">
        <v>0</v>
      </c>
      <c r="T128" s="41" t="n">
        <v>0</v>
      </c>
      <c r="U128" s="43" t="n">
        <v>0</v>
      </c>
      <c r="V128" s="43" t="n">
        <v>0</v>
      </c>
      <c r="W128" s="43" t="n">
        <v>0</v>
      </c>
      <c r="X128" s="43" t="n">
        <v>0</v>
      </c>
      <c r="Y128" s="43" t="n">
        <v>0</v>
      </c>
      <c r="Z128" s="43" t="n">
        <v>0</v>
      </c>
      <c r="AA128" s="43" t="n">
        <v>0</v>
      </c>
      <c r="AB128" s="43" t="n">
        <v>20470</v>
      </c>
      <c r="AC128" s="43" t="n">
        <v>0</v>
      </c>
      <c r="AD128" s="43" t="n">
        <v>0</v>
      </c>
      <c r="AE128" s="43" t="n">
        <v>0</v>
      </c>
      <c r="AF128" s="43"/>
      <c r="AG128" s="41" t="n">
        <v>749884</v>
      </c>
      <c r="AH128" s="41" t="n">
        <v>3702842</v>
      </c>
    </row>
    <row r="129" customFormat="false" ht="18.75" hidden="false" customHeight="true" outlineLevel="0" collapsed="false">
      <c r="A129" s="9" t="n">
        <v>126</v>
      </c>
      <c r="B129" s="23" t="s">
        <v>414</v>
      </c>
      <c r="C129" s="45" t="n">
        <v>459612</v>
      </c>
      <c r="D129" s="39" t="n">
        <v>10</v>
      </c>
      <c r="E129" s="38" t="n">
        <v>45961</v>
      </c>
      <c r="F129" s="43" t="n">
        <v>9610</v>
      </c>
      <c r="G129" s="43" t="n">
        <v>141</v>
      </c>
      <c r="H129" s="43" t="n">
        <v>15979</v>
      </c>
      <c r="I129" s="43" t="n">
        <v>-2784</v>
      </c>
      <c r="J129" s="43" t="n">
        <v>2</v>
      </c>
      <c r="K129" s="43" t="n">
        <v>10348</v>
      </c>
      <c r="L129" s="40" t="n">
        <v>57535</v>
      </c>
      <c r="M129" s="41" t="n">
        <v>0</v>
      </c>
      <c r="N129" s="43" t="n">
        <v>0</v>
      </c>
      <c r="O129" s="41" t="n">
        <v>136792</v>
      </c>
      <c r="P129" s="41" t="n">
        <v>0</v>
      </c>
      <c r="Q129" s="41" t="n">
        <v>0</v>
      </c>
      <c r="R129" s="41" t="n">
        <v>28889</v>
      </c>
      <c r="S129" s="41" t="n">
        <v>0</v>
      </c>
      <c r="T129" s="41" t="n">
        <v>0</v>
      </c>
      <c r="U129" s="43" t="n">
        <v>0</v>
      </c>
      <c r="V129" s="43" t="n">
        <v>0</v>
      </c>
      <c r="W129" s="43" t="n">
        <v>0</v>
      </c>
      <c r="X129" s="43" t="n">
        <v>0</v>
      </c>
      <c r="Y129" s="43" t="n">
        <v>0</v>
      </c>
      <c r="Z129" s="43" t="n">
        <v>0</v>
      </c>
      <c r="AA129" s="43" t="n">
        <v>0</v>
      </c>
      <c r="AB129" s="43" t="n">
        <v>3572</v>
      </c>
      <c r="AC129" s="43" t="n">
        <v>0</v>
      </c>
      <c r="AD129" s="43" t="n">
        <v>0</v>
      </c>
      <c r="AE129" s="43" t="n">
        <v>0</v>
      </c>
      <c r="AF129" s="43"/>
      <c r="AG129" s="41" t="n">
        <v>32461</v>
      </c>
      <c r="AH129" s="41" t="n">
        <v>169253</v>
      </c>
    </row>
    <row r="130" customFormat="false" ht="19.5" hidden="false" customHeight="true" outlineLevel="0" collapsed="false">
      <c r="A130" s="9" t="n">
        <v>127</v>
      </c>
      <c r="B130" s="23" t="s">
        <v>362</v>
      </c>
      <c r="C130" s="45" t="n">
        <v>1668704</v>
      </c>
      <c r="D130" s="39" t="n">
        <v>10</v>
      </c>
      <c r="E130" s="38" t="n">
        <v>166870</v>
      </c>
      <c r="F130" s="43" t="n">
        <v>4754</v>
      </c>
      <c r="G130" s="43" t="n">
        <v>70</v>
      </c>
      <c r="H130" s="43" t="n">
        <v>7906</v>
      </c>
      <c r="I130" s="43" t="n">
        <v>-1378</v>
      </c>
      <c r="J130" s="43" t="n">
        <v>0</v>
      </c>
      <c r="K130" s="43" t="n">
        <v>48566</v>
      </c>
      <c r="L130" s="40" t="n">
        <v>103581</v>
      </c>
      <c r="M130" s="41" t="n">
        <v>0</v>
      </c>
      <c r="N130" s="43" t="n">
        <v>0</v>
      </c>
      <c r="O130" s="41" t="n">
        <v>330369</v>
      </c>
      <c r="P130" s="41" t="n">
        <v>0</v>
      </c>
      <c r="Q130" s="41" t="n">
        <v>0</v>
      </c>
      <c r="R130" s="41" t="n">
        <v>52968</v>
      </c>
      <c r="S130" s="41" t="n">
        <v>0</v>
      </c>
      <c r="T130" s="41" t="n">
        <v>0</v>
      </c>
      <c r="U130" s="43" t="n">
        <v>0</v>
      </c>
      <c r="V130" s="43" t="n">
        <v>0</v>
      </c>
      <c r="W130" s="43" t="n">
        <v>0</v>
      </c>
      <c r="X130" s="43" t="n">
        <v>0</v>
      </c>
      <c r="Y130" s="43" t="n">
        <v>0</v>
      </c>
      <c r="Z130" s="43" t="n">
        <v>0</v>
      </c>
      <c r="AA130" s="43" t="n">
        <v>0</v>
      </c>
      <c r="AB130" s="43" t="n">
        <v>3734</v>
      </c>
      <c r="AC130" s="43" t="n">
        <v>0</v>
      </c>
      <c r="AD130" s="43" t="n">
        <v>0</v>
      </c>
      <c r="AE130" s="43" t="n">
        <v>0</v>
      </c>
      <c r="AF130" s="43"/>
      <c r="AG130" s="41" t="n">
        <v>56702</v>
      </c>
      <c r="AH130" s="41" t="n">
        <v>387071</v>
      </c>
    </row>
    <row r="131" customFormat="false" ht="19.5" hidden="false" customHeight="true" outlineLevel="0" collapsed="false">
      <c r="A131" s="9" t="n">
        <v>128</v>
      </c>
      <c r="B131" s="23" t="s">
        <v>363</v>
      </c>
      <c r="C131" s="45" t="n">
        <v>9375708</v>
      </c>
      <c r="D131" s="39" t="n">
        <v>10</v>
      </c>
      <c r="E131" s="38" t="n">
        <v>937571</v>
      </c>
      <c r="F131" s="43" t="n">
        <v>16863</v>
      </c>
      <c r="G131" s="43" t="n">
        <v>247</v>
      </c>
      <c r="H131" s="43" t="n">
        <v>28041</v>
      </c>
      <c r="I131" s="43" t="n">
        <v>-4886</v>
      </c>
      <c r="J131" s="43" t="n">
        <v>156</v>
      </c>
      <c r="K131" s="43" t="n">
        <v>243501</v>
      </c>
      <c r="L131" s="40" t="n">
        <v>1046971</v>
      </c>
      <c r="M131" s="41" t="n">
        <v>0</v>
      </c>
      <c r="N131" s="43" t="n">
        <v>0</v>
      </c>
      <c r="O131" s="41" t="n">
        <v>2268464</v>
      </c>
      <c r="P131" s="41" t="n">
        <v>0</v>
      </c>
      <c r="Q131" s="41" t="n">
        <v>0</v>
      </c>
      <c r="R131" s="41" t="n">
        <v>361080</v>
      </c>
      <c r="S131" s="41" t="n">
        <v>0</v>
      </c>
      <c r="T131" s="41" t="n">
        <v>0</v>
      </c>
      <c r="U131" s="43" t="n">
        <v>0</v>
      </c>
      <c r="V131" s="43" t="n">
        <v>0</v>
      </c>
      <c r="W131" s="43" t="n">
        <v>0</v>
      </c>
      <c r="X131" s="43" t="n">
        <v>0</v>
      </c>
      <c r="Y131" s="43" t="n">
        <v>0</v>
      </c>
      <c r="Z131" s="43" t="n">
        <v>0</v>
      </c>
      <c r="AA131" s="43" t="n">
        <v>0</v>
      </c>
      <c r="AB131" s="43" t="n">
        <v>60127</v>
      </c>
      <c r="AC131" s="43" t="n">
        <v>0</v>
      </c>
      <c r="AD131" s="43" t="n">
        <v>0</v>
      </c>
      <c r="AE131" s="43" t="n">
        <v>0</v>
      </c>
      <c r="AF131" s="43"/>
      <c r="AG131" s="41" t="n">
        <v>421207</v>
      </c>
      <c r="AH131" s="41" t="n">
        <v>2689671</v>
      </c>
    </row>
    <row r="132" customFormat="false" ht="18.75" hidden="false" customHeight="true" outlineLevel="0" collapsed="false">
      <c r="A132" s="9" t="n">
        <v>129</v>
      </c>
      <c r="B132" s="23" t="s">
        <v>364</v>
      </c>
      <c r="C132" s="45" t="n">
        <v>612070</v>
      </c>
      <c r="D132" s="39" t="n">
        <v>10</v>
      </c>
      <c r="E132" s="38" t="n">
        <v>61207</v>
      </c>
      <c r="F132" s="43" t="n">
        <v>968</v>
      </c>
      <c r="G132" s="43" t="n">
        <v>14</v>
      </c>
      <c r="H132" s="43" t="n">
        <v>1609</v>
      </c>
      <c r="I132" s="43" t="n">
        <v>-280</v>
      </c>
      <c r="J132" s="43" t="n">
        <v>0</v>
      </c>
      <c r="K132" s="43" t="n">
        <v>9023</v>
      </c>
      <c r="L132" s="40" t="n">
        <v>36423</v>
      </c>
      <c r="M132" s="41" t="n">
        <v>0</v>
      </c>
      <c r="N132" s="43" t="n">
        <v>0</v>
      </c>
      <c r="O132" s="41" t="n">
        <v>108964</v>
      </c>
      <c r="P132" s="41" t="n">
        <v>0</v>
      </c>
      <c r="Q132" s="41" t="n">
        <v>0</v>
      </c>
      <c r="R132" s="41" t="n">
        <v>21616</v>
      </c>
      <c r="S132" s="41" t="n">
        <v>3700</v>
      </c>
      <c r="T132" s="41" t="n">
        <v>0</v>
      </c>
      <c r="U132" s="43" t="n">
        <v>0</v>
      </c>
      <c r="V132" s="43" t="n">
        <v>0</v>
      </c>
      <c r="W132" s="43" t="n">
        <v>0</v>
      </c>
      <c r="X132" s="43" t="n">
        <v>0</v>
      </c>
      <c r="Y132" s="43" t="n">
        <v>0</v>
      </c>
      <c r="Z132" s="43" t="n">
        <v>0</v>
      </c>
      <c r="AA132" s="43" t="n">
        <v>0</v>
      </c>
      <c r="AB132" s="43" t="n">
        <v>1455</v>
      </c>
      <c r="AC132" s="43" t="n">
        <v>0</v>
      </c>
      <c r="AD132" s="43" t="n">
        <v>0</v>
      </c>
      <c r="AE132" s="43" t="n">
        <v>0</v>
      </c>
      <c r="AF132" s="43"/>
      <c r="AG132" s="41" t="n">
        <v>23071</v>
      </c>
      <c r="AH132" s="41" t="n">
        <v>132035</v>
      </c>
    </row>
    <row r="133" customFormat="false" ht="18.75" hidden="false" customHeight="true" outlineLevel="0" collapsed="false">
      <c r="A133" s="9" t="n">
        <v>130</v>
      </c>
      <c r="B133" s="23" t="s">
        <v>365</v>
      </c>
      <c r="C133" s="45" t="n">
        <v>421752</v>
      </c>
      <c r="D133" s="39" t="n">
        <v>10</v>
      </c>
      <c r="E133" s="38" t="n">
        <v>42175</v>
      </c>
      <c r="F133" s="43" t="n">
        <v>749</v>
      </c>
      <c r="G133" s="43" t="n">
        <v>11</v>
      </c>
      <c r="H133" s="43" t="n">
        <v>1245</v>
      </c>
      <c r="I133" s="43" t="n">
        <v>-217</v>
      </c>
      <c r="J133" s="43" t="n">
        <v>0</v>
      </c>
      <c r="K133" s="43" t="n">
        <v>2946</v>
      </c>
      <c r="L133" s="40" t="n">
        <v>50871</v>
      </c>
      <c r="M133" s="41" t="n">
        <v>0</v>
      </c>
      <c r="N133" s="43" t="n">
        <v>0</v>
      </c>
      <c r="O133" s="41" t="n">
        <v>97780</v>
      </c>
      <c r="P133" s="41" t="n">
        <v>0</v>
      </c>
      <c r="Q133" s="41" t="n">
        <v>0</v>
      </c>
      <c r="R133" s="41" t="n">
        <v>6690</v>
      </c>
      <c r="S133" s="41" t="n">
        <v>0</v>
      </c>
      <c r="T133" s="41" t="n">
        <v>0</v>
      </c>
      <c r="U133" s="43" t="n">
        <v>0</v>
      </c>
      <c r="V133" s="43" t="n">
        <v>0</v>
      </c>
      <c r="W133" s="43" t="n">
        <v>0</v>
      </c>
      <c r="X133" s="43" t="n">
        <v>0</v>
      </c>
      <c r="Y133" s="43" t="n">
        <v>0</v>
      </c>
      <c r="Z133" s="43" t="n">
        <v>0</v>
      </c>
      <c r="AA133" s="43" t="n">
        <v>0</v>
      </c>
      <c r="AB133" s="43" t="n">
        <v>672</v>
      </c>
      <c r="AC133" s="43" t="n">
        <v>0</v>
      </c>
      <c r="AD133" s="43" t="n">
        <v>0</v>
      </c>
      <c r="AE133" s="43" t="n">
        <v>0</v>
      </c>
      <c r="AF133" s="43"/>
      <c r="AG133" s="41" t="n">
        <v>7362</v>
      </c>
      <c r="AH133" s="41" t="n">
        <v>105142</v>
      </c>
    </row>
    <row r="134" customFormat="false" ht="19.5" hidden="false" customHeight="true" outlineLevel="0" collapsed="false">
      <c r="A134" s="9" t="n">
        <v>131</v>
      </c>
      <c r="B134" s="23" t="s">
        <v>366</v>
      </c>
      <c r="C134" s="45" t="n">
        <v>2133774</v>
      </c>
      <c r="D134" s="39" t="n">
        <v>10</v>
      </c>
      <c r="E134" s="38" t="n">
        <v>213377</v>
      </c>
      <c r="F134" s="43" t="n">
        <v>1481</v>
      </c>
      <c r="G134" s="43" t="n">
        <v>22</v>
      </c>
      <c r="H134" s="43" t="n">
        <v>2463</v>
      </c>
      <c r="I134" s="43" t="n">
        <v>-429</v>
      </c>
      <c r="J134" s="43" t="n">
        <v>0</v>
      </c>
      <c r="K134" s="43" t="n">
        <v>69301</v>
      </c>
      <c r="L134" s="40" t="n">
        <v>173672</v>
      </c>
      <c r="M134" s="41" t="n">
        <v>0</v>
      </c>
      <c r="N134" s="43" t="n">
        <v>0</v>
      </c>
      <c r="O134" s="41" t="n">
        <v>459887</v>
      </c>
      <c r="P134" s="41" t="n">
        <v>0</v>
      </c>
      <c r="Q134" s="41" t="n">
        <v>0</v>
      </c>
      <c r="R134" s="41" t="n">
        <v>149770</v>
      </c>
      <c r="S134" s="41" t="n">
        <v>0</v>
      </c>
      <c r="T134" s="41" t="n">
        <v>0</v>
      </c>
      <c r="U134" s="43" t="n">
        <v>0</v>
      </c>
      <c r="V134" s="43" t="n">
        <v>0</v>
      </c>
      <c r="W134" s="43" t="n">
        <v>0</v>
      </c>
      <c r="X134" s="43" t="n">
        <v>0</v>
      </c>
      <c r="Y134" s="43" t="n">
        <v>0</v>
      </c>
      <c r="Z134" s="43" t="n">
        <v>0</v>
      </c>
      <c r="AA134" s="43" t="n">
        <v>0</v>
      </c>
      <c r="AB134" s="43" t="n">
        <v>7750</v>
      </c>
      <c r="AC134" s="43" t="n">
        <v>0</v>
      </c>
      <c r="AD134" s="43" t="n">
        <v>0</v>
      </c>
      <c r="AE134" s="43" t="n">
        <v>0</v>
      </c>
      <c r="AF134" s="43"/>
      <c r="AG134" s="41" t="n">
        <v>157520</v>
      </c>
      <c r="AH134" s="41" t="n">
        <v>617407</v>
      </c>
    </row>
    <row r="135" customFormat="false" ht="18.75" hidden="false" customHeight="true" outlineLevel="0" collapsed="false">
      <c r="A135" s="9" t="n">
        <v>132</v>
      </c>
      <c r="B135" s="23" t="s">
        <v>367</v>
      </c>
      <c r="C135" s="45" t="n">
        <v>178856</v>
      </c>
      <c r="D135" s="39" t="n">
        <v>10</v>
      </c>
      <c r="E135" s="38" t="n">
        <v>17886</v>
      </c>
      <c r="F135" s="43" t="n">
        <v>1818</v>
      </c>
      <c r="G135" s="43" t="n">
        <v>27</v>
      </c>
      <c r="H135" s="43" t="n">
        <v>3022</v>
      </c>
      <c r="I135" s="43" t="n">
        <v>-527</v>
      </c>
      <c r="J135" s="43" t="n">
        <v>0</v>
      </c>
      <c r="K135" s="43" t="n">
        <v>7254</v>
      </c>
      <c r="L135" s="40" t="n">
        <v>7550</v>
      </c>
      <c r="M135" s="41" t="n">
        <v>0</v>
      </c>
      <c r="N135" s="43" t="n">
        <v>0</v>
      </c>
      <c r="O135" s="41" t="n">
        <v>37030</v>
      </c>
      <c r="P135" s="41" t="n">
        <v>0</v>
      </c>
      <c r="Q135" s="41" t="n">
        <v>0</v>
      </c>
      <c r="R135" s="41" t="n">
        <v>2425</v>
      </c>
      <c r="S135" s="41" t="n">
        <v>0</v>
      </c>
      <c r="T135" s="41" t="n">
        <v>0</v>
      </c>
      <c r="U135" s="43" t="n">
        <v>0</v>
      </c>
      <c r="V135" s="43" t="n">
        <v>0</v>
      </c>
      <c r="W135" s="43" t="n">
        <v>0</v>
      </c>
      <c r="X135" s="43" t="n">
        <v>0</v>
      </c>
      <c r="Y135" s="43" t="n">
        <v>0</v>
      </c>
      <c r="Z135" s="43" t="n">
        <v>0</v>
      </c>
      <c r="AA135" s="43" t="n">
        <v>0</v>
      </c>
      <c r="AB135" s="43" t="n">
        <v>428</v>
      </c>
      <c r="AC135" s="43" t="n">
        <v>0</v>
      </c>
      <c r="AD135" s="43" t="n">
        <v>0</v>
      </c>
      <c r="AE135" s="43" t="n">
        <v>0</v>
      </c>
      <c r="AF135" s="43"/>
      <c r="AG135" s="41" t="n">
        <v>2853</v>
      </c>
      <c r="AH135" s="41" t="n">
        <v>39883</v>
      </c>
    </row>
    <row r="136" customFormat="false" ht="18.75" hidden="false" customHeight="true" outlineLevel="0" collapsed="false">
      <c r="A136" s="9" t="n">
        <v>133</v>
      </c>
      <c r="B136" s="23" t="s">
        <v>415</v>
      </c>
      <c r="C136" s="45" t="n">
        <v>284594</v>
      </c>
      <c r="D136" s="39" t="n">
        <v>10</v>
      </c>
      <c r="E136" s="38" t="n">
        <v>28459</v>
      </c>
      <c r="F136" s="43" t="n">
        <v>10788</v>
      </c>
      <c r="G136" s="43" t="n">
        <v>158</v>
      </c>
      <c r="H136" s="43" t="n">
        <v>17938</v>
      </c>
      <c r="I136" s="43" t="n">
        <v>-3126</v>
      </c>
      <c r="J136" s="43" t="n">
        <v>1039</v>
      </c>
      <c r="K136" s="43" t="n">
        <v>5838</v>
      </c>
      <c r="L136" s="40" t="n">
        <v>51615</v>
      </c>
      <c r="M136" s="41" t="n">
        <v>0</v>
      </c>
      <c r="N136" s="43" t="n">
        <v>0</v>
      </c>
      <c r="O136" s="41" t="n">
        <v>112709</v>
      </c>
      <c r="P136" s="41" t="n">
        <v>0</v>
      </c>
      <c r="Q136" s="41" t="n">
        <v>0</v>
      </c>
      <c r="R136" s="41" t="n">
        <v>2249</v>
      </c>
      <c r="S136" s="41" t="n">
        <v>0</v>
      </c>
      <c r="T136" s="41" t="n">
        <v>0</v>
      </c>
      <c r="U136" s="43" t="n">
        <v>0</v>
      </c>
      <c r="V136" s="43" t="n">
        <v>0</v>
      </c>
      <c r="W136" s="43" t="n">
        <v>0</v>
      </c>
      <c r="X136" s="43" t="n">
        <v>0</v>
      </c>
      <c r="Y136" s="43" t="n">
        <v>0</v>
      </c>
      <c r="Z136" s="43" t="n">
        <v>0</v>
      </c>
      <c r="AA136" s="43" t="n">
        <v>0</v>
      </c>
      <c r="AB136" s="43" t="n">
        <v>5847</v>
      </c>
      <c r="AC136" s="43" t="n">
        <v>0</v>
      </c>
      <c r="AD136" s="43" t="n">
        <v>0</v>
      </c>
      <c r="AE136" s="43" t="n">
        <v>0</v>
      </c>
      <c r="AF136" s="43"/>
      <c r="AG136" s="41" t="n">
        <v>8096</v>
      </c>
      <c r="AH136" s="41" t="n">
        <v>120805</v>
      </c>
    </row>
    <row r="137" customFormat="false" ht="18.75" hidden="false" customHeight="true" outlineLevel="0" collapsed="false">
      <c r="A137" s="9" t="n">
        <v>134</v>
      </c>
      <c r="B137" s="23" t="s">
        <v>368</v>
      </c>
      <c r="C137" s="45" t="n">
        <v>2230779</v>
      </c>
      <c r="D137" s="39" t="n">
        <v>10</v>
      </c>
      <c r="E137" s="38" t="n">
        <v>223078</v>
      </c>
      <c r="F137" s="43" t="n">
        <v>6740</v>
      </c>
      <c r="G137" s="43" t="n">
        <v>99</v>
      </c>
      <c r="H137" s="43" t="n">
        <v>11208</v>
      </c>
      <c r="I137" s="43" t="n">
        <v>-1953</v>
      </c>
      <c r="J137" s="43" t="n">
        <v>0</v>
      </c>
      <c r="K137" s="43" t="n">
        <v>36237</v>
      </c>
      <c r="L137" s="40" t="n">
        <v>86815</v>
      </c>
      <c r="M137" s="41" t="n">
        <v>0</v>
      </c>
      <c r="N137" s="43" t="n">
        <v>0</v>
      </c>
      <c r="O137" s="41" t="n">
        <v>362224</v>
      </c>
      <c r="P137" s="41" t="n">
        <v>0</v>
      </c>
      <c r="Q137" s="41" t="n">
        <v>0</v>
      </c>
      <c r="R137" s="41" t="n">
        <v>70044</v>
      </c>
      <c r="S137" s="41" t="n">
        <v>0</v>
      </c>
      <c r="T137" s="41" t="n">
        <v>0</v>
      </c>
      <c r="U137" s="43" t="n">
        <v>0</v>
      </c>
      <c r="V137" s="43" t="n">
        <v>0</v>
      </c>
      <c r="W137" s="43" t="n">
        <v>0</v>
      </c>
      <c r="X137" s="43" t="n">
        <v>0</v>
      </c>
      <c r="Y137" s="43" t="n">
        <v>0</v>
      </c>
      <c r="Z137" s="43" t="n">
        <v>0</v>
      </c>
      <c r="AA137" s="43" t="n">
        <v>0</v>
      </c>
      <c r="AB137" s="43" t="n">
        <v>9959</v>
      </c>
      <c r="AC137" s="43" t="n">
        <v>0</v>
      </c>
      <c r="AD137" s="43" t="n">
        <v>0</v>
      </c>
      <c r="AE137" s="43" t="n">
        <v>0</v>
      </c>
      <c r="AF137" s="43"/>
      <c r="AG137" s="41" t="n">
        <v>80003</v>
      </c>
      <c r="AH137" s="41" t="n">
        <v>442227</v>
      </c>
    </row>
    <row r="138" customFormat="false" ht="18.75" hidden="false" customHeight="true" outlineLevel="0" collapsed="false">
      <c r="A138" s="9" t="n">
        <v>135</v>
      </c>
      <c r="B138" s="23" t="s">
        <v>370</v>
      </c>
      <c r="C138" s="45" t="n">
        <v>1748013</v>
      </c>
      <c r="D138" s="39" t="n">
        <v>10</v>
      </c>
      <c r="E138" s="38" t="n">
        <v>174801</v>
      </c>
      <c r="F138" s="43" t="n">
        <v>1102</v>
      </c>
      <c r="G138" s="43" t="n">
        <v>16</v>
      </c>
      <c r="H138" s="43" t="n">
        <v>1833</v>
      </c>
      <c r="I138" s="43" t="n">
        <v>-319</v>
      </c>
      <c r="J138" s="43" t="n">
        <v>0</v>
      </c>
      <c r="K138" s="43" t="n">
        <v>33527</v>
      </c>
      <c r="L138" s="40" t="n">
        <v>124606</v>
      </c>
      <c r="M138" s="41" t="n">
        <v>0</v>
      </c>
      <c r="N138" s="43" t="n">
        <v>0</v>
      </c>
      <c r="O138" s="41" t="n">
        <v>335566</v>
      </c>
      <c r="P138" s="41" t="n">
        <v>0</v>
      </c>
      <c r="Q138" s="41" t="n">
        <v>0</v>
      </c>
      <c r="R138" s="41" t="n">
        <v>21048</v>
      </c>
      <c r="S138" s="41" t="n">
        <v>0</v>
      </c>
      <c r="T138" s="41" t="n">
        <v>0</v>
      </c>
      <c r="U138" s="43" t="n">
        <v>0</v>
      </c>
      <c r="V138" s="43" t="n">
        <v>0</v>
      </c>
      <c r="W138" s="43" t="n">
        <v>0</v>
      </c>
      <c r="X138" s="43" t="n">
        <v>0</v>
      </c>
      <c r="Y138" s="43" t="n">
        <v>0</v>
      </c>
      <c r="Z138" s="43" t="n">
        <v>0</v>
      </c>
      <c r="AA138" s="43" t="n">
        <v>0</v>
      </c>
      <c r="AB138" s="43" t="n">
        <v>7302</v>
      </c>
      <c r="AC138" s="43" t="n">
        <v>0</v>
      </c>
      <c r="AD138" s="43" t="n">
        <v>0</v>
      </c>
      <c r="AE138" s="43" t="n">
        <v>0</v>
      </c>
      <c r="AF138" s="43"/>
      <c r="AG138" s="41" t="n">
        <v>28350</v>
      </c>
      <c r="AH138" s="41" t="n">
        <v>363916</v>
      </c>
    </row>
    <row r="139" customFormat="false" ht="18" hidden="false" customHeight="true" outlineLevel="0" collapsed="false">
      <c r="A139" s="9" t="n">
        <v>136</v>
      </c>
      <c r="B139" s="23" t="s">
        <v>371</v>
      </c>
      <c r="C139" s="45" t="n">
        <v>13324832</v>
      </c>
      <c r="D139" s="39" t="n">
        <v>10</v>
      </c>
      <c r="E139" s="38" t="n">
        <v>1332483</v>
      </c>
      <c r="F139" s="43" t="n">
        <v>10922</v>
      </c>
      <c r="G139" s="43" t="n">
        <v>160</v>
      </c>
      <c r="H139" s="43" t="n">
        <v>18162</v>
      </c>
      <c r="I139" s="43" t="n">
        <v>-3165</v>
      </c>
      <c r="J139" s="43" t="n">
        <v>39</v>
      </c>
      <c r="K139" s="43" t="n">
        <v>205644</v>
      </c>
      <c r="L139" s="40" t="n">
        <v>979285</v>
      </c>
      <c r="M139" s="41" t="n">
        <v>0</v>
      </c>
      <c r="N139" s="43" t="n">
        <v>0</v>
      </c>
      <c r="O139" s="41" t="n">
        <v>2543530</v>
      </c>
      <c r="P139" s="41" t="n">
        <v>0</v>
      </c>
      <c r="Q139" s="41" t="n">
        <v>0</v>
      </c>
      <c r="R139" s="41" t="n">
        <v>1049326</v>
      </c>
      <c r="S139" s="41" t="n">
        <v>5000</v>
      </c>
      <c r="T139" s="41" t="n">
        <v>0</v>
      </c>
      <c r="U139" s="43" t="n">
        <v>0</v>
      </c>
      <c r="V139" s="43" t="n">
        <v>0</v>
      </c>
      <c r="W139" s="43" t="n">
        <v>0</v>
      </c>
      <c r="X139" s="43" t="n">
        <v>0</v>
      </c>
      <c r="Y139" s="43" t="n">
        <v>0</v>
      </c>
      <c r="Z139" s="43" t="n">
        <v>0</v>
      </c>
      <c r="AA139" s="43" t="n">
        <v>0</v>
      </c>
      <c r="AB139" s="43" t="n">
        <v>73869</v>
      </c>
      <c r="AC139" s="43" t="n">
        <v>0</v>
      </c>
      <c r="AD139" s="43" t="n">
        <v>0</v>
      </c>
      <c r="AE139" s="43" t="n">
        <v>0</v>
      </c>
      <c r="AF139" s="43"/>
      <c r="AG139" s="41" t="n">
        <v>1123195</v>
      </c>
      <c r="AH139" s="41" t="n">
        <v>3666725</v>
      </c>
    </row>
    <row r="140" customFormat="false" ht="18.75" hidden="false" customHeight="true" outlineLevel="0" collapsed="false">
      <c r="A140" s="9" t="n">
        <v>137</v>
      </c>
      <c r="B140" s="23" t="s">
        <v>372</v>
      </c>
      <c r="C140" s="45" t="n">
        <v>687475</v>
      </c>
      <c r="D140" s="39" t="n">
        <v>10</v>
      </c>
      <c r="E140" s="38" t="n">
        <v>68748</v>
      </c>
      <c r="F140" s="43" t="n">
        <v>1052</v>
      </c>
      <c r="G140" s="43" t="n">
        <v>15</v>
      </c>
      <c r="H140" s="43" t="n">
        <v>1749</v>
      </c>
      <c r="I140" s="43" t="n">
        <v>-305</v>
      </c>
      <c r="J140" s="43" t="n">
        <v>0</v>
      </c>
      <c r="K140" s="43" t="n">
        <v>6667</v>
      </c>
      <c r="L140" s="40" t="n">
        <v>180847</v>
      </c>
      <c r="M140" s="41" t="n">
        <v>0</v>
      </c>
      <c r="N140" s="43" t="n">
        <v>0</v>
      </c>
      <c r="O140" s="41" t="n">
        <v>258773</v>
      </c>
      <c r="P140" s="41" t="n">
        <v>0</v>
      </c>
      <c r="Q140" s="41" t="n">
        <v>0</v>
      </c>
      <c r="R140" s="41" t="n">
        <v>2599</v>
      </c>
      <c r="S140" s="41" t="n">
        <v>0</v>
      </c>
      <c r="T140" s="41" t="n">
        <v>0</v>
      </c>
      <c r="U140" s="43" t="n">
        <v>0</v>
      </c>
      <c r="V140" s="43" t="n">
        <v>0</v>
      </c>
      <c r="W140" s="43" t="n">
        <v>0</v>
      </c>
      <c r="X140" s="43" t="n">
        <v>0</v>
      </c>
      <c r="Y140" s="43" t="n">
        <v>0</v>
      </c>
      <c r="Z140" s="43" t="n">
        <v>0</v>
      </c>
      <c r="AA140" s="43" t="n">
        <v>0</v>
      </c>
      <c r="AB140" s="43" t="n">
        <v>293</v>
      </c>
      <c r="AC140" s="43" t="n">
        <v>0</v>
      </c>
      <c r="AD140" s="43" t="n">
        <v>0</v>
      </c>
      <c r="AE140" s="43" t="n">
        <v>0</v>
      </c>
      <c r="AF140" s="43"/>
      <c r="AG140" s="41" t="n">
        <v>2892</v>
      </c>
      <c r="AH140" s="41" t="n">
        <v>261665</v>
      </c>
    </row>
    <row r="141" customFormat="false" ht="18.75" hidden="false" customHeight="true" outlineLevel="0" collapsed="false">
      <c r="A141" s="9" t="n">
        <v>138</v>
      </c>
      <c r="B141" s="23" t="s">
        <v>416</v>
      </c>
      <c r="C141" s="45" t="n">
        <v>286738</v>
      </c>
      <c r="D141" s="39" t="n">
        <v>10</v>
      </c>
      <c r="E141" s="38" t="n">
        <v>28674</v>
      </c>
      <c r="F141" s="43" t="n">
        <v>17730</v>
      </c>
      <c r="G141" s="43" t="n">
        <v>259</v>
      </c>
      <c r="H141" s="43" t="n">
        <v>29482</v>
      </c>
      <c r="I141" s="43" t="n">
        <v>-5137</v>
      </c>
      <c r="J141" s="43" t="n">
        <v>794</v>
      </c>
      <c r="K141" s="43" t="n">
        <v>3834</v>
      </c>
      <c r="L141" s="40" t="n">
        <v>122633</v>
      </c>
      <c r="M141" s="41" t="n">
        <v>0</v>
      </c>
      <c r="N141" s="43" t="n">
        <v>0</v>
      </c>
      <c r="O141" s="41" t="n">
        <v>198269</v>
      </c>
      <c r="P141" s="41" t="n">
        <v>0</v>
      </c>
      <c r="Q141" s="41" t="n">
        <v>0</v>
      </c>
      <c r="R141" s="41" t="n">
        <v>15091</v>
      </c>
      <c r="S141" s="41" t="n">
        <v>0</v>
      </c>
      <c r="T141" s="41" t="n">
        <v>0</v>
      </c>
      <c r="U141" s="43" t="n">
        <v>0</v>
      </c>
      <c r="V141" s="43" t="n">
        <v>0</v>
      </c>
      <c r="W141" s="43" t="n">
        <v>0</v>
      </c>
      <c r="X141" s="43" t="n">
        <v>0</v>
      </c>
      <c r="Y141" s="43" t="n">
        <v>0</v>
      </c>
      <c r="Z141" s="43" t="n">
        <v>0</v>
      </c>
      <c r="AA141" s="43" t="n">
        <v>0</v>
      </c>
      <c r="AB141" s="43" t="n">
        <v>18281</v>
      </c>
      <c r="AC141" s="43" t="n">
        <v>0</v>
      </c>
      <c r="AD141" s="43" t="n">
        <v>0</v>
      </c>
      <c r="AE141" s="43" t="n">
        <v>0</v>
      </c>
      <c r="AF141" s="43"/>
      <c r="AG141" s="41" t="n">
        <v>33372</v>
      </c>
      <c r="AH141" s="41" t="n">
        <v>231641</v>
      </c>
    </row>
    <row r="142" customFormat="false" ht="18.75" hidden="false" customHeight="true" outlineLevel="0" collapsed="false">
      <c r="A142" s="9" t="n">
        <v>139</v>
      </c>
      <c r="B142" s="23" t="s">
        <v>374</v>
      </c>
      <c r="C142" s="45" t="n">
        <v>256164</v>
      </c>
      <c r="D142" s="39" t="n">
        <v>10</v>
      </c>
      <c r="E142" s="38" t="n">
        <v>25616</v>
      </c>
      <c r="F142" s="43" t="n">
        <v>1675</v>
      </c>
      <c r="G142" s="43" t="n">
        <v>25</v>
      </c>
      <c r="H142" s="43" t="n">
        <v>2784</v>
      </c>
      <c r="I142" s="43" t="n">
        <v>-485</v>
      </c>
      <c r="J142" s="43" t="n">
        <v>0</v>
      </c>
      <c r="K142" s="43" t="n">
        <v>5659</v>
      </c>
      <c r="L142" s="40" t="n">
        <v>52118</v>
      </c>
      <c r="M142" s="41" t="n">
        <v>0</v>
      </c>
      <c r="N142" s="43" t="n">
        <v>0</v>
      </c>
      <c r="O142" s="41" t="n">
        <v>87392</v>
      </c>
      <c r="P142" s="41" t="n">
        <v>0</v>
      </c>
      <c r="Q142" s="41" t="n">
        <v>0</v>
      </c>
      <c r="R142" s="41" t="n">
        <v>28461</v>
      </c>
      <c r="S142" s="41" t="n">
        <v>1000</v>
      </c>
      <c r="T142" s="41" t="n">
        <v>0</v>
      </c>
      <c r="U142" s="43" t="n">
        <v>0</v>
      </c>
      <c r="V142" s="43" t="n">
        <v>0</v>
      </c>
      <c r="W142" s="43" t="n">
        <v>0</v>
      </c>
      <c r="X142" s="43" t="n">
        <v>0</v>
      </c>
      <c r="Y142" s="43" t="n">
        <v>0</v>
      </c>
      <c r="Z142" s="43" t="n">
        <v>0</v>
      </c>
      <c r="AA142" s="43" t="n">
        <v>0</v>
      </c>
      <c r="AB142" s="43" t="n">
        <v>18752</v>
      </c>
      <c r="AC142" s="43" t="n">
        <v>0</v>
      </c>
      <c r="AD142" s="43" t="n">
        <v>0</v>
      </c>
      <c r="AE142" s="43" t="n">
        <v>0</v>
      </c>
      <c r="AF142" s="43"/>
      <c r="AG142" s="41" t="n">
        <v>47213</v>
      </c>
      <c r="AH142" s="41" t="n">
        <v>134605</v>
      </c>
    </row>
    <row r="143" customFormat="false" ht="18.75" hidden="false" customHeight="true" outlineLevel="0" collapsed="false">
      <c r="A143" s="9" t="n">
        <v>140</v>
      </c>
      <c r="B143" s="23" t="s">
        <v>375</v>
      </c>
      <c r="C143" s="45" t="n">
        <v>2672001</v>
      </c>
      <c r="D143" s="39" t="n">
        <v>10</v>
      </c>
      <c r="E143" s="38" t="n">
        <v>267200</v>
      </c>
      <c r="F143" s="43" t="n">
        <v>3896</v>
      </c>
      <c r="G143" s="43" t="n">
        <v>57</v>
      </c>
      <c r="H143" s="43" t="n">
        <v>6478</v>
      </c>
      <c r="I143" s="43" t="n">
        <v>-1129</v>
      </c>
      <c r="J143" s="43" t="n">
        <v>5</v>
      </c>
      <c r="K143" s="43" t="n">
        <v>42414</v>
      </c>
      <c r="L143" s="40" t="n">
        <v>283998</v>
      </c>
      <c r="M143" s="41" t="n">
        <v>0</v>
      </c>
      <c r="N143" s="43" t="n">
        <v>0</v>
      </c>
      <c r="O143" s="41" t="n">
        <v>602919</v>
      </c>
      <c r="P143" s="41" t="n">
        <v>0</v>
      </c>
      <c r="Q143" s="41" t="n">
        <v>0</v>
      </c>
      <c r="R143" s="41" t="n">
        <v>105334</v>
      </c>
      <c r="S143" s="41" t="n">
        <v>0</v>
      </c>
      <c r="T143" s="41" t="n">
        <v>0</v>
      </c>
      <c r="U143" s="43" t="n">
        <v>0</v>
      </c>
      <c r="V143" s="43" t="n">
        <v>0</v>
      </c>
      <c r="W143" s="43" t="n">
        <v>0</v>
      </c>
      <c r="X143" s="43" t="n">
        <v>0</v>
      </c>
      <c r="Y143" s="43" t="n">
        <v>0</v>
      </c>
      <c r="Z143" s="43" t="n">
        <v>0</v>
      </c>
      <c r="AA143" s="43" t="n">
        <v>0</v>
      </c>
      <c r="AB143" s="43" t="n">
        <v>13429</v>
      </c>
      <c r="AC143" s="43" t="n">
        <v>0</v>
      </c>
      <c r="AD143" s="43" t="n">
        <v>0</v>
      </c>
      <c r="AE143" s="43" t="n">
        <v>0</v>
      </c>
      <c r="AF143" s="43"/>
      <c r="AG143" s="41" t="n">
        <v>118763</v>
      </c>
      <c r="AH143" s="41" t="n">
        <v>721682</v>
      </c>
    </row>
    <row r="144" customFormat="false" ht="25.5" hidden="false" customHeight="true" outlineLevel="0" collapsed="false">
      <c r="A144" s="7" t="s">
        <v>417</v>
      </c>
      <c r="B144" s="7"/>
      <c r="C144" s="41" t="n">
        <v>164172749</v>
      </c>
      <c r="D144" s="41" t="n">
        <v>10</v>
      </c>
      <c r="E144" s="41" t="n">
        <v>16417280</v>
      </c>
      <c r="F144" s="41" t="n">
        <v>508230</v>
      </c>
      <c r="G144" s="41" t="n">
        <v>7430</v>
      </c>
      <c r="H144" s="41" t="n">
        <v>845098</v>
      </c>
      <c r="I144" s="41" t="n">
        <v>-147258</v>
      </c>
      <c r="J144" s="41" t="n">
        <v>16934</v>
      </c>
      <c r="K144" s="41" t="n">
        <v>3844246</v>
      </c>
      <c r="L144" s="41" t="n">
        <v>21476826</v>
      </c>
      <c r="M144" s="41" t="n">
        <v>307</v>
      </c>
      <c r="N144" s="41" t="n">
        <v>1923</v>
      </c>
      <c r="O144" s="41" t="n">
        <v>42971016</v>
      </c>
      <c r="P144" s="41" t="n">
        <v>2</v>
      </c>
      <c r="Q144" s="41" t="n">
        <v>1200</v>
      </c>
      <c r="R144" s="41" t="n">
        <v>7867904</v>
      </c>
      <c r="S144" s="41" t="n">
        <v>77717</v>
      </c>
      <c r="T144" s="41" t="n">
        <v>163607</v>
      </c>
      <c r="U144" s="41" t="n">
        <v>70888</v>
      </c>
      <c r="V144" s="41" t="n">
        <v>254340</v>
      </c>
      <c r="W144" s="41" t="n">
        <v>6191</v>
      </c>
      <c r="X144" s="41" t="n">
        <v>241916</v>
      </c>
      <c r="Y144" s="41" t="n">
        <v>54293</v>
      </c>
      <c r="Z144" s="41" t="n">
        <v>4000</v>
      </c>
      <c r="AA144" s="41" t="n">
        <v>176417</v>
      </c>
      <c r="AB144" s="41" t="n">
        <v>847870</v>
      </c>
      <c r="AC144" s="41" t="n">
        <v>16000</v>
      </c>
      <c r="AD144" s="41" t="n">
        <v>173</v>
      </c>
      <c r="AE144" s="41" t="n">
        <v>36086</v>
      </c>
      <c r="AF144" s="41" t="n">
        <v>0</v>
      </c>
      <c r="AG144" s="41" t="n">
        <v>9740887</v>
      </c>
      <c r="AH144" s="41" t="n">
        <v>52711903</v>
      </c>
    </row>
    <row r="145" customFormat="false" ht="13.2" hidden="false" customHeight="false" outlineLevel="0" collapsed="false">
      <c r="O145" s="46"/>
      <c r="P145" s="46"/>
      <c r="Q145" s="46"/>
      <c r="AG145" s="46"/>
      <c r="AH145" s="46"/>
    </row>
    <row r="146" customFormat="false" ht="13.2" hidden="false" customHeight="false" outlineLevel="0" collapsed="false">
      <c r="O146" s="46"/>
      <c r="P146" s="46"/>
      <c r="Q146" s="46"/>
      <c r="U146" s="27"/>
      <c r="V146" s="27"/>
      <c r="AG146" s="46"/>
      <c r="AH146" s="46"/>
    </row>
    <row r="147" customFormat="false" ht="13.2" hidden="false" customHeight="false" outlineLevel="0" collapsed="false">
      <c r="B147" s="47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48"/>
      <c r="AF147" s="48"/>
      <c r="AG147" s="48"/>
      <c r="AH147" s="48"/>
    </row>
    <row r="148" customFormat="false" ht="13.2" hidden="false" customHeight="false" outlineLevel="0" collapsed="false">
      <c r="AG148" s="46"/>
      <c r="AH148" s="46"/>
    </row>
    <row r="149" customFormat="false" ht="13.2" hidden="false" customHeight="false" outlineLevel="0" collapsed="false">
      <c r="B149" s="47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</row>
    <row r="150" customFormat="false" ht="13.2" hidden="false" customHeight="false" outlineLevel="0" collapsed="false"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</row>
    <row r="151" customFormat="false" ht="13.2" hidden="false" customHeight="false" outlineLevel="0" collapsed="false">
      <c r="B151" s="47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</row>
    <row r="152" customFormat="false" ht="13.2" hidden="false" customHeight="false" outlineLevel="0" collapsed="false">
      <c r="AG152" s="50"/>
    </row>
    <row r="153" customFormat="false" ht="13.2" hidden="false" customHeight="false" outlineLevel="0" collapsed="false">
      <c r="O153" s="27"/>
      <c r="P153" s="27"/>
      <c r="Q153" s="27"/>
    </row>
  </sheetData>
  <mergeCells count="37">
    <mergeCell ref="C1:J1"/>
    <mergeCell ref="K1:O1"/>
    <mergeCell ref="R1:U1"/>
    <mergeCell ref="V1:AA1"/>
    <mergeCell ref="AB1:AG1"/>
    <mergeCell ref="A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144:B144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5:51:26Z</dcterms:created>
  <dc:creator>507_Sap</dc:creator>
  <dc:description/>
  <dc:language>en-US</dc:language>
  <cp:lastModifiedBy>SalnikovAP</cp:lastModifiedBy>
  <cp:lastPrinted>2016-10-25T11:57:20Z</cp:lastPrinted>
  <dcterms:modified xsi:type="dcterms:W3CDTF">2016-10-25T13:19:34Z</dcterms:modified>
  <cp:revision>0</cp:revision>
  <dc:subject/>
  <dc:title/>
</cp:coreProperties>
</file>