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5" activeTab="7"/>
  </bookViews>
  <sheets>
    <sheet name="книга - 2009" sheetId="1" state="hidden" r:id="rId2"/>
    <sheet name="книга - 2009 (2)" sheetId="2" state="hidden" r:id="rId3"/>
    <sheet name="книга - 2009 (31.07)" sheetId="3" state="hidden" r:id="rId4"/>
    <sheet name="книга - 2009 (05.08) " sheetId="4" state="hidden" r:id="rId5"/>
    <sheet name="книга - 2009 (07.08)  " sheetId="5" state="hidden" r:id="rId6"/>
    <sheet name="22 августа 2016" sheetId="6" state="visible" r:id="rId7"/>
    <sheet name="1 сентября 2016" sheetId="7" state="visible" r:id="rId8"/>
    <sheet name=" 21.10. 2016 " sheetId="8" state="visible" r:id="rId9"/>
  </sheets>
  <definedNames>
    <definedName function="false" hidden="false" localSheetId="7" name="_xlnm.Print_Area" vbProcedure="false">' 21.10. 2016 '!$A$1:$AT$72</definedName>
    <definedName function="false" hidden="false" localSheetId="7" name="_xlnm.Print_Titles" vbProcedure="false">' 21.10. 2016 '!$A:$B,' 21.10. 2016 '!$1:$3</definedName>
    <definedName function="false" hidden="false" localSheetId="6" name="_xlnm.Print_Area" vbProcedure="false">'1 сентября 2016'!$A$1:$AW$72</definedName>
    <definedName function="false" hidden="false" localSheetId="6" name="_xlnm.Print_Titles" vbProcedure="false">'1 сентября 2016'!$A:$B,'1 сентября 2016'!$1:$3</definedName>
    <definedName function="false" hidden="false" localSheetId="5" name="_xlnm.Print_Area" vbProcedure="false">'22 августа 2016'!$A$1:$AW$72</definedName>
    <definedName function="false" hidden="false" localSheetId="5" name="_xlnm.Print_Titles" vbProcedure="false">'22 августа 2016'!$A:$B,'22 августа 2016'!$1:$3</definedName>
    <definedName function="false" hidden="false" localSheetId="0" name="_xlnm.Print_Area" vbProcedure="false">'книга - 2009'!$A$1:$AK$76</definedName>
    <definedName function="false" hidden="false" localSheetId="0" name="_xlnm.Print_Titles" vbProcedure="false">'книга - 2009'!$A:$B,'книга - 2009'!$1:$3</definedName>
    <definedName function="false" hidden="false" localSheetId="3" name="_xlnm.Print_Area" vbProcedure="false">'книга - 2009 (05.08) '!$AN$3:$AO$76</definedName>
    <definedName function="false" hidden="false" localSheetId="3" name="_xlnm.Print_Titles" vbProcedure="false">'книга - 2009 (05.08) '!$A:$B,'книга - 2009 (05.08) '!$1:$3</definedName>
    <definedName function="false" hidden="false" localSheetId="4" name="_xlnm.Print_Area" vbProcedure="false">'книга - 2009 (07.08)  '!$AN$3:$AO$76</definedName>
    <definedName function="false" hidden="false" localSheetId="4" name="_xlnm.Print_Titles" vbProcedure="false">'книга - 2009 (07.08)  '!$A:$B,'книга - 2009 (07.08)  '!$1:$3</definedName>
    <definedName function="false" hidden="false" localSheetId="1" name="_xlnm.Print_Area" vbProcedure="false">'книга - 2009 (2)'!$A$1:$AK$76</definedName>
    <definedName function="false" hidden="false" localSheetId="1" name="_xlnm.Print_Titles" vbProcedure="false">'книга - 2009 (2)'!$A:$B,'книга - 2009 (2)'!$1:$3</definedName>
    <definedName function="false" hidden="false" localSheetId="2" name="_xlnm.Print_Area" vbProcedure="false">'книга - 2009 (31.07)'!$AN$3:$AO$76</definedName>
    <definedName function="false" hidden="false" localSheetId="2" name="_xlnm.Print_Titles" vbProcedure="false">'книга - 2009 (31.07)'!$A:$B,'книга - 2009 (31.07)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0" uniqueCount="209">
  <si>
    <t xml:space="preserve">Наименование              муниципальных образований Московской области</t>
  </si>
  <si>
    <r>
      <rPr>
        <b val="true"/>
        <sz val="16"/>
        <rFont val="Arial"/>
        <family val="2"/>
        <charset val="204"/>
      </rPr>
      <t xml:space="preserve">Расчётный налоговый потенциал и расчётные доходы бюджетов муниципальных районов Московской области и городских округов  Московской области по нормативам зачисления доходов в бюджеты муниципальных районов на 2009 год        </t>
    </r>
    <r>
      <rPr>
        <b val="true"/>
        <sz val="12"/>
        <rFont val="Arial"/>
        <family val="2"/>
      </rPr>
      <t xml:space="preserve">тыс.рублей</t>
    </r>
  </si>
  <si>
    <t xml:space="preserve">Расчётный налоговый потенциал и расчётные доходы бюджетов муниципальных районов Московской области и городских округов  Московской области по нормативам зачисления доходов в бюджеты муниципальных районов на 2009 год        тыс.рублей</t>
  </si>
  <si>
    <t xml:space="preserve">Налог на доходы физических лиц </t>
  </si>
  <si>
    <t xml:space="preserve">Единый налог на вмененный доход для отдельных видов деятельности </t>
  </si>
  <si>
    <t xml:space="preserve">Единый сельскохозяй ственный налог</t>
  </si>
  <si>
    <t xml:space="preserve">Государственная пошлина по делам, рассматриваемым в судах общей юрисдикции, мировыми судьями (за исключением государственной пошлины по делам, рассматриваемым Верховным Судом РФ)</t>
  </si>
  <si>
    <t xml:space="preserve">Госпошлина за гос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 </t>
  </si>
  <si>
    <t xml:space="preserve">Государственная пошлина за выдачу разрешения на распространение наружной рекламы</t>
  </si>
  <si>
    <t xml:space="preserve">Прочие налоги и сборы (по отмененным местным налогам и сборам)</t>
  </si>
  <si>
    <t xml:space="preserve">ИТОГО НАЛОГОВЫХ ДОХОДОВ</t>
  </si>
  <si>
    <t xml:space="preserve">Дивиденды по акциям и доходы от прочих форм участия  в капитале, находящихся в государственной и муниципальной собственности</t>
  </si>
  <si>
    <t xml:space="preserve">Доходы от размещения средств бюджетов</t>
  </si>
  <si>
    <t xml:space="preserve">Проценты, полученные от предоставления бюджетных кредитов внутри страны</t>
  </si>
  <si>
    <t xml:space="preserve">Арендная плата за земли, находящиеся в государственной собственности до разграничения государственной собственности на землю и поступления от продажи права на заключение договоров аренды указанных земельных  участков</t>
  </si>
  <si>
    <t xml:space="preserve">в том числе, поступления от продажи права на заключение договоров аренды указанных земельных участков 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и в хозяйственном ведении федеральных  государственных</t>
  </si>
  <si>
    <t xml:space="preserve">Платежи от государственных и муниципальных унитарных предприятий</t>
  </si>
  <si>
    <t xml:space="preserve">Прочие доходы от использования имущества и прав, находящихся в государственной и муниципальной собственности</t>
  </si>
  <si>
    <t xml:space="preserve">Плата за негативное воздействие на окружающую среду</t>
  </si>
  <si>
    <t xml:space="preserve">Доходы от оказания платных услуг и компенсации затрат государства</t>
  </si>
  <si>
    <t xml:space="preserve">Доходы от продажи квартир</t>
  </si>
  <si>
    <t xml:space="preserve">Доходы от реализации имущества, находящегося в государственной и муниципальной собственности</t>
  </si>
  <si>
    <t xml:space="preserve">Доходы от продажи нематериальных активов</t>
  </si>
  <si>
    <t xml:space="preserve">Продажа (уменьшение) стоимости земельных участков, находящихся в государственной и муниципальной собственности</t>
  </si>
  <si>
    <t xml:space="preserve">Административные платежи и сборы</t>
  </si>
  <si>
    <t xml:space="preserve">Штрафы, санкции, вомещение ущерба</t>
  </si>
  <si>
    <t xml:space="preserve">Прочие неналоговые доходы</t>
  </si>
  <si>
    <t xml:space="preserve">в том числе, доходы от участия в реализации инвестиционных контрактов на строительство объектов недвижимости жилого назначения</t>
  </si>
  <si>
    <t xml:space="preserve">ИТОГО НЕНАЛОГОВЫХ ДОХОДОВ</t>
  </si>
  <si>
    <t xml:space="preserve">Доходы от предпринимательской и иной приносящей доход деятельности</t>
  </si>
  <si>
    <t xml:space="preserve">ИТОГО        ДОХОДОВ</t>
  </si>
  <si>
    <t xml:space="preserve">ИТОГО  РАСХОДОВ</t>
  </si>
  <si>
    <t xml:space="preserve">ПРЕВЫШЕНИЕ РАСХОДОВ     НАД    ДОХОДАМИ</t>
  </si>
  <si>
    <t xml:space="preserve">ПРЕВЫШЕНИЕ ДОХОДОВ     НАД РАСХОДАМИ</t>
  </si>
  <si>
    <t xml:space="preserve">контингент</t>
  </si>
  <si>
    <t xml:space="preserve">процент отчислений</t>
  </si>
  <si>
    <t xml:space="preserve">отчисления</t>
  </si>
  <si>
    <t xml:space="preserve">Волоколамский район</t>
  </si>
  <si>
    <t xml:space="preserve">Воскресенский район</t>
  </si>
  <si>
    <t xml:space="preserve">Дмитровский район</t>
  </si>
  <si>
    <t xml:space="preserve">Егорьевский район</t>
  </si>
  <si>
    <t xml:space="preserve">Зарайский район</t>
  </si>
  <si>
    <t xml:space="preserve">Истринский район</t>
  </si>
  <si>
    <t xml:space="preserve">Каширский район</t>
  </si>
  <si>
    <t xml:space="preserve">Клинский район</t>
  </si>
  <si>
    <t xml:space="preserve">Коломенский район</t>
  </si>
  <si>
    <t xml:space="preserve">Красногорский район</t>
  </si>
  <si>
    <t xml:space="preserve">Ленинский район</t>
  </si>
  <si>
    <t xml:space="preserve">Лотошинский район</t>
  </si>
  <si>
    <t xml:space="preserve">Луховицкий район</t>
  </si>
  <si>
    <t xml:space="preserve">Люберецкий район</t>
  </si>
  <si>
    <t xml:space="preserve">Можайский район</t>
  </si>
  <si>
    <t xml:space="preserve">Мытищинский район</t>
  </si>
  <si>
    <t xml:space="preserve">Наро-Фоминский район</t>
  </si>
  <si>
    <t xml:space="preserve">Ногинский район</t>
  </si>
  <si>
    <t xml:space="preserve">Одинцовский район</t>
  </si>
  <si>
    <t xml:space="preserve">Озерский район</t>
  </si>
  <si>
    <t xml:space="preserve">Орехово-Зуевский район</t>
  </si>
  <si>
    <t xml:space="preserve">Павлово-Посадский район</t>
  </si>
  <si>
    <t xml:space="preserve">Подольский район</t>
  </si>
  <si>
    <t xml:space="preserve">Пушкинский район</t>
  </si>
  <si>
    <t xml:space="preserve">Раменский район</t>
  </si>
  <si>
    <t xml:space="preserve">Рузский район</t>
  </si>
  <si>
    <t xml:space="preserve">Сергиево-Посадский район</t>
  </si>
  <si>
    <t xml:space="preserve">Серебряно-Прудский район</t>
  </si>
  <si>
    <t xml:space="preserve">Серпуховский район</t>
  </si>
  <si>
    <t xml:space="preserve">Солнечногорский район</t>
  </si>
  <si>
    <t xml:space="preserve">Ступинский район</t>
  </si>
  <si>
    <t xml:space="preserve">Талдомский район</t>
  </si>
  <si>
    <t xml:space="preserve">Чеховский район</t>
  </si>
  <si>
    <t xml:space="preserve">Шатурский район</t>
  </si>
  <si>
    <t xml:space="preserve">Шаховской район</t>
  </si>
  <si>
    <t xml:space="preserve">Щёлковский район</t>
  </si>
  <si>
    <t xml:space="preserve">Балашиха</t>
  </si>
  <si>
    <t xml:space="preserve">Бронницы</t>
  </si>
  <si>
    <t xml:space="preserve">Восход</t>
  </si>
  <si>
    <t xml:space="preserve">Дзержинский</t>
  </si>
  <si>
    <t xml:space="preserve">Долгопрудный</t>
  </si>
  <si>
    <t xml:space="preserve">Домодедово</t>
  </si>
  <si>
    <t xml:space="preserve">Дубна</t>
  </si>
  <si>
    <t xml:space="preserve">Железнодорожный</t>
  </si>
  <si>
    <t xml:space="preserve">Жуковский</t>
  </si>
  <si>
    <t xml:space="preserve">Звенигород</t>
  </si>
  <si>
    <t xml:space="preserve">Ивантеевка</t>
  </si>
  <si>
    <t xml:space="preserve">Климовск</t>
  </si>
  <si>
    <t xml:space="preserve">Коломна</t>
  </si>
  <si>
    <t xml:space="preserve">Королёв</t>
  </si>
  <si>
    <t xml:space="preserve">Котельники</t>
  </si>
  <si>
    <t xml:space="preserve">Красноармейск</t>
  </si>
  <si>
    <t xml:space="preserve">Краснознаменск</t>
  </si>
  <si>
    <t xml:space="preserve">Лобня</t>
  </si>
  <si>
    <t xml:space="preserve">Лосино-Петровский</t>
  </si>
  <si>
    <t xml:space="preserve">Лыткарино</t>
  </si>
  <si>
    <t xml:space="preserve">Молодежный</t>
  </si>
  <si>
    <t xml:space="preserve">Орехово-Зуево</t>
  </si>
  <si>
    <t xml:space="preserve">Подольск</t>
  </si>
  <si>
    <t xml:space="preserve">Протвино</t>
  </si>
  <si>
    <t xml:space="preserve">Пущино</t>
  </si>
  <si>
    <t xml:space="preserve">Реутов</t>
  </si>
  <si>
    <t xml:space="preserve">Рошаль</t>
  </si>
  <si>
    <t xml:space="preserve">Серпухов</t>
  </si>
  <si>
    <t xml:space="preserve">Троицк</t>
  </si>
  <si>
    <t xml:space="preserve">Фрязино</t>
  </si>
  <si>
    <t xml:space="preserve">Химки</t>
  </si>
  <si>
    <t xml:space="preserve">Черноголовка</t>
  </si>
  <si>
    <t xml:space="preserve">Щербинка</t>
  </si>
  <si>
    <t xml:space="preserve">Электрогорск</t>
  </si>
  <si>
    <t xml:space="preserve">Электросталь</t>
  </si>
  <si>
    <t xml:space="preserve">Юбилейный</t>
  </si>
  <si>
    <t xml:space="preserve">ВСЕГО</t>
  </si>
  <si>
    <t xml:space="preserve">Госпошлина за гос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и в хозяйственном ведении федеральных  государственны</t>
  </si>
  <si>
    <t xml:space="preserve">деф.</t>
  </si>
  <si>
    <t xml:space="preserve">Проф.</t>
  </si>
  <si>
    <t xml:space="preserve">деф.по полномочиям поселений</t>
  </si>
  <si>
    <t xml:space="preserve">проф.по полномочиям поселений</t>
  </si>
  <si>
    <t xml:space="preserve">Дефицит в целом по округу</t>
  </si>
  <si>
    <t xml:space="preserve">Профицит в целом по округу</t>
  </si>
  <si>
    <t xml:space="preserve">Доходы по полномочиям района</t>
  </si>
  <si>
    <t xml:space="preserve">Доходы по полномочиям поселения</t>
  </si>
  <si>
    <t xml:space="preserve">Всего доходов</t>
  </si>
  <si>
    <t xml:space="preserve">Расходы по полномочиям района</t>
  </si>
  <si>
    <t xml:space="preserve">Расходы по полномочиям поселения</t>
  </si>
  <si>
    <t xml:space="preserve">Всего расходов</t>
  </si>
  <si>
    <t xml:space="preserve">Дефицит</t>
  </si>
  <si>
    <t xml:space="preserve">Профицит</t>
  </si>
  <si>
    <t xml:space="preserve">Расчётный налоговый потенциал и расчётные доходы бюджетов муниципальных районов Московской области и городских округов  Московской области по нормативам зачисления доходов в бюджеты муниципальных районов на 2018 год, тыс.рублей</t>
  </si>
  <si>
    <t xml:space="preserve">ДОХОДЫ                      без аренды, реализации имущества и инвестконтрактов </t>
  </si>
  <si>
    <t xml:space="preserve">Дотации городским округам по полномочиям поселений</t>
  </si>
  <si>
    <t xml:space="preserve">ДОХОДЫ                      без аренды, реализации имущества и инвестконтрактов с дотацией городских округов по полномочиям поселений </t>
  </si>
  <si>
    <t xml:space="preserve">РАСХОДЫ                      без аренды и инвестконтрактов </t>
  </si>
  <si>
    <t xml:space="preserve">Субсидии из бюджетов муниципальных районов и городских округов бюджету Московской области ("отрицательный трансферт")</t>
  </si>
  <si>
    <t xml:space="preserve">РАСХОДЫ                      без аренды и инвестконтрактов с учетом "отрицательного трансферта"</t>
  </si>
  <si>
    <t xml:space="preserve">ПРЕВЫШЕНИЕ РАСХОДОВ                НАД                 ДОХОДАМИ        (без аренды,  инвестконтрактов и с учетом "отрицательного трансферта")</t>
  </si>
  <si>
    <t xml:space="preserve">ПРЕВЫШЕНИЕ ДОХОДОВ                  НАД               РАСХОДАМИ      (без аренды  инвестконтрактов и с учетом "отрицательного трансферта")</t>
  </si>
  <si>
    <t xml:space="preserve">Контингент налога на доходы физических лиц с патентами</t>
  </si>
  <si>
    <t xml:space="preserve">ДОХОДЫ                      без аренды и инвестконтрактов городских округов по полномочиям поселений</t>
  </si>
  <si>
    <t xml:space="preserve">ДОХОДЫ                      без аренды, реализации имущества и инвестконтрактов целом по городскому округу </t>
  </si>
  <si>
    <t xml:space="preserve">РАСХОДЫ                      без аренды и инвестконтрактов городских округов по полномочиям поселений</t>
  </si>
  <si>
    <t xml:space="preserve">РАСХОДЫ                      без аренды и инвестконтрактов с учетом "отрицательного трансферта" в целом по городскому округу</t>
  </si>
  <si>
    <t xml:space="preserve">ПРЕВЫШЕНИЕ РАСХОДОВ                НАД                 ДОХОДАМИ        (без аренды,  инвестконтрактов с учетом "отрицательного трансферта") в целом по городскому округа</t>
  </si>
  <si>
    <t xml:space="preserve">ПРЕВЫШЕНИЕ ДОХОДОВ                  НАД               РАСХОДАМИ      (без аренды,  инвестконтрактов с учетом "отрицательного трансферта") в целом по городскому округу</t>
  </si>
  <si>
    <t xml:space="preserve">дефицит по городским округам по полномочиям поселений</t>
  </si>
  <si>
    <t xml:space="preserve">профицит по городским округам по полномочиям поселений</t>
  </si>
  <si>
    <t xml:space="preserve">Дефицит в целом по городскому округу</t>
  </si>
  <si>
    <t xml:space="preserve">Профицит в целом по городскому округу</t>
  </si>
  <si>
    <t xml:space="preserve">Доходы городского округа по полномочиям района</t>
  </si>
  <si>
    <t xml:space="preserve">Доходы городского округа по полномочиям поселения</t>
  </si>
  <si>
    <t xml:space="preserve">Доходы в целом по городскому округу</t>
  </si>
  <si>
    <t xml:space="preserve">Расходы городского округа по полномочиям района</t>
  </si>
  <si>
    <t xml:space="preserve">Расходы городского округа по полномочиям поселения</t>
  </si>
  <si>
    <t xml:space="preserve">Расходы в целом по городскому округу</t>
  </si>
  <si>
    <t xml:space="preserve">ПРЕВЫШЕНИЕ РАСХОДОВ                НАД                 ДОХОДАМИ по прогнозу на 2014 год                      (районы +в целом  городской округ)                         </t>
  </si>
  <si>
    <t xml:space="preserve">ПРЕВЫШЕНИЕ ДОХОДОВ                  НАД               РАСХОДАМИ по прогнозу на 2014 год     (районы +в целом  городской округ)             </t>
  </si>
  <si>
    <t xml:space="preserve">ДОТАЦИЯ РАЙОНЫ                 стала</t>
  </si>
  <si>
    <t xml:space="preserve">ДОТАЦИЯ РАЙОНЫ                 была</t>
  </si>
  <si>
    <t xml:space="preserve">Отклонение</t>
  </si>
  <si>
    <t xml:space="preserve">Доходы от уплаты акцизов на дизельное топливо, подлежащие распределению между  бюджетом Московской области и местными бюджетами</t>
  </si>
  <si>
    <t xml:space="preserve">Доходы от уплаты акцизов на моторные масла для дизельных и (или) карбюраторных (инжекторных ) двигателей, подлежащие распределению между бюджетом Московской области и местными бюджетами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между бюджетом Московской области и местными бюджетами</t>
  </si>
  <si>
    <t xml:space="preserve">Доходы от уплаты акцизов на прямогонный бензин, производимый на территории Российской Федерации, подлежащие распределению между бюджетом Московской области и местными бюджетами</t>
  </si>
  <si>
    <t xml:space="preserve">Единый сельско хозяйственный налог</t>
  </si>
  <si>
    <t xml:space="preserve">Налог, взимаемого в связи с применением упрощенной системы налогообложения</t>
  </si>
  <si>
    <t xml:space="preserve">Налог, взимаемый в связи с применением патентной системы налогообложения</t>
  </si>
  <si>
    <t xml:space="preserve">Государственная пошлина по делам, рассматриваемым в судах общей юрисдикции, мировыми судьями                                 (за исключением  Верховного Суда Российской Федерации)</t>
  </si>
  <si>
    <t xml:space="preserve">Государственная пошлина за выдачу разрешения на  установку рекламной конструкции</t>
  </si>
  <si>
    <t xml:space="preserve">Задолженность по  налогам и сборам 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
принадлежащим  муниципальным районам и городским округам</t>
  </si>
  <si>
    <t xml:space="preserve">Доходы от размещения временно свободных средств бюджетов муниципальных районов и городских округов</t>
  </si>
  <si>
    <t xml:space="preserve">Проценты, полученные от предоставления бюджетных кредитов внутри страны за счет средств бюджетов муниципальных районов и городских округов</t>
  </si>
  <si>
    <t xml:space="preserve">Доходы, получаемые в виде арендной платы за
земельные участки, государственная собственность на которые не разграничена, а также средства от продажи
права на заключение договоров аренды указанных
земельных участков</t>
  </si>
  <si>
    <t xml:space="preserve">в том числе, поступления от продажи права на заключение договоров аренды указанных земельных участков права аренды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
государственных внебюджетных фондов и созданных ими учреждений   (за исключением имущества автономных учреждений)</t>
  </si>
  <si>
    <t xml:space="preserve">Доходы от сдачи в аренду имущества, составляющего муниципальную казну                                   (за исключением земельных участков)</t>
  </si>
  <si>
    <t xml:space="preserve">Средства, получаемые от передачи имущества, находящегося в муниципальной собственности (за исключением имущества бюджетных и автономных учреждений, а также имущества муниципальных унитарных предприятий, в том числе казенных), в залог, в доверительное управление </t>
  </si>
  <si>
    <t xml:space="preserve">Прочие доходы от использования имущества и прав, находящихся в государственной и  муниципальной собственности (за  исключением имущества автономных учреждений, а также имущества государственных и муниципальных унитарных предприятий, в том числе казенных) </t>
  </si>
  <si>
    <t xml:space="preserve">Платежи при пользовании природными ресурсами</t>
  </si>
  <si>
    <t xml:space="preserve">Доходы от реализации имущества, находящегося в государственной и муниципальной собственности   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продажи земельных участков,
государственная собственность на которые не
разграничена
</t>
  </si>
  <si>
    <t xml:space="preserve">Доходы от продажи земельных участков,
государственная собственность на которые разграничена                                      (за исключением земельных участков бюджетных и автономных учреждений)</t>
  </si>
  <si>
    <t xml:space="preserve">Прочие неналоговые доходы - всего</t>
  </si>
  <si>
    <t xml:space="preserve">в том числе доходы от участия в реализации инвестиционных контрактов на строительство объектов недвижимости жилого назначения</t>
  </si>
  <si>
    <t xml:space="preserve">ИТОГО                             ДОХОДОВ</t>
  </si>
  <si>
    <t xml:space="preserve">ИТОГО                            РАСХОДОВ</t>
  </si>
  <si>
    <t xml:space="preserve">ПРЕВЫШЕНИЕ              РАСХОДОВ                                    НАД                                    ДОХОДАМИ</t>
  </si>
  <si>
    <t xml:space="preserve">ПРЕВЫШЕНИЕ      ДОХОДОВ                            НАД                             РАСХОДАМИ</t>
  </si>
  <si>
    <t xml:space="preserve">контингент                без учета патентов              (для районов - с территорий городских поселений) </t>
  </si>
  <si>
    <t xml:space="preserve">процент отчисле ний</t>
  </si>
  <si>
    <t xml:space="preserve">контингент                без учета патентов              (для районов - с территорий сельских поселений) </t>
  </si>
  <si>
    <t xml:space="preserve">налог,                  зачисляемый в бюджет            Московской          области</t>
  </si>
  <si>
    <t xml:space="preserve">                                   x</t>
  </si>
  <si>
    <t xml:space="preserve">                             x</t>
  </si>
  <si>
    <t xml:space="preserve">                                x</t>
  </si>
  <si>
    <t xml:space="preserve">                                     x</t>
  </si>
  <si>
    <t xml:space="preserve">                                 x</t>
  </si>
  <si>
    <t xml:space="preserve">                            x</t>
  </si>
  <si>
    <t xml:space="preserve">                              x</t>
  </si>
  <si>
    <t xml:space="preserve">                               x</t>
  </si>
  <si>
    <t xml:space="preserve">Власиха</t>
  </si>
  <si>
    <t xml:space="preserve">Егорьевск</t>
  </si>
  <si>
    <t xml:space="preserve">Звёздный городок</t>
  </si>
  <si>
    <t xml:space="preserve">Кашира</t>
  </si>
  <si>
    <t xml:space="preserve">Мытищи</t>
  </si>
  <si>
    <t xml:space="preserve">Озеры</t>
  </si>
  <si>
    <t xml:space="preserve">Серебряные Пруды</t>
  </si>
  <si>
    <t xml:space="preserve">Шаховская</t>
  </si>
  <si>
    <t xml:space="preserve">в расчет дотации по доходам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_р_.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6"/>
      <name val="Arial"/>
      <family val="2"/>
      <charset val="204"/>
    </font>
    <font>
      <b val="true"/>
      <sz val="12"/>
      <name val="Arial"/>
      <family val="2"/>
    </font>
    <font>
      <b val="true"/>
      <sz val="16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color rgb="FFFF0000"/>
      <name val="Times New Roman"/>
      <family val="1"/>
    </font>
    <font>
      <b val="true"/>
      <sz val="12"/>
      <name val="Arial CYR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15"/>
      <name val="Arial Cyr"/>
      <family val="0"/>
      <charset val="204"/>
    </font>
    <font>
      <b val="true"/>
      <sz val="16"/>
      <name val="Arial"/>
      <family val="2"/>
    </font>
    <font>
      <b val="true"/>
      <sz val="10"/>
      <name val="Arial Cyr"/>
      <family val="0"/>
      <charset val="204"/>
    </font>
    <font>
      <b val="true"/>
      <sz val="15"/>
      <name val="Times New Roman"/>
      <family val="1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0"/>
      <color rgb="FFFF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00CCFF"/>
        <bgColor rgb="FF33CC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68" activePane="bottomRight" state="frozen"/>
      <selection pane="topLeft" activeCell="A1" activeCellId="0" sqref="A1"/>
      <selection pane="topRight" activeCell="C1" activeCellId="0" sqref="C1"/>
      <selection pane="bottomLeft" activeCell="A68" activeCellId="0" sqref="A68"/>
      <selection pane="bottomRight" activeCell="E76" activeCellId="0" sqref="E7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33.99"/>
    <col collapsed="false" customWidth="true" hidden="false" outlineLevel="0" max="3" min="3" style="1" width="14.55"/>
    <col collapsed="false" customWidth="true" hidden="false" outlineLevel="0" max="4" min="4" style="1" width="13.55"/>
    <col collapsed="false" customWidth="true" hidden="false" outlineLevel="0" max="5" min="5" style="1" width="13.66"/>
    <col collapsed="false" customWidth="true" hidden="false" outlineLevel="0" max="6" min="6" style="1" width="13.99"/>
    <col collapsed="false" customWidth="true" hidden="false" outlineLevel="0" max="7" min="7" style="1" width="14.99"/>
    <col collapsed="false" customWidth="true" hidden="false" outlineLevel="0" max="8" min="8" style="1" width="22.43"/>
    <col collapsed="false" customWidth="true" hidden="false" outlineLevel="0" max="9" min="9" style="1" width="30.32"/>
    <col collapsed="false" customWidth="true" hidden="false" outlineLevel="0" max="10" min="10" style="1" width="14.55"/>
    <col collapsed="false" customWidth="true" hidden="false" outlineLevel="0" max="11" min="11" style="1" width="14.43"/>
    <col collapsed="false" customWidth="true" hidden="false" outlineLevel="0" max="12" min="12" style="1" width="16.43"/>
    <col collapsed="false" customWidth="true" hidden="false" outlineLevel="0" max="13" min="13" style="1" width="19.55"/>
    <col collapsed="false" customWidth="true" hidden="false" outlineLevel="0" max="14" min="14" style="1" width="13.1"/>
    <col collapsed="false" customWidth="true" hidden="false" outlineLevel="0" max="15" min="15" style="1" width="15.1"/>
    <col collapsed="false" customWidth="true" hidden="false" outlineLevel="0" max="16" min="16" style="1" width="27.66"/>
    <col collapsed="false" customWidth="true" hidden="false" outlineLevel="0" max="17" min="17" style="1" width="22.32"/>
    <col collapsed="false" customWidth="true" hidden="false" outlineLevel="0" max="18" min="18" style="1" width="29.66"/>
    <col collapsed="false" customWidth="true" hidden="false" outlineLevel="0" max="19" min="19" style="1" width="17.66"/>
    <col collapsed="false" customWidth="true" hidden="false" outlineLevel="0" max="20" min="20" style="1" width="18.43"/>
    <col collapsed="false" customWidth="true" hidden="false" outlineLevel="0" max="21" min="21" style="1" width="15.1"/>
    <col collapsed="false" customWidth="true" hidden="false" outlineLevel="0" max="22" min="22" style="1" width="14.66"/>
    <col collapsed="false" customWidth="true" hidden="false" outlineLevel="0" max="23" min="23" style="1" width="12.66"/>
    <col collapsed="false" customWidth="true" hidden="false" outlineLevel="0" max="25" min="24" style="1" width="16.32"/>
    <col collapsed="false" customWidth="true" hidden="false" outlineLevel="0" max="26" min="26" style="1" width="15.1"/>
    <col collapsed="false" customWidth="true" hidden="false" outlineLevel="0" max="27" min="27" style="1" width="13.87"/>
    <col collapsed="false" customWidth="true" hidden="false" outlineLevel="0" max="29" min="28" style="1" width="12.66"/>
    <col collapsed="false" customWidth="true" hidden="false" outlineLevel="0" max="30" min="30" style="1" width="16.88"/>
    <col collapsed="false" customWidth="true" hidden="false" outlineLevel="0" max="31" min="31" style="1" width="15.87"/>
    <col collapsed="false" customWidth="true" hidden="false" outlineLevel="0" max="32" min="32" style="1" width="15.43"/>
    <col collapsed="false" customWidth="true" hidden="false" outlineLevel="0" max="33" min="33" style="1" width="19.1"/>
    <col collapsed="false" customWidth="true" hidden="false" outlineLevel="0" max="34" min="34" style="1" width="17.55"/>
    <col collapsed="false" customWidth="true" hidden="false" outlineLevel="0" max="35" min="35" style="1" width="18.87"/>
    <col collapsed="false" customWidth="true" hidden="false" outlineLevel="0" max="36" min="36" style="1" width="19.1"/>
    <col collapsed="false" customWidth="true" hidden="false" outlineLevel="0" max="37" min="37" style="1" width="19.99"/>
    <col collapsed="false" customWidth="false" hidden="false" outlineLevel="0" max="257" min="38" style="1" width="9.1"/>
  </cols>
  <sheetData>
    <row r="1" customFormat="false" ht="83.25" hidden="false" customHeight="true" outlineLevel="0" collapsed="false">
      <c r="A1" s="2" t="s">
        <v>0</v>
      </c>
      <c r="B1" s="2"/>
      <c r="C1" s="3" t="s">
        <v>1</v>
      </c>
      <c r="D1" s="3"/>
      <c r="E1" s="3"/>
      <c r="F1" s="3"/>
      <c r="G1" s="3"/>
      <c r="H1" s="3"/>
      <c r="I1" s="3"/>
      <c r="J1" s="3"/>
      <c r="K1" s="3"/>
      <c r="L1" s="3"/>
      <c r="M1" s="3" t="s">
        <v>2</v>
      </c>
      <c r="N1" s="3"/>
      <c r="O1" s="3"/>
      <c r="P1" s="3"/>
      <c r="Q1" s="3"/>
      <c r="R1" s="3"/>
      <c r="S1" s="3"/>
      <c r="T1" s="3"/>
      <c r="U1" s="4" t="s">
        <v>2</v>
      </c>
      <c r="V1" s="4"/>
      <c r="W1" s="4"/>
      <c r="X1" s="4"/>
      <c r="Y1" s="4"/>
      <c r="Z1" s="4"/>
      <c r="AA1" s="4"/>
      <c r="AB1" s="4"/>
      <c r="AC1" s="4"/>
      <c r="AD1" s="4"/>
      <c r="AE1" s="4"/>
      <c r="AF1" s="5" t="s">
        <v>2</v>
      </c>
      <c r="AG1" s="5"/>
      <c r="AH1" s="5"/>
      <c r="AI1" s="5"/>
      <c r="AJ1" s="5"/>
      <c r="AK1" s="5"/>
    </row>
    <row r="2" customFormat="false" ht="38.25" hidden="false" customHeight="true" outlineLevel="0" collapsed="false">
      <c r="A2" s="2"/>
      <c r="B2" s="2"/>
      <c r="C2" s="6" t="s">
        <v>3</v>
      </c>
      <c r="D2" s="6"/>
      <c r="E2" s="6"/>
      <c r="F2" s="7" t="s">
        <v>4</v>
      </c>
      <c r="G2" s="7" t="s">
        <v>5</v>
      </c>
      <c r="H2" s="7" t="s">
        <v>6</v>
      </c>
      <c r="I2" s="7" t="s">
        <v>7</v>
      </c>
      <c r="J2" s="7" t="s">
        <v>8</v>
      </c>
      <c r="K2" s="8" t="s">
        <v>9</v>
      </c>
      <c r="L2" s="7" t="s">
        <v>10</v>
      </c>
      <c r="M2" s="7" t="s">
        <v>11</v>
      </c>
      <c r="N2" s="7" t="s">
        <v>12</v>
      </c>
      <c r="O2" s="7" t="s">
        <v>13</v>
      </c>
      <c r="P2" s="7" t="s">
        <v>14</v>
      </c>
      <c r="Q2" s="7" t="s">
        <v>15</v>
      </c>
      <c r="R2" s="9" t="s">
        <v>16</v>
      </c>
      <c r="S2" s="7" t="s">
        <v>17</v>
      </c>
      <c r="T2" s="7" t="s">
        <v>18</v>
      </c>
      <c r="U2" s="7" t="s">
        <v>19</v>
      </c>
      <c r="V2" s="7" t="s">
        <v>20</v>
      </c>
      <c r="W2" s="7" t="s">
        <v>21</v>
      </c>
      <c r="X2" s="7" t="s">
        <v>22</v>
      </c>
      <c r="Y2" s="7" t="s">
        <v>23</v>
      </c>
      <c r="Z2" s="7" t="s">
        <v>24</v>
      </c>
      <c r="AA2" s="7" t="s">
        <v>25</v>
      </c>
      <c r="AB2" s="7" t="s">
        <v>26</v>
      </c>
      <c r="AC2" s="7" t="s">
        <v>27</v>
      </c>
      <c r="AD2" s="7" t="s">
        <v>28</v>
      </c>
      <c r="AE2" s="7" t="s">
        <v>29</v>
      </c>
      <c r="AF2" s="7" t="s">
        <v>30</v>
      </c>
      <c r="AG2" s="7" t="s">
        <v>31</v>
      </c>
      <c r="AH2" s="7" t="s">
        <v>32</v>
      </c>
      <c r="AI2" s="7" t="s">
        <v>33</v>
      </c>
      <c r="AJ2" s="7" t="s">
        <v>34</v>
      </c>
      <c r="AK2" s="7"/>
    </row>
    <row r="3" customFormat="false" ht="96.75" hidden="false" customHeight="true" outlineLevel="0" collapsed="false">
      <c r="A3" s="2"/>
      <c r="B3" s="2"/>
      <c r="C3" s="7" t="s">
        <v>35</v>
      </c>
      <c r="D3" s="7" t="s">
        <v>36</v>
      </c>
      <c r="E3" s="7" t="s">
        <v>37</v>
      </c>
      <c r="F3" s="7"/>
      <c r="G3" s="7"/>
      <c r="H3" s="7"/>
      <c r="I3" s="7"/>
      <c r="J3" s="7"/>
      <c r="K3" s="8"/>
      <c r="L3" s="7"/>
      <c r="M3" s="7"/>
      <c r="N3" s="7"/>
      <c r="O3" s="7"/>
      <c r="P3" s="7"/>
      <c r="Q3" s="7"/>
      <c r="R3" s="9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</row>
    <row r="4" customFormat="false" ht="15.6" hidden="false" customHeight="false" outlineLevel="0" collapsed="false">
      <c r="A4" s="10" t="n">
        <v>1</v>
      </c>
      <c r="B4" s="11" t="s">
        <v>38</v>
      </c>
      <c r="C4" s="12" t="n">
        <v>607342</v>
      </c>
      <c r="D4" s="13" t="n">
        <v>20</v>
      </c>
      <c r="E4" s="12" t="n">
        <f aca="false">ROUND(C4*D4/100,0)</f>
        <v>121468</v>
      </c>
      <c r="F4" s="12" t="n">
        <v>41845</v>
      </c>
      <c r="G4" s="12" t="n">
        <v>24</v>
      </c>
      <c r="H4" s="12" t="n">
        <v>2746</v>
      </c>
      <c r="I4" s="12" t="n">
        <v>5360</v>
      </c>
      <c r="J4" s="12" t="n">
        <v>83</v>
      </c>
      <c r="K4" s="12" t="n">
        <v>2707</v>
      </c>
      <c r="L4" s="12" t="n">
        <f aca="false">SUM(E4:K4)</f>
        <v>174233</v>
      </c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 t="n">
        <v>49466</v>
      </c>
      <c r="AD4" s="12"/>
      <c r="AE4" s="12" t="n">
        <f aca="false">SUM(M4:AC4)-Q4</f>
        <v>49466</v>
      </c>
      <c r="AF4" s="12" t="n">
        <v>42934</v>
      </c>
      <c r="AG4" s="12" t="n">
        <f aca="false">L4+AE4+AF4</f>
        <v>266633</v>
      </c>
      <c r="AH4" s="12" t="n">
        <v>699003</v>
      </c>
      <c r="AI4" s="12" t="n">
        <f aca="false">IF(AH4-AG4&gt;=0,AH4-AG4,0)</f>
        <v>432370</v>
      </c>
      <c r="AJ4" s="12" t="n">
        <f aca="false">IF(AG4-AH4&gt;=0,AG4-AH4,0)</f>
        <v>0</v>
      </c>
      <c r="AK4" s="14"/>
    </row>
    <row r="5" customFormat="false" ht="15.6" hidden="false" customHeight="false" outlineLevel="0" collapsed="false">
      <c r="A5" s="10" t="n">
        <v>2</v>
      </c>
      <c r="B5" s="11" t="s">
        <v>39</v>
      </c>
      <c r="C5" s="12" t="n">
        <v>2048489</v>
      </c>
      <c r="D5" s="13" t="n">
        <v>20</v>
      </c>
      <c r="E5" s="12" t="n">
        <f aca="false">ROUND(C5*D5/100,0)</f>
        <v>409698</v>
      </c>
      <c r="F5" s="12" t="n">
        <v>91627</v>
      </c>
      <c r="G5" s="12" t="n">
        <v>50</v>
      </c>
      <c r="H5" s="12" t="n">
        <v>4543</v>
      </c>
      <c r="I5" s="12" t="n">
        <v>10120</v>
      </c>
      <c r="J5" s="12" t="n">
        <v>116</v>
      </c>
      <c r="K5" s="12" t="n">
        <v>1889</v>
      </c>
      <c r="L5" s="12" t="n">
        <f aca="false">SUM(E5:K5)</f>
        <v>518043</v>
      </c>
      <c r="M5" s="12"/>
      <c r="N5" s="12"/>
      <c r="O5" s="12"/>
      <c r="P5" s="12"/>
      <c r="Q5" s="12" t="n">
        <v>746</v>
      </c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 t="n">
        <v>111842</v>
      </c>
      <c r="AD5" s="12"/>
      <c r="AE5" s="12" t="n">
        <f aca="false">SUM(M5:AC5)-Q5</f>
        <v>111842</v>
      </c>
      <c r="AF5" s="12" t="n">
        <v>91866</v>
      </c>
      <c r="AG5" s="12" t="n">
        <f aca="false">L5+AE5+AF5</f>
        <v>721751</v>
      </c>
      <c r="AH5" s="12" t="n">
        <v>1512642</v>
      </c>
      <c r="AI5" s="12" t="n">
        <f aca="false">IF(AH5-AG5&gt;=0,AH5-AG5,0)</f>
        <v>790891</v>
      </c>
      <c r="AJ5" s="12" t="n">
        <f aca="false">IF(AG5-AH5&gt;=0,AG5-AH5,0)</f>
        <v>0</v>
      </c>
      <c r="AK5" s="14"/>
    </row>
    <row r="6" customFormat="false" ht="15.6" hidden="false" customHeight="false" outlineLevel="0" collapsed="false">
      <c r="A6" s="10" t="n">
        <v>3</v>
      </c>
      <c r="B6" s="11" t="s">
        <v>40</v>
      </c>
      <c r="C6" s="12" t="n">
        <v>2588619</v>
      </c>
      <c r="D6" s="13" t="n">
        <v>20</v>
      </c>
      <c r="E6" s="12" t="n">
        <f aca="false">ROUND(C6*D6/100,0)</f>
        <v>517724</v>
      </c>
      <c r="F6" s="12" t="n">
        <v>122098</v>
      </c>
      <c r="G6" s="12" t="n">
        <v>2160</v>
      </c>
      <c r="H6" s="12" t="n">
        <v>5713</v>
      </c>
      <c r="I6" s="12" t="n">
        <v>34826</v>
      </c>
      <c r="J6" s="12" t="n">
        <v>679</v>
      </c>
      <c r="K6" s="12" t="n">
        <v>1760</v>
      </c>
      <c r="L6" s="12" t="n">
        <f aca="false">SUM(E6:K6)</f>
        <v>684960</v>
      </c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 t="n">
        <v>387053</v>
      </c>
      <c r="AD6" s="12"/>
      <c r="AE6" s="12" t="n">
        <f aca="false">SUM(M6:AC6)-Q6</f>
        <v>387053</v>
      </c>
      <c r="AF6" s="12" t="n">
        <v>157382</v>
      </c>
      <c r="AG6" s="12" t="n">
        <f aca="false">L6+AE6+AF6</f>
        <v>1229395</v>
      </c>
      <c r="AH6" s="12" t="n">
        <v>1936063</v>
      </c>
      <c r="AI6" s="12" t="n">
        <f aca="false">IF(AH6-AG6&gt;=0,AH6-AG6,0)</f>
        <v>706668</v>
      </c>
      <c r="AJ6" s="12" t="n">
        <f aca="false">IF(AG6-AH6&gt;=0,AG6-AH6,0)</f>
        <v>0</v>
      </c>
      <c r="AK6" s="14"/>
    </row>
    <row r="7" customFormat="false" ht="15.6" hidden="false" customHeight="false" outlineLevel="0" collapsed="false">
      <c r="A7" s="10" t="n">
        <v>4</v>
      </c>
      <c r="B7" s="11" t="s">
        <v>41</v>
      </c>
      <c r="C7" s="12" t="n">
        <v>1459046</v>
      </c>
      <c r="D7" s="13" t="n">
        <v>20</v>
      </c>
      <c r="E7" s="12" t="n">
        <f aca="false">ROUND(C7*D7/100,0)</f>
        <v>291809</v>
      </c>
      <c r="F7" s="12" t="n">
        <v>50256</v>
      </c>
      <c r="G7" s="12" t="n">
        <v>160</v>
      </c>
      <c r="H7" s="12" t="n">
        <v>3781</v>
      </c>
      <c r="I7" s="12" t="n">
        <v>7224</v>
      </c>
      <c r="J7" s="12" t="n">
        <v>125</v>
      </c>
      <c r="K7" s="12"/>
      <c r="L7" s="12" t="n">
        <f aca="false">SUM(E7:K7)</f>
        <v>353355</v>
      </c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 t="n">
        <v>156080</v>
      </c>
      <c r="AD7" s="12" t="n">
        <v>1000</v>
      </c>
      <c r="AE7" s="12" t="n">
        <f aca="false">SUM(M7:AC7)-Q7</f>
        <v>156080</v>
      </c>
      <c r="AF7" s="12" t="n">
        <v>104509</v>
      </c>
      <c r="AG7" s="12" t="n">
        <f aca="false">L7+AE7+AF7</f>
        <v>613944</v>
      </c>
      <c r="AH7" s="12" t="n">
        <v>1246129</v>
      </c>
      <c r="AI7" s="12" t="n">
        <f aca="false">IF(AH7-AG7&gt;=0,AH7-AG7,0)</f>
        <v>632185</v>
      </c>
      <c r="AJ7" s="12" t="n">
        <f aca="false">IF(AG7-AH7&gt;=0,AG7-AH7,0)</f>
        <v>0</v>
      </c>
      <c r="AK7" s="14"/>
    </row>
    <row r="8" customFormat="false" ht="15.6" hidden="false" customHeight="false" outlineLevel="0" collapsed="false">
      <c r="A8" s="10" t="n">
        <v>5</v>
      </c>
      <c r="B8" s="11" t="s">
        <v>42</v>
      </c>
      <c r="C8" s="12" t="n">
        <v>365782</v>
      </c>
      <c r="D8" s="13" t="n">
        <v>20</v>
      </c>
      <c r="E8" s="12" t="n">
        <f aca="false">ROUND(C8*D8/100,0)</f>
        <v>73156</v>
      </c>
      <c r="F8" s="12" t="n">
        <v>21245</v>
      </c>
      <c r="G8" s="12" t="n">
        <v>119</v>
      </c>
      <c r="H8" s="12" t="n">
        <v>1302</v>
      </c>
      <c r="I8" s="12" t="n">
        <v>442</v>
      </c>
      <c r="J8" s="12"/>
      <c r="K8" s="12"/>
      <c r="L8" s="12" t="n">
        <f aca="false">SUM(E8:K8)</f>
        <v>96264</v>
      </c>
      <c r="M8" s="12"/>
      <c r="N8" s="12"/>
      <c r="O8" s="12"/>
      <c r="P8" s="12"/>
      <c r="Q8" s="12" t="n">
        <v>625</v>
      </c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 t="n">
        <v>35664</v>
      </c>
      <c r="AD8" s="12"/>
      <c r="AE8" s="12" t="n">
        <f aca="false">SUM(M8:AC8)-Q8</f>
        <v>35664</v>
      </c>
      <c r="AF8" s="12" t="n">
        <v>34045</v>
      </c>
      <c r="AG8" s="12" t="n">
        <f aca="false">L8+AE8+AF8</f>
        <v>165973</v>
      </c>
      <c r="AH8" s="12" t="n">
        <v>667882</v>
      </c>
      <c r="AI8" s="12" t="n">
        <f aca="false">IF(AH8-AG8&gt;=0,AH8-AG8,0)</f>
        <v>501909</v>
      </c>
      <c r="AJ8" s="12" t="n">
        <f aca="false">IF(AG8-AH8&gt;=0,AG8-AH8,0)</f>
        <v>0</v>
      </c>
      <c r="AK8" s="14"/>
    </row>
    <row r="9" customFormat="false" ht="15.6" hidden="false" customHeight="false" outlineLevel="0" collapsed="false">
      <c r="A9" s="10" t="n">
        <v>6</v>
      </c>
      <c r="B9" s="11" t="s">
        <v>43</v>
      </c>
      <c r="C9" s="12" t="n">
        <v>2780961</v>
      </c>
      <c r="D9" s="13" t="n">
        <v>20</v>
      </c>
      <c r="E9" s="12" t="n">
        <f aca="false">ROUND(C9*D9/100,0)</f>
        <v>556192</v>
      </c>
      <c r="F9" s="12" t="n">
        <v>102984</v>
      </c>
      <c r="G9" s="12" t="n">
        <v>746</v>
      </c>
      <c r="H9" s="12" t="n">
        <v>7553</v>
      </c>
      <c r="I9" s="12" t="n">
        <v>9770</v>
      </c>
      <c r="J9" s="12" t="n">
        <v>636</v>
      </c>
      <c r="K9" s="12"/>
      <c r="L9" s="12" t="n">
        <f aca="false">SUM(E9:K9)</f>
        <v>677881</v>
      </c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 t="n">
        <v>322021</v>
      </c>
      <c r="AD9" s="12"/>
      <c r="AE9" s="12" t="n">
        <f aca="false">SUM(M9:AC9)-Q9</f>
        <v>322021</v>
      </c>
      <c r="AF9" s="12" t="n">
        <v>118896</v>
      </c>
      <c r="AG9" s="12" t="n">
        <f aca="false">L9+AE9+AF9</f>
        <v>1118798</v>
      </c>
      <c r="AH9" s="12" t="n">
        <v>1524628</v>
      </c>
      <c r="AI9" s="12" t="n">
        <f aca="false">IF(AH9-AG9&gt;=0,AH9-AG9,0)</f>
        <v>405830</v>
      </c>
      <c r="AJ9" s="12" t="n">
        <f aca="false">IF(AG9-AH9&gt;=0,AG9-AH9,0)</f>
        <v>0</v>
      </c>
      <c r="AK9" s="14"/>
    </row>
    <row r="10" customFormat="false" ht="15.6" hidden="false" customHeight="false" outlineLevel="0" collapsed="false">
      <c r="A10" s="10" t="n">
        <v>7</v>
      </c>
      <c r="B10" s="11" t="s">
        <v>44</v>
      </c>
      <c r="C10" s="12" t="n">
        <v>1083280</v>
      </c>
      <c r="D10" s="13" t="n">
        <v>20</v>
      </c>
      <c r="E10" s="12" t="n">
        <f aca="false">ROUND(C10*D10/100,0)</f>
        <v>216656</v>
      </c>
      <c r="F10" s="12" t="n">
        <v>44580</v>
      </c>
      <c r="G10" s="12" t="n">
        <v>6</v>
      </c>
      <c r="H10" s="12" t="n">
        <v>2319</v>
      </c>
      <c r="I10" s="12" t="n">
        <v>5080</v>
      </c>
      <c r="J10" s="12" t="n">
        <v>102</v>
      </c>
      <c r="K10" s="12" t="n">
        <v>1661</v>
      </c>
      <c r="L10" s="12" t="n">
        <f aca="false">SUM(E10:K10)</f>
        <v>270404</v>
      </c>
      <c r="M10" s="12"/>
      <c r="N10" s="12"/>
      <c r="O10" s="12"/>
      <c r="P10" s="12"/>
      <c r="Q10" s="12" t="n">
        <v>1394</v>
      </c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 t="n">
        <v>43534</v>
      </c>
      <c r="AD10" s="12"/>
      <c r="AE10" s="12" t="n">
        <f aca="false">SUM(M10:AC10)-Q10</f>
        <v>43534</v>
      </c>
      <c r="AF10" s="12" t="n">
        <v>60510</v>
      </c>
      <c r="AG10" s="12" t="n">
        <f aca="false">L10+AE10+AF10</f>
        <v>374448</v>
      </c>
      <c r="AH10" s="12" t="n">
        <v>1015737</v>
      </c>
      <c r="AI10" s="12" t="n">
        <f aca="false">IF(AH10-AG10&gt;=0,AH10-AG10,0)</f>
        <v>641289</v>
      </c>
      <c r="AJ10" s="12" t="n">
        <f aca="false">IF(AG10-AH10&gt;=0,AG10-AH10,0)</f>
        <v>0</v>
      </c>
      <c r="AK10" s="14"/>
    </row>
    <row r="11" customFormat="false" ht="15.6" hidden="false" customHeight="false" outlineLevel="0" collapsed="false">
      <c r="A11" s="10" t="n">
        <v>8</v>
      </c>
      <c r="B11" s="11" t="s">
        <v>45</v>
      </c>
      <c r="C11" s="12" t="n">
        <v>1925587</v>
      </c>
      <c r="D11" s="13" t="n">
        <v>20</v>
      </c>
      <c r="E11" s="12" t="n">
        <f aca="false">ROUND(C11*D11/100,0)</f>
        <v>385117</v>
      </c>
      <c r="F11" s="12" t="n">
        <v>86785</v>
      </c>
      <c r="G11" s="12" t="n">
        <v>1122</v>
      </c>
      <c r="H11" s="12" t="n">
        <v>5724</v>
      </c>
      <c r="I11" s="12" t="n">
        <v>9208</v>
      </c>
      <c r="J11" s="12" t="n">
        <v>364</v>
      </c>
      <c r="K11" s="12" t="n">
        <v>4261</v>
      </c>
      <c r="L11" s="12" t="n">
        <f aca="false">SUM(E11:K11)</f>
        <v>492581</v>
      </c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 t="n">
        <v>111417</v>
      </c>
      <c r="AD11" s="12"/>
      <c r="AE11" s="12" t="n">
        <f aca="false">SUM(M11:AC11)-Q11</f>
        <v>111417</v>
      </c>
      <c r="AF11" s="12" t="n">
        <v>118566</v>
      </c>
      <c r="AG11" s="12" t="n">
        <f aca="false">L11+AE11+AF11</f>
        <v>722564</v>
      </c>
      <c r="AH11" s="12" t="n">
        <v>1729921</v>
      </c>
      <c r="AI11" s="12" t="n">
        <f aca="false">IF(AH11-AG11&gt;=0,AH11-AG11,0)</f>
        <v>1007357</v>
      </c>
      <c r="AJ11" s="12" t="n">
        <f aca="false">IF(AG11-AH11&gt;=0,AG11-AH11,0)</f>
        <v>0</v>
      </c>
      <c r="AK11" s="14"/>
    </row>
    <row r="12" customFormat="false" ht="15.6" hidden="false" customHeight="false" outlineLevel="0" collapsed="false">
      <c r="A12" s="10" t="n">
        <v>9</v>
      </c>
      <c r="B12" s="11" t="s">
        <v>46</v>
      </c>
      <c r="C12" s="12" t="n">
        <v>470565</v>
      </c>
      <c r="D12" s="13" t="n">
        <v>20</v>
      </c>
      <c r="E12" s="12" t="n">
        <f aca="false">ROUND(C12*D12/100,0)</f>
        <v>94113</v>
      </c>
      <c r="F12" s="12" t="n">
        <v>8335</v>
      </c>
      <c r="G12" s="12" t="n">
        <v>198</v>
      </c>
      <c r="H12" s="12" t="n">
        <v>194</v>
      </c>
      <c r="I12" s="12"/>
      <c r="J12" s="12" t="n">
        <v>28</v>
      </c>
      <c r="K12" s="12" t="n">
        <v>2638</v>
      </c>
      <c r="L12" s="12" t="n">
        <f aca="false">SUM(E12:K12)</f>
        <v>105506</v>
      </c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 t="n">
        <v>17671</v>
      </c>
      <c r="AD12" s="12"/>
      <c r="AE12" s="12" t="n">
        <f aca="false">SUM(M12:AC12)-Q12</f>
        <v>17671</v>
      </c>
      <c r="AF12" s="12" t="n">
        <v>20439</v>
      </c>
      <c r="AG12" s="12" t="n">
        <f aca="false">L12+AE12+AF12</f>
        <v>143616</v>
      </c>
      <c r="AH12" s="12" t="n">
        <v>574386</v>
      </c>
      <c r="AI12" s="12" t="n">
        <f aca="false">IF(AH12-AG12&gt;=0,AH12-AG12,0)</f>
        <v>430770</v>
      </c>
      <c r="AJ12" s="12" t="n">
        <f aca="false">IF(AG12-AH12&gt;=0,AG12-AH12,0)</f>
        <v>0</v>
      </c>
      <c r="AK12" s="14"/>
    </row>
    <row r="13" customFormat="false" ht="15.6" hidden="false" customHeight="false" outlineLevel="0" collapsed="false">
      <c r="A13" s="10" t="n">
        <v>10</v>
      </c>
      <c r="B13" s="11" t="s">
        <v>47</v>
      </c>
      <c r="C13" s="12" t="n">
        <v>6658184</v>
      </c>
      <c r="D13" s="13" t="n">
        <v>20</v>
      </c>
      <c r="E13" s="12" t="n">
        <f aca="false">ROUND(C13*D13/100,0)</f>
        <v>1331637</v>
      </c>
      <c r="F13" s="12" t="n">
        <v>145986</v>
      </c>
      <c r="G13" s="12"/>
      <c r="H13" s="12" t="n">
        <v>11751</v>
      </c>
      <c r="I13" s="12" t="n">
        <v>15225</v>
      </c>
      <c r="J13" s="12" t="n">
        <v>775</v>
      </c>
      <c r="K13" s="12"/>
      <c r="L13" s="12" t="n">
        <f aca="false">SUM(E13:K13)</f>
        <v>1505374</v>
      </c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 t="n">
        <v>605166</v>
      </c>
      <c r="AD13" s="12" t="n">
        <v>36307</v>
      </c>
      <c r="AE13" s="12" t="n">
        <f aca="false">SUM(M13:AC13)-Q13</f>
        <v>605166</v>
      </c>
      <c r="AF13" s="12" t="n">
        <v>192739</v>
      </c>
      <c r="AG13" s="12" t="n">
        <f aca="false">L13+AE13+AF13</f>
        <v>2303279</v>
      </c>
      <c r="AH13" s="12" t="n">
        <v>2299317</v>
      </c>
      <c r="AI13" s="12" t="n">
        <f aca="false">IF(AH13-AG13&gt;=0,AH13-AG13,0)</f>
        <v>0</v>
      </c>
      <c r="AJ13" s="12" t="n">
        <f aca="false">IF(AG13-AH13&gt;=0,AG13-AH13,0)</f>
        <v>3962</v>
      </c>
      <c r="AK13" s="14"/>
    </row>
    <row r="14" customFormat="false" ht="15.6" hidden="false" customHeight="false" outlineLevel="0" collapsed="false">
      <c r="A14" s="10" t="n">
        <v>11</v>
      </c>
      <c r="B14" s="11" t="s">
        <v>48</v>
      </c>
      <c r="C14" s="12" t="n">
        <v>7085963</v>
      </c>
      <c r="D14" s="13" t="n">
        <v>20</v>
      </c>
      <c r="E14" s="12" t="n">
        <f aca="false">ROUND(C14*D14/100,0)</f>
        <v>1417193</v>
      </c>
      <c r="F14" s="12" t="n">
        <v>241478</v>
      </c>
      <c r="G14" s="12" t="n">
        <v>36786</v>
      </c>
      <c r="H14" s="12" t="n">
        <v>10056</v>
      </c>
      <c r="I14" s="12" t="n">
        <v>12564</v>
      </c>
      <c r="J14" s="12" t="n">
        <v>1369</v>
      </c>
      <c r="K14" s="12"/>
      <c r="L14" s="12" t="n">
        <f aca="false">SUM(E14:K14)</f>
        <v>1719446</v>
      </c>
      <c r="M14" s="12"/>
      <c r="N14" s="12"/>
      <c r="O14" s="12"/>
      <c r="P14" s="12"/>
      <c r="Q14" s="12" t="n">
        <v>2791</v>
      </c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 t="n">
        <v>406237</v>
      </c>
      <c r="AD14" s="12"/>
      <c r="AE14" s="12" t="n">
        <f aca="false">SUM(M14:AC14)-Q14</f>
        <v>406237</v>
      </c>
      <c r="AF14" s="12" t="n">
        <v>124769</v>
      </c>
      <c r="AG14" s="12" t="n">
        <f aca="false">L14+AE14+AF14</f>
        <v>2250452</v>
      </c>
      <c r="AH14" s="12" t="n">
        <v>1812850</v>
      </c>
      <c r="AI14" s="12" t="n">
        <f aca="false">IF(AH14-AG14&gt;=0,AH14-AG14,0)</f>
        <v>0</v>
      </c>
      <c r="AJ14" s="12" t="n">
        <f aca="false">IF(AG14-AH14&gt;=0,AG14-AH14,0)</f>
        <v>437602</v>
      </c>
      <c r="AK14" s="14"/>
    </row>
    <row r="15" customFormat="false" ht="15.6" hidden="false" customHeight="false" outlineLevel="0" collapsed="false">
      <c r="A15" s="10" t="n">
        <v>12</v>
      </c>
      <c r="B15" s="11" t="s">
        <v>49</v>
      </c>
      <c r="C15" s="12" t="n">
        <v>201071</v>
      </c>
      <c r="D15" s="13" t="n">
        <v>20</v>
      </c>
      <c r="E15" s="12" t="n">
        <f aca="false">ROUND(C15*D15/100,0)</f>
        <v>40214</v>
      </c>
      <c r="F15" s="12" t="n">
        <v>11797</v>
      </c>
      <c r="G15" s="12" t="n">
        <v>327</v>
      </c>
      <c r="H15" s="12" t="n">
        <v>514</v>
      </c>
      <c r="I15" s="12" t="n">
        <v>1451</v>
      </c>
      <c r="J15" s="12" t="n">
        <v>2</v>
      </c>
      <c r="K15" s="12" t="n">
        <v>1155</v>
      </c>
      <c r="L15" s="12" t="n">
        <f aca="false">SUM(E15:K15)</f>
        <v>55460</v>
      </c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 t="n">
        <v>16445</v>
      </c>
      <c r="AD15" s="12"/>
      <c r="AE15" s="12" t="n">
        <f aca="false">SUM(M15:AC15)-Q15</f>
        <v>16445</v>
      </c>
      <c r="AF15" s="12" t="n">
        <v>8641</v>
      </c>
      <c r="AG15" s="12" t="n">
        <f aca="false">L15+AE15+AF15</f>
        <v>80546</v>
      </c>
      <c r="AH15" s="12" t="n">
        <v>362477</v>
      </c>
      <c r="AI15" s="12" t="n">
        <f aca="false">IF(AH15-AG15&gt;=0,AH15-AG15,0)</f>
        <v>281931</v>
      </c>
      <c r="AJ15" s="12" t="n">
        <f aca="false">IF(AG15-AH15&gt;=0,AG15-AH15,0)</f>
        <v>0</v>
      </c>
      <c r="AK15" s="12"/>
    </row>
    <row r="16" customFormat="false" ht="15.6" hidden="false" customHeight="false" outlineLevel="0" collapsed="false">
      <c r="A16" s="10" t="n">
        <v>13</v>
      </c>
      <c r="B16" s="11" t="s">
        <v>50</v>
      </c>
      <c r="C16" s="12" t="n">
        <v>990146</v>
      </c>
      <c r="D16" s="13" t="n">
        <v>20</v>
      </c>
      <c r="E16" s="12" t="n">
        <f aca="false">ROUND(C16*D16/100,0)</f>
        <v>198029</v>
      </c>
      <c r="F16" s="12" t="n">
        <v>44387</v>
      </c>
      <c r="G16" s="12" t="n">
        <v>90</v>
      </c>
      <c r="H16" s="12" t="n">
        <v>1463</v>
      </c>
      <c r="I16" s="12" t="n">
        <v>4565</v>
      </c>
      <c r="J16" s="12"/>
      <c r="K16" s="12"/>
      <c r="L16" s="12" t="n">
        <f aca="false">SUM(E16:K16)</f>
        <v>248534</v>
      </c>
      <c r="M16" s="12"/>
      <c r="N16" s="12"/>
      <c r="O16" s="12"/>
      <c r="P16" s="12"/>
      <c r="Q16" s="12" t="n">
        <v>300</v>
      </c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 t="n">
        <v>46337</v>
      </c>
      <c r="AD16" s="12"/>
      <c r="AE16" s="12" t="n">
        <f aca="false">SUM(M16:AC16)-Q16</f>
        <v>46337</v>
      </c>
      <c r="AF16" s="12" t="n">
        <v>69541</v>
      </c>
      <c r="AG16" s="12" t="n">
        <f aca="false">L16+AE16+AF16</f>
        <v>364412</v>
      </c>
      <c r="AH16" s="12" t="n">
        <v>866153</v>
      </c>
      <c r="AI16" s="12" t="n">
        <f aca="false">IF(AH16-AG16&gt;=0,AH16-AG16,0)</f>
        <v>501741</v>
      </c>
      <c r="AJ16" s="12" t="n">
        <f aca="false">IF(AG16-AH16&gt;=0,AG16-AH16,0)</f>
        <v>0</v>
      </c>
      <c r="AK16" s="14"/>
    </row>
    <row r="17" customFormat="false" ht="15.6" hidden="false" customHeight="false" outlineLevel="0" collapsed="false">
      <c r="A17" s="10" t="n">
        <v>14</v>
      </c>
      <c r="B17" s="11" t="s">
        <v>51</v>
      </c>
      <c r="C17" s="12" t="n">
        <v>4226000</v>
      </c>
      <c r="D17" s="13" t="n">
        <v>20</v>
      </c>
      <c r="E17" s="12" t="n">
        <f aca="false">ROUND(C17*D17/100,0)</f>
        <v>845200</v>
      </c>
      <c r="F17" s="12" t="n">
        <v>218057</v>
      </c>
      <c r="G17" s="12" t="n">
        <v>252</v>
      </c>
      <c r="H17" s="12" t="n">
        <v>9249</v>
      </c>
      <c r="I17" s="12" t="n">
        <v>35268</v>
      </c>
      <c r="J17" s="12" t="n">
        <v>120</v>
      </c>
      <c r="K17" s="12"/>
      <c r="L17" s="12" t="n">
        <f aca="false">SUM(E17:K17)</f>
        <v>1108146</v>
      </c>
      <c r="M17" s="12"/>
      <c r="N17" s="12"/>
      <c r="O17" s="12"/>
      <c r="P17" s="12"/>
      <c r="Q17" s="12" t="n">
        <v>387</v>
      </c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 t="n">
        <v>472718</v>
      </c>
      <c r="AD17" s="12"/>
      <c r="AE17" s="12" t="n">
        <f aca="false">SUM(M17:AC17)-Q17</f>
        <v>472718</v>
      </c>
      <c r="AF17" s="12" t="n">
        <v>114776</v>
      </c>
      <c r="AG17" s="12" t="n">
        <f aca="false">L17+AE17+AF17</f>
        <v>1695640</v>
      </c>
      <c r="AH17" s="12" t="n">
        <v>2897203</v>
      </c>
      <c r="AI17" s="12" t="n">
        <f aca="false">IF(AH17-AG17&gt;=0,AH17-AG17,0)</f>
        <v>1201563</v>
      </c>
      <c r="AJ17" s="12" t="n">
        <f aca="false">IF(AG17-AH17&gt;=0,AG17-AH17,0)</f>
        <v>0</v>
      </c>
      <c r="AK17" s="14"/>
    </row>
    <row r="18" customFormat="false" ht="15.6" hidden="false" customHeight="false" outlineLevel="0" collapsed="false">
      <c r="A18" s="10" t="n">
        <v>15</v>
      </c>
      <c r="B18" s="11" t="s">
        <v>52</v>
      </c>
      <c r="C18" s="12" t="n">
        <v>949322</v>
      </c>
      <c r="D18" s="13" t="n">
        <v>20</v>
      </c>
      <c r="E18" s="12" t="n">
        <f aca="false">ROUND(C18*D18/100,0)</f>
        <v>189864</v>
      </c>
      <c r="F18" s="12" t="n">
        <v>45921</v>
      </c>
      <c r="G18" s="12" t="n">
        <v>66</v>
      </c>
      <c r="H18" s="12" t="n">
        <v>2367</v>
      </c>
      <c r="I18" s="12" t="n">
        <v>5144</v>
      </c>
      <c r="J18" s="12" t="n">
        <v>274</v>
      </c>
      <c r="K18" s="12"/>
      <c r="L18" s="12" t="n">
        <f aca="false">SUM(E18:K18)</f>
        <v>243636</v>
      </c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 t="n">
        <v>48663</v>
      </c>
      <c r="AD18" s="12"/>
      <c r="AE18" s="12" t="n">
        <f aca="false">SUM(M18:AC18)-Q18</f>
        <v>48663</v>
      </c>
      <c r="AF18" s="12" t="n">
        <v>85150</v>
      </c>
      <c r="AG18" s="12" t="n">
        <f aca="false">L18+AE18+AF18</f>
        <v>377449</v>
      </c>
      <c r="AH18" s="12" t="n">
        <v>1018882</v>
      </c>
      <c r="AI18" s="12" t="n">
        <f aca="false">IF(AH18-AG18&gt;=0,AH18-AG18,0)</f>
        <v>641433</v>
      </c>
      <c r="AJ18" s="12" t="n">
        <f aca="false">IF(AG18-AH18&gt;=0,AG18-AH18,0)</f>
        <v>0</v>
      </c>
      <c r="AK18" s="14"/>
    </row>
    <row r="19" customFormat="false" ht="15.6" hidden="false" customHeight="false" outlineLevel="0" collapsed="false">
      <c r="A19" s="10" t="n">
        <v>16</v>
      </c>
      <c r="B19" s="11" t="s">
        <v>53</v>
      </c>
      <c r="C19" s="12" t="n">
        <v>6407903</v>
      </c>
      <c r="D19" s="13" t="n">
        <v>20</v>
      </c>
      <c r="E19" s="12" t="n">
        <f aca="false">ROUND(C19*D19/100,0)</f>
        <v>1281581</v>
      </c>
      <c r="F19" s="12" t="n">
        <v>262773</v>
      </c>
      <c r="G19" s="12" t="n">
        <v>16</v>
      </c>
      <c r="H19" s="12" t="n">
        <v>6251</v>
      </c>
      <c r="I19" s="12" t="n">
        <v>33823</v>
      </c>
      <c r="J19" s="12" t="n">
        <v>1300</v>
      </c>
      <c r="K19" s="12"/>
      <c r="L19" s="12" t="n">
        <f aca="false">SUM(E19:K19)</f>
        <v>1585744</v>
      </c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 t="n">
        <v>811941</v>
      </c>
      <c r="AD19" s="12" t="n">
        <v>169713</v>
      </c>
      <c r="AE19" s="12" t="n">
        <f aca="false">SUM(M19:AC19)-Q19</f>
        <v>811941</v>
      </c>
      <c r="AF19" s="12" t="n">
        <v>232703</v>
      </c>
      <c r="AG19" s="12" t="n">
        <f aca="false">L19+AE19+AF19</f>
        <v>2630388</v>
      </c>
      <c r="AH19" s="12" t="n">
        <v>2627494</v>
      </c>
      <c r="AI19" s="12" t="n">
        <f aca="false">IF(AH19-AG19&gt;=0,AH19-AG19,0)</f>
        <v>0</v>
      </c>
      <c r="AJ19" s="12" t="n">
        <f aca="false">IF(AG19-AH19&gt;=0,AG19-AH19,0)</f>
        <v>2894</v>
      </c>
      <c r="AK19" s="12"/>
    </row>
    <row r="20" customFormat="false" ht="15.6" hidden="false" customHeight="false" outlineLevel="0" collapsed="false">
      <c r="A20" s="10" t="n">
        <v>17</v>
      </c>
      <c r="B20" s="11" t="s">
        <v>54</v>
      </c>
      <c r="C20" s="12" t="n">
        <v>3419345</v>
      </c>
      <c r="D20" s="13" t="n">
        <v>20</v>
      </c>
      <c r="E20" s="12" t="n">
        <f aca="false">ROUND(C20*D20/100,0)</f>
        <v>683869</v>
      </c>
      <c r="F20" s="12" t="n">
        <v>146301</v>
      </c>
      <c r="G20" s="12" t="n">
        <v>3482</v>
      </c>
      <c r="H20" s="12" t="n">
        <v>6498</v>
      </c>
      <c r="I20" s="12" t="n">
        <v>13781</v>
      </c>
      <c r="J20" s="12" t="n">
        <v>695</v>
      </c>
      <c r="K20" s="12" t="n">
        <v>4161</v>
      </c>
      <c r="L20" s="12" t="n">
        <f aca="false">SUM(E20:K20)</f>
        <v>858787</v>
      </c>
      <c r="M20" s="12"/>
      <c r="N20" s="12"/>
      <c r="O20" s="12"/>
      <c r="P20" s="12"/>
      <c r="Q20" s="12" t="n">
        <v>9709</v>
      </c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 t="n">
        <v>244211</v>
      </c>
      <c r="AD20" s="12"/>
      <c r="AE20" s="12" t="n">
        <f aca="false">SUM(M20:AC20)-Q20</f>
        <v>244211</v>
      </c>
      <c r="AF20" s="12" t="n">
        <v>194672</v>
      </c>
      <c r="AG20" s="12" t="n">
        <f aca="false">L20+AE20+AF20</f>
        <v>1297670</v>
      </c>
      <c r="AH20" s="12" t="n">
        <v>1786276</v>
      </c>
      <c r="AI20" s="12" t="n">
        <f aca="false">IF(AH20-AG20&gt;=0,AH20-AG20,0)</f>
        <v>488606</v>
      </c>
      <c r="AJ20" s="12" t="n">
        <f aca="false">IF(AG20-AH20&gt;=0,AG20-AH20,0)</f>
        <v>0</v>
      </c>
      <c r="AK20" s="14"/>
    </row>
    <row r="21" customFormat="false" ht="15.6" hidden="false" customHeight="false" outlineLevel="0" collapsed="false">
      <c r="A21" s="10" t="n">
        <v>18</v>
      </c>
      <c r="B21" s="11" t="s">
        <v>55</v>
      </c>
      <c r="C21" s="12" t="n">
        <v>3231599</v>
      </c>
      <c r="D21" s="13" t="n">
        <v>20</v>
      </c>
      <c r="E21" s="12" t="n">
        <f aca="false">ROUND(C21*D21/100,0)</f>
        <v>646320</v>
      </c>
      <c r="F21" s="12" t="n">
        <v>133870</v>
      </c>
      <c r="G21" s="12" t="n">
        <v>774</v>
      </c>
      <c r="H21" s="12" t="n">
        <v>6895</v>
      </c>
      <c r="I21" s="12" t="n">
        <v>47441</v>
      </c>
      <c r="J21" s="12" t="n">
        <v>161</v>
      </c>
      <c r="K21" s="12" t="n">
        <v>4576</v>
      </c>
      <c r="L21" s="12" t="n">
        <f aca="false">SUM(E21:K21)</f>
        <v>840037</v>
      </c>
      <c r="M21" s="12"/>
      <c r="N21" s="12"/>
      <c r="O21" s="12"/>
      <c r="P21" s="12"/>
      <c r="Q21" s="12" t="n">
        <v>101259</v>
      </c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 t="n">
        <v>356388</v>
      </c>
      <c r="AD21" s="12" t="n">
        <v>6084</v>
      </c>
      <c r="AE21" s="12" t="n">
        <f aca="false">SUM(M21:AC21)-Q21</f>
        <v>356388</v>
      </c>
      <c r="AF21" s="12" t="n">
        <v>158884</v>
      </c>
      <c r="AG21" s="12" t="n">
        <f aca="false">L21+AE21+AF21</f>
        <v>1355309</v>
      </c>
      <c r="AH21" s="12" t="n">
        <v>2188722</v>
      </c>
      <c r="AI21" s="12" t="n">
        <f aca="false">IF(AH21-AG21&gt;=0,AH21-AG21,0)</f>
        <v>833413</v>
      </c>
      <c r="AJ21" s="12" t="n">
        <f aca="false">IF(AG21-AH21&gt;=0,AG21-AH21,0)</f>
        <v>0</v>
      </c>
      <c r="AK21" s="14"/>
    </row>
    <row r="22" customFormat="false" ht="15.6" hidden="false" customHeight="false" outlineLevel="0" collapsed="false">
      <c r="A22" s="10" t="n">
        <v>19</v>
      </c>
      <c r="B22" s="11" t="s">
        <v>56</v>
      </c>
      <c r="C22" s="12" t="n">
        <v>7680576</v>
      </c>
      <c r="D22" s="13" t="n">
        <v>20</v>
      </c>
      <c r="E22" s="12" t="n">
        <f aca="false">ROUND(C22*D22/100,0)</f>
        <v>1536115</v>
      </c>
      <c r="F22" s="12" t="n">
        <v>488814</v>
      </c>
      <c r="G22" s="12" t="n">
        <v>702</v>
      </c>
      <c r="H22" s="12" t="n">
        <v>13880</v>
      </c>
      <c r="I22" s="12" t="n">
        <v>31786</v>
      </c>
      <c r="J22" s="12" t="n">
        <v>2281</v>
      </c>
      <c r="K22" s="12" t="n">
        <v>3102</v>
      </c>
      <c r="L22" s="12" t="n">
        <f aca="false">SUM(E22:K22)</f>
        <v>2076680</v>
      </c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 t="n">
        <v>935445</v>
      </c>
      <c r="AD22" s="12" t="n">
        <v>66693</v>
      </c>
      <c r="AE22" s="12" t="n">
        <f aca="false">SUM(M22:AC22)-Q22</f>
        <v>935445</v>
      </c>
      <c r="AF22" s="12" t="n">
        <v>89538</v>
      </c>
      <c r="AG22" s="12" t="n">
        <f aca="false">L22+AE22+AF22</f>
        <v>3101663</v>
      </c>
      <c r="AH22" s="12" t="n">
        <v>2795216</v>
      </c>
      <c r="AI22" s="12" t="n">
        <f aca="false">IF(AH22-AG22&gt;=0,AH22-AG22,0)</f>
        <v>0</v>
      </c>
      <c r="AJ22" s="12" t="n">
        <f aca="false">IF(AG22-AH22&gt;=0,AG22-AH22,0)</f>
        <v>306447</v>
      </c>
      <c r="AK22" s="14"/>
    </row>
    <row r="23" customFormat="false" ht="15.6" hidden="false" customHeight="false" outlineLevel="0" collapsed="false">
      <c r="A23" s="10" t="n">
        <v>20</v>
      </c>
      <c r="B23" s="11" t="s">
        <v>57</v>
      </c>
      <c r="C23" s="12" t="n">
        <v>404140</v>
      </c>
      <c r="D23" s="13" t="n">
        <v>20</v>
      </c>
      <c r="E23" s="12" t="n">
        <f aca="false">ROUND(C23*D23/100,0)</f>
        <v>80828</v>
      </c>
      <c r="F23" s="12" t="n">
        <v>20927</v>
      </c>
      <c r="G23" s="12" t="n">
        <v>90</v>
      </c>
      <c r="H23" s="12" t="n">
        <v>1818</v>
      </c>
      <c r="I23" s="12" t="n">
        <v>457</v>
      </c>
      <c r="J23" s="12"/>
      <c r="K23" s="12" t="n">
        <v>4572</v>
      </c>
      <c r="L23" s="12" t="n">
        <f aca="false">SUM(E23:K23)</f>
        <v>108692</v>
      </c>
      <c r="M23" s="12"/>
      <c r="N23" s="12"/>
      <c r="O23" s="12"/>
      <c r="P23" s="12"/>
      <c r="Q23" s="12" t="n">
        <v>131</v>
      </c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 t="n">
        <v>20480</v>
      </c>
      <c r="AD23" s="12"/>
      <c r="AE23" s="12" t="n">
        <f aca="false">SUM(M23:AC23)-Q23</f>
        <v>20480</v>
      </c>
      <c r="AF23" s="12" t="n">
        <v>28542</v>
      </c>
      <c r="AG23" s="12" t="n">
        <f aca="false">L23+AE23+AF23</f>
        <v>157714</v>
      </c>
      <c r="AH23" s="12" t="n">
        <v>587409</v>
      </c>
      <c r="AI23" s="12" t="n">
        <f aca="false">IF(AH23-AG23&gt;=0,AH23-AG23,0)</f>
        <v>429695</v>
      </c>
      <c r="AJ23" s="12" t="n">
        <f aca="false">IF(AG23-AH23&gt;=0,AG23-AH23,0)</f>
        <v>0</v>
      </c>
      <c r="AK23" s="14"/>
    </row>
    <row r="24" customFormat="false" ht="15.6" hidden="false" customHeight="false" outlineLevel="0" collapsed="false">
      <c r="A24" s="10" t="n">
        <v>21</v>
      </c>
      <c r="B24" s="11" t="s">
        <v>58</v>
      </c>
      <c r="C24" s="12" t="n">
        <v>1322078</v>
      </c>
      <c r="D24" s="13" t="n">
        <v>20</v>
      </c>
      <c r="E24" s="12" t="n">
        <f aca="false">ROUND(C24*D24/100,0)</f>
        <v>264416</v>
      </c>
      <c r="F24" s="12" t="n">
        <v>39866</v>
      </c>
      <c r="G24" s="12" t="n">
        <v>405</v>
      </c>
      <c r="H24" s="12" t="n">
        <v>4897</v>
      </c>
      <c r="I24" s="12"/>
      <c r="J24" s="12" t="n">
        <v>103</v>
      </c>
      <c r="K24" s="12" t="n">
        <v>1879</v>
      </c>
      <c r="L24" s="12" t="n">
        <f aca="false">SUM(E24:K24)</f>
        <v>311566</v>
      </c>
      <c r="M24" s="12"/>
      <c r="N24" s="12"/>
      <c r="O24" s="12"/>
      <c r="P24" s="12"/>
      <c r="Q24" s="12" t="n">
        <v>2298</v>
      </c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 t="n">
        <v>71530</v>
      </c>
      <c r="AD24" s="12" t="n">
        <v>9181</v>
      </c>
      <c r="AE24" s="12" t="n">
        <f aca="false">SUM(M24:AC24)-Q24</f>
        <v>71530</v>
      </c>
      <c r="AF24" s="12" t="n">
        <v>89429</v>
      </c>
      <c r="AG24" s="12" t="n">
        <f aca="false">L24+AE24+AF24</f>
        <v>472525</v>
      </c>
      <c r="AH24" s="12" t="n">
        <v>1442619</v>
      </c>
      <c r="AI24" s="12" t="n">
        <f aca="false">IF(AH24-AG24&gt;=0,AH24-AG24,0)</f>
        <v>970094</v>
      </c>
      <c r="AJ24" s="12" t="n">
        <f aca="false">IF(AG24-AH24&gt;=0,AG24-AH24,0)</f>
        <v>0</v>
      </c>
      <c r="AK24" s="14"/>
    </row>
    <row r="25" customFormat="false" ht="15.6" hidden="false" customHeight="false" outlineLevel="0" collapsed="false">
      <c r="A25" s="10" t="n">
        <v>22</v>
      </c>
      <c r="B25" s="11" t="s">
        <v>59</v>
      </c>
      <c r="C25" s="12" t="n">
        <v>802785</v>
      </c>
      <c r="D25" s="13" t="n">
        <v>20</v>
      </c>
      <c r="E25" s="12" t="n">
        <f aca="false">ROUND(C25*D25/100,0)</f>
        <v>160557</v>
      </c>
      <c r="F25" s="12" t="n">
        <v>53773</v>
      </c>
      <c r="G25" s="12"/>
      <c r="H25" s="12" t="n">
        <v>2619</v>
      </c>
      <c r="I25" s="12" t="n">
        <v>6426</v>
      </c>
      <c r="J25" s="12" t="n">
        <v>97</v>
      </c>
      <c r="K25" s="12"/>
      <c r="L25" s="12" t="n">
        <f aca="false">SUM(E25:K25)</f>
        <v>223472</v>
      </c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 t="n">
        <v>107783</v>
      </c>
      <c r="AD25" s="12" t="n">
        <v>26899</v>
      </c>
      <c r="AE25" s="12" t="n">
        <f aca="false">SUM(M25:AC25)-Q25</f>
        <v>107783</v>
      </c>
      <c r="AF25" s="12" t="n">
        <v>74221</v>
      </c>
      <c r="AG25" s="12" t="n">
        <f aca="false">L25+AE25+AF25</f>
        <v>405476</v>
      </c>
      <c r="AH25" s="12" t="n">
        <v>1126540</v>
      </c>
      <c r="AI25" s="12" t="n">
        <f aca="false">IF(AH25-AG25&gt;=0,AH25-AG25,0)</f>
        <v>721064</v>
      </c>
      <c r="AJ25" s="12" t="n">
        <f aca="false">IF(AG25-AH25&gt;=0,AG25-AH25,0)</f>
        <v>0</v>
      </c>
      <c r="AK25" s="14"/>
    </row>
    <row r="26" customFormat="false" ht="15.6" hidden="false" customHeight="false" outlineLevel="0" collapsed="false">
      <c r="A26" s="10" t="n">
        <v>23</v>
      </c>
      <c r="B26" s="11" t="s">
        <v>60</v>
      </c>
      <c r="C26" s="12" t="n">
        <v>2108875</v>
      </c>
      <c r="D26" s="13" t="n">
        <v>20</v>
      </c>
      <c r="E26" s="12" t="n">
        <f aca="false">ROUND(C26*D26/100,0)</f>
        <v>421775</v>
      </c>
      <c r="F26" s="12" t="n">
        <v>75169</v>
      </c>
      <c r="G26" s="12" t="n">
        <v>152</v>
      </c>
      <c r="H26" s="12" t="n">
        <v>1794</v>
      </c>
      <c r="I26" s="12"/>
      <c r="J26" s="12" t="n">
        <v>85</v>
      </c>
      <c r="K26" s="12" t="n">
        <v>1905</v>
      </c>
      <c r="L26" s="12" t="n">
        <f aca="false">SUM(E26:K26)</f>
        <v>500880</v>
      </c>
      <c r="M26" s="12"/>
      <c r="N26" s="12"/>
      <c r="O26" s="12"/>
      <c r="P26" s="12"/>
      <c r="Q26" s="12" t="n">
        <v>1046</v>
      </c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 t="n">
        <v>167463</v>
      </c>
      <c r="AD26" s="12"/>
      <c r="AE26" s="12" t="n">
        <f aca="false">SUM(M26:AC26)-Q26</f>
        <v>167463</v>
      </c>
      <c r="AF26" s="12" t="n">
        <v>64173</v>
      </c>
      <c r="AG26" s="12" t="n">
        <f aca="false">L26+AE26+AF26</f>
        <v>732516</v>
      </c>
      <c r="AH26" s="12" t="n">
        <v>1069321</v>
      </c>
      <c r="AI26" s="12" t="n">
        <f aca="false">IF(AH26-AG26&gt;=0,AH26-AG26,0)</f>
        <v>336805</v>
      </c>
      <c r="AJ26" s="12" t="n">
        <f aca="false">IF(AG26-AH26&gt;=0,AG26-AH26,0)</f>
        <v>0</v>
      </c>
      <c r="AK26" s="14"/>
    </row>
    <row r="27" customFormat="false" ht="15.6" hidden="false" customHeight="false" outlineLevel="0" collapsed="false">
      <c r="A27" s="10" t="n">
        <v>24</v>
      </c>
      <c r="B27" s="11" t="s">
        <v>61</v>
      </c>
      <c r="C27" s="12" t="n">
        <v>2530381</v>
      </c>
      <c r="D27" s="13" t="n">
        <v>20</v>
      </c>
      <c r="E27" s="12" t="n">
        <f aca="false">ROUND(C27*D27/100,0)</f>
        <v>506076</v>
      </c>
      <c r="F27" s="12" t="n">
        <v>112007</v>
      </c>
      <c r="G27" s="12" t="n">
        <v>75</v>
      </c>
      <c r="H27" s="12" t="n">
        <v>8781</v>
      </c>
      <c r="I27" s="12" t="n">
        <v>17244</v>
      </c>
      <c r="J27" s="12" t="n">
        <v>720</v>
      </c>
      <c r="K27" s="12"/>
      <c r="L27" s="12" t="n">
        <f aca="false">SUM(E27:K27)</f>
        <v>644903</v>
      </c>
      <c r="M27" s="12"/>
      <c r="N27" s="12"/>
      <c r="O27" s="12"/>
      <c r="P27" s="12"/>
      <c r="Q27" s="12" t="n">
        <v>19</v>
      </c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 t="n">
        <v>297169</v>
      </c>
      <c r="AD27" s="12" t="n">
        <v>928</v>
      </c>
      <c r="AE27" s="12" t="n">
        <f aca="false">SUM(M27:AC27)-Q27</f>
        <v>297169</v>
      </c>
      <c r="AF27" s="12" t="n">
        <v>175408</v>
      </c>
      <c r="AG27" s="12" t="n">
        <f aca="false">L27+AE27+AF27</f>
        <v>1117480</v>
      </c>
      <c r="AH27" s="12" t="n">
        <v>1421588</v>
      </c>
      <c r="AI27" s="12" t="n">
        <f aca="false">IF(AH27-AG27&gt;=0,AH27-AG27,0)</f>
        <v>304108</v>
      </c>
      <c r="AJ27" s="12" t="n">
        <f aca="false">IF(AG27-AH27&gt;=0,AG27-AH27,0)</f>
        <v>0</v>
      </c>
      <c r="AK27" s="14"/>
    </row>
    <row r="28" customFormat="false" ht="15.6" hidden="false" customHeight="false" outlineLevel="0" collapsed="false">
      <c r="A28" s="10" t="n">
        <v>25</v>
      </c>
      <c r="B28" s="11" t="s">
        <v>62</v>
      </c>
      <c r="C28" s="12" t="n">
        <v>3824025</v>
      </c>
      <c r="D28" s="13" t="n">
        <v>20</v>
      </c>
      <c r="E28" s="12" t="n">
        <f aca="false">ROUND(C28*D28/100,0)</f>
        <v>764805</v>
      </c>
      <c r="F28" s="12" t="n">
        <v>155720</v>
      </c>
      <c r="G28" s="12" t="n">
        <v>127</v>
      </c>
      <c r="H28" s="12" t="n">
        <v>7288</v>
      </c>
      <c r="I28" s="12" t="n">
        <v>20564</v>
      </c>
      <c r="J28" s="12" t="n">
        <v>427</v>
      </c>
      <c r="K28" s="12"/>
      <c r="L28" s="12" t="n">
        <f aca="false">SUM(E28:K28)</f>
        <v>948931</v>
      </c>
      <c r="M28" s="12"/>
      <c r="N28" s="12"/>
      <c r="O28" s="12"/>
      <c r="P28" s="12"/>
      <c r="Q28" s="12" t="n">
        <v>1789</v>
      </c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 t="n">
        <v>289533</v>
      </c>
      <c r="AD28" s="12" t="n">
        <v>10201</v>
      </c>
      <c r="AE28" s="12" t="n">
        <f aca="false">SUM(M28:AC28)-Q28</f>
        <v>289533</v>
      </c>
      <c r="AF28" s="12" t="n">
        <v>129257</v>
      </c>
      <c r="AG28" s="12" t="n">
        <f aca="false">L28+AE28+AF28</f>
        <v>1367721</v>
      </c>
      <c r="AH28" s="12" t="n">
        <v>2526206</v>
      </c>
      <c r="AI28" s="12" t="n">
        <f aca="false">IF(AH28-AG28&gt;=0,AH28-AG28,0)</f>
        <v>1158485</v>
      </c>
      <c r="AJ28" s="12" t="n">
        <f aca="false">IF(AG28-AH28&gt;=0,AG28-AH28,0)</f>
        <v>0</v>
      </c>
      <c r="AK28" s="14"/>
    </row>
    <row r="29" customFormat="false" ht="15.6" hidden="false" customHeight="false" outlineLevel="0" collapsed="false">
      <c r="A29" s="10" t="n">
        <v>26</v>
      </c>
      <c r="B29" s="11" t="s">
        <v>63</v>
      </c>
      <c r="C29" s="12" t="n">
        <v>1567064</v>
      </c>
      <c r="D29" s="13" t="n">
        <v>20</v>
      </c>
      <c r="E29" s="12" t="n">
        <f aca="false">ROUND(C29*D29/100,0)</f>
        <v>313413</v>
      </c>
      <c r="F29" s="12" t="n">
        <v>42849</v>
      </c>
      <c r="G29" s="12" t="n">
        <v>71</v>
      </c>
      <c r="H29" s="12" t="n">
        <v>4996</v>
      </c>
      <c r="I29" s="12" t="n">
        <v>5299</v>
      </c>
      <c r="J29" s="12" t="n">
        <v>1</v>
      </c>
      <c r="K29" s="12" t="n">
        <v>526</v>
      </c>
      <c r="L29" s="12" t="n">
        <f aca="false">SUM(E29:K29)</f>
        <v>367155</v>
      </c>
      <c r="M29" s="12"/>
      <c r="N29" s="12"/>
      <c r="O29" s="12"/>
      <c r="P29" s="12"/>
      <c r="Q29" s="12" t="n">
        <v>72</v>
      </c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 t="n">
        <v>140010</v>
      </c>
      <c r="AD29" s="12"/>
      <c r="AE29" s="12" t="n">
        <f aca="false">SUM(M29:AC29)-Q29</f>
        <v>140010</v>
      </c>
      <c r="AF29" s="12" t="n">
        <v>50805</v>
      </c>
      <c r="AG29" s="12" t="n">
        <f aca="false">L29+AE29+AF29</f>
        <v>557970</v>
      </c>
      <c r="AH29" s="12" t="n">
        <v>1136524</v>
      </c>
      <c r="AI29" s="12" t="n">
        <f aca="false">IF(AH29-AG29&gt;=0,AH29-AG29,0)</f>
        <v>578554</v>
      </c>
      <c r="AJ29" s="12" t="n">
        <f aca="false">IF(AG29-AH29&gt;=0,AG29-AH29,0)</f>
        <v>0</v>
      </c>
      <c r="AK29" s="14"/>
    </row>
    <row r="30" customFormat="false" ht="15.6" hidden="false" customHeight="false" outlineLevel="0" collapsed="false">
      <c r="A30" s="10" t="n">
        <v>27</v>
      </c>
      <c r="B30" s="11" t="s">
        <v>64</v>
      </c>
      <c r="C30" s="12" t="n">
        <v>3360874</v>
      </c>
      <c r="D30" s="13" t="n">
        <v>20</v>
      </c>
      <c r="E30" s="12" t="n">
        <f aca="false">ROUND(C30*D30/100,0)</f>
        <v>672175</v>
      </c>
      <c r="F30" s="12" t="n">
        <v>161505</v>
      </c>
      <c r="G30" s="12" t="n">
        <v>718</v>
      </c>
      <c r="H30" s="12" t="n">
        <v>5640</v>
      </c>
      <c r="I30" s="12" t="n">
        <v>18701</v>
      </c>
      <c r="J30" s="12" t="n">
        <v>538</v>
      </c>
      <c r="K30" s="12" t="n">
        <v>9509</v>
      </c>
      <c r="L30" s="12" t="n">
        <f aca="false">SUM(E30:K30)</f>
        <v>868786</v>
      </c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  <c r="AA30" s="12"/>
      <c r="AB30" s="12"/>
      <c r="AC30" s="12" t="n">
        <v>311567</v>
      </c>
      <c r="AD30" s="12"/>
      <c r="AE30" s="12" t="n">
        <f aca="false">SUM(M30:AC30)-Q30</f>
        <v>311567</v>
      </c>
      <c r="AF30" s="12" t="n">
        <v>258675</v>
      </c>
      <c r="AG30" s="12" t="n">
        <f aca="false">L30+AE30+AF30</f>
        <v>1439028</v>
      </c>
      <c r="AH30" s="12" t="n">
        <v>2100890</v>
      </c>
      <c r="AI30" s="12" t="n">
        <f aca="false">IF(AH30-AG30&gt;=0,AH30-AG30,0)</f>
        <v>661862</v>
      </c>
      <c r="AJ30" s="12" t="n">
        <f aca="false">IF(AG30-AH30&gt;=0,AG30-AH30,0)</f>
        <v>0</v>
      </c>
      <c r="AK30" s="14"/>
    </row>
    <row r="31" customFormat="false" ht="15.6" hidden="false" customHeight="false" outlineLevel="0" collapsed="false">
      <c r="A31" s="10" t="n">
        <v>28</v>
      </c>
      <c r="B31" s="11" t="s">
        <v>65</v>
      </c>
      <c r="C31" s="12" t="n">
        <v>220313</v>
      </c>
      <c r="D31" s="13" t="n">
        <v>20</v>
      </c>
      <c r="E31" s="12" t="n">
        <f aca="false">ROUND(C31*D31/100,0)</f>
        <v>44063</v>
      </c>
      <c r="F31" s="12" t="n">
        <v>10437</v>
      </c>
      <c r="G31" s="12" t="n">
        <v>213</v>
      </c>
      <c r="H31" s="12" t="n">
        <v>1901</v>
      </c>
      <c r="I31" s="12" t="n">
        <v>1826</v>
      </c>
      <c r="J31" s="12"/>
      <c r="K31" s="12" t="n">
        <v>33</v>
      </c>
      <c r="L31" s="12" t="n">
        <f aca="false">SUM(E31:K31)</f>
        <v>58473</v>
      </c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 t="n">
        <v>17401</v>
      </c>
      <c r="AD31" s="12"/>
      <c r="AE31" s="12" t="n">
        <f aca="false">SUM(M31:AC31)-Q31</f>
        <v>17401</v>
      </c>
      <c r="AF31" s="12" t="n">
        <v>13869</v>
      </c>
      <c r="AG31" s="12" t="n">
        <f aca="false">L31+AE31+AF31</f>
        <v>89743</v>
      </c>
      <c r="AH31" s="12" t="n">
        <v>448817</v>
      </c>
      <c r="AI31" s="12" t="n">
        <f aca="false">IF(AH31-AG31&gt;=0,AH31-AG31,0)</f>
        <v>359074</v>
      </c>
      <c r="AJ31" s="12" t="n">
        <f aca="false">IF(AG31-AH31&gt;=0,AG31-AH31,0)</f>
        <v>0</v>
      </c>
      <c r="AK31" s="14"/>
    </row>
    <row r="32" customFormat="false" ht="15.6" hidden="false" customHeight="false" outlineLevel="0" collapsed="false">
      <c r="A32" s="10" t="n">
        <v>29</v>
      </c>
      <c r="B32" s="11" t="s">
        <v>66</v>
      </c>
      <c r="C32" s="12" t="n">
        <v>806492</v>
      </c>
      <c r="D32" s="13" t="n">
        <v>20</v>
      </c>
      <c r="E32" s="12" t="n">
        <f aca="false">ROUND(C32*D32/100,0)</f>
        <v>161298</v>
      </c>
      <c r="F32" s="12" t="n">
        <v>15632</v>
      </c>
      <c r="G32" s="12" t="n">
        <v>746</v>
      </c>
      <c r="H32" s="12" t="n">
        <v>812</v>
      </c>
      <c r="I32" s="12"/>
      <c r="J32" s="12" t="n">
        <v>99</v>
      </c>
      <c r="K32" s="12"/>
      <c r="L32" s="12" t="n">
        <f aca="false">SUM(E32:K32)</f>
        <v>178587</v>
      </c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 t="n">
        <v>62074</v>
      </c>
      <c r="AD32" s="12"/>
      <c r="AE32" s="12" t="n">
        <f aca="false">SUM(M32:AC32)-Q32</f>
        <v>62074</v>
      </c>
      <c r="AF32" s="12" t="n">
        <v>31507</v>
      </c>
      <c r="AG32" s="12" t="n">
        <f aca="false">L32+AE32+AF32</f>
        <v>272168</v>
      </c>
      <c r="AH32" s="12" t="n">
        <v>812768</v>
      </c>
      <c r="AI32" s="12" t="n">
        <f aca="false">IF(AH32-AG32&gt;=0,AH32-AG32,0)</f>
        <v>540600</v>
      </c>
      <c r="AJ32" s="12" t="n">
        <f aca="false">IF(AG32-AH32&gt;=0,AG32-AH32,0)</f>
        <v>0</v>
      </c>
      <c r="AK32" s="14"/>
    </row>
    <row r="33" customFormat="false" ht="15.6" hidden="false" customHeight="false" outlineLevel="0" collapsed="false">
      <c r="A33" s="10" t="n">
        <v>30</v>
      </c>
      <c r="B33" s="11" t="s">
        <v>67</v>
      </c>
      <c r="C33" s="12" t="n">
        <v>3601380</v>
      </c>
      <c r="D33" s="13" t="n">
        <v>20</v>
      </c>
      <c r="E33" s="12" t="n">
        <f aca="false">ROUND(C33*D33/100,0)</f>
        <v>720276</v>
      </c>
      <c r="F33" s="12" t="n">
        <v>95235</v>
      </c>
      <c r="G33" s="12" t="n">
        <v>322</v>
      </c>
      <c r="H33" s="12" t="n">
        <v>2867</v>
      </c>
      <c r="I33" s="12" t="n">
        <v>10960</v>
      </c>
      <c r="J33" s="12" t="n">
        <v>109</v>
      </c>
      <c r="K33" s="12"/>
      <c r="L33" s="12" t="n">
        <f aca="false">SUM(E33:K33)</f>
        <v>829769</v>
      </c>
      <c r="M33" s="12"/>
      <c r="N33" s="12"/>
      <c r="O33" s="12"/>
      <c r="P33" s="12"/>
      <c r="Q33" s="12" t="n">
        <v>630</v>
      </c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 t="n">
        <v>329450</v>
      </c>
      <c r="AD33" s="12"/>
      <c r="AE33" s="12" t="n">
        <f aca="false">SUM(M33:AC33)-Q33</f>
        <v>329450</v>
      </c>
      <c r="AF33" s="12" t="n">
        <v>129912</v>
      </c>
      <c r="AG33" s="12" t="n">
        <f aca="false">L33+AE33+AF33</f>
        <v>1289131</v>
      </c>
      <c r="AH33" s="12" t="n">
        <v>1428976</v>
      </c>
      <c r="AI33" s="12" t="n">
        <f aca="false">IF(AH33-AG33&gt;=0,AH33-AG33,0)</f>
        <v>139845</v>
      </c>
      <c r="AJ33" s="12" t="n">
        <f aca="false">IF(AG33-AH33&gt;=0,AG33-AH33,0)</f>
        <v>0</v>
      </c>
      <c r="AK33" s="14"/>
    </row>
    <row r="34" customFormat="false" ht="15.6" hidden="false" customHeight="false" outlineLevel="0" collapsed="false">
      <c r="A34" s="10" t="n">
        <v>31</v>
      </c>
      <c r="B34" s="11" t="s">
        <v>68</v>
      </c>
      <c r="C34" s="12" t="n">
        <v>2610825</v>
      </c>
      <c r="D34" s="13" t="n">
        <v>20</v>
      </c>
      <c r="E34" s="12" t="n">
        <f aca="false">ROUND(C34*D34/100,0)</f>
        <v>522165</v>
      </c>
      <c r="F34" s="12" t="n">
        <v>82164</v>
      </c>
      <c r="G34" s="12" t="n">
        <v>48</v>
      </c>
      <c r="H34" s="12" t="n">
        <v>5233</v>
      </c>
      <c r="I34" s="12" t="n">
        <v>8879</v>
      </c>
      <c r="J34" s="12" t="n">
        <v>149</v>
      </c>
      <c r="K34" s="12" t="n">
        <v>414</v>
      </c>
      <c r="L34" s="12" t="n">
        <f aca="false">SUM(E34:K34)</f>
        <v>619052</v>
      </c>
      <c r="M34" s="12"/>
      <c r="N34" s="12"/>
      <c r="O34" s="12"/>
      <c r="P34" s="12"/>
      <c r="Q34" s="12" t="n">
        <v>1522</v>
      </c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 t="n">
        <v>190402</v>
      </c>
      <c r="AD34" s="12"/>
      <c r="AE34" s="12" t="n">
        <f aca="false">SUM(M34:AC34)-Q34</f>
        <v>190402</v>
      </c>
      <c r="AF34" s="12" t="n">
        <v>99948</v>
      </c>
      <c r="AG34" s="12" t="n">
        <f aca="false">L34+AE34+AF34</f>
        <v>909402</v>
      </c>
      <c r="AH34" s="12" t="n">
        <v>1666812</v>
      </c>
      <c r="AI34" s="12" t="n">
        <f aca="false">IF(AH34-AG34&gt;=0,AH34-AG34,0)</f>
        <v>757410</v>
      </c>
      <c r="AJ34" s="12" t="n">
        <f aca="false">IF(AG34-AH34&gt;=0,AG34-AH34,0)</f>
        <v>0</v>
      </c>
      <c r="AK34" s="14"/>
    </row>
    <row r="35" customFormat="false" ht="20.25" hidden="false" customHeight="true" outlineLevel="0" collapsed="false">
      <c r="A35" s="10" t="n">
        <v>32</v>
      </c>
      <c r="B35" s="11" t="s">
        <v>69</v>
      </c>
      <c r="C35" s="12" t="n">
        <v>496234</v>
      </c>
      <c r="D35" s="13" t="n">
        <v>20</v>
      </c>
      <c r="E35" s="12" t="n">
        <f aca="false">ROUND(C35*D35/100,0)</f>
        <v>99247</v>
      </c>
      <c r="F35" s="12" t="n">
        <v>26374</v>
      </c>
      <c r="G35" s="12" t="n">
        <v>103</v>
      </c>
      <c r="H35" s="12" t="n">
        <v>1781</v>
      </c>
      <c r="I35" s="12" t="n">
        <v>3008</v>
      </c>
      <c r="J35" s="12" t="n">
        <v>10</v>
      </c>
      <c r="K35" s="12" t="n">
        <v>1556</v>
      </c>
      <c r="L35" s="12" t="n">
        <f aca="false">SUM(E35:K35)</f>
        <v>132079</v>
      </c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 t="n">
        <v>18341</v>
      </c>
      <c r="AD35" s="12"/>
      <c r="AE35" s="12" t="n">
        <f aca="false">SUM(M35:AC35)-Q35</f>
        <v>18341</v>
      </c>
      <c r="AF35" s="12" t="n">
        <v>18799</v>
      </c>
      <c r="AG35" s="12" t="n">
        <f aca="false">L35+AE35+AF35</f>
        <v>169219</v>
      </c>
      <c r="AH35" s="12" t="n">
        <v>675042</v>
      </c>
      <c r="AI35" s="12" t="n">
        <f aca="false">IF(AH35-AG35&gt;=0,AH35-AG35,0)</f>
        <v>505823</v>
      </c>
      <c r="AJ35" s="12" t="n">
        <f aca="false">IF(AG35-AH35&gt;=0,AG35-AH35,0)</f>
        <v>0</v>
      </c>
      <c r="AK35" s="14"/>
    </row>
    <row r="36" customFormat="false" ht="19.5" hidden="false" customHeight="true" outlineLevel="0" collapsed="false">
      <c r="A36" s="10" t="n">
        <v>33</v>
      </c>
      <c r="B36" s="11" t="s">
        <v>70</v>
      </c>
      <c r="C36" s="12" t="n">
        <v>2155004</v>
      </c>
      <c r="D36" s="13" t="n">
        <v>20</v>
      </c>
      <c r="E36" s="12" t="n">
        <f aca="false">ROUND(C36*D36/100,0)</f>
        <v>431001</v>
      </c>
      <c r="F36" s="12" t="n">
        <v>78663</v>
      </c>
      <c r="G36" s="12" t="n">
        <v>396</v>
      </c>
      <c r="H36" s="12" t="n">
        <v>2303</v>
      </c>
      <c r="I36" s="12" t="n">
        <v>23598</v>
      </c>
      <c r="J36" s="12" t="n">
        <v>78</v>
      </c>
      <c r="K36" s="12" t="n">
        <v>3380</v>
      </c>
      <c r="L36" s="12" t="n">
        <f aca="false">SUM(E36:K36)</f>
        <v>539419</v>
      </c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 t="n">
        <v>124576</v>
      </c>
      <c r="AD36" s="12" t="n">
        <v>8100</v>
      </c>
      <c r="AE36" s="12" t="n">
        <f aca="false">SUM(M36:AC36)-Q36</f>
        <v>124576</v>
      </c>
      <c r="AF36" s="12" t="n">
        <v>121950</v>
      </c>
      <c r="AG36" s="12" t="n">
        <f aca="false">L36+AE36+AF36</f>
        <v>785945</v>
      </c>
      <c r="AH36" s="12" t="n">
        <v>1477969</v>
      </c>
      <c r="AI36" s="12" t="n">
        <f aca="false">IF(AH36-AG36&gt;=0,AH36-AG36,0)</f>
        <v>692024</v>
      </c>
      <c r="AJ36" s="12" t="n">
        <f aca="false">IF(AG36-AH36&gt;=0,AG36-AH36,0)</f>
        <v>0</v>
      </c>
      <c r="AK36" s="14"/>
    </row>
    <row r="37" customFormat="false" ht="19.5" hidden="false" customHeight="true" outlineLevel="0" collapsed="false">
      <c r="A37" s="10" t="n">
        <v>34</v>
      </c>
      <c r="B37" s="11" t="s">
        <v>71</v>
      </c>
      <c r="C37" s="12" t="n">
        <v>929202</v>
      </c>
      <c r="D37" s="13" t="n">
        <v>20</v>
      </c>
      <c r="E37" s="12" t="n">
        <f aca="false">ROUND(C37*D37/100,0)</f>
        <v>185840</v>
      </c>
      <c r="F37" s="12" t="n">
        <v>40298</v>
      </c>
      <c r="G37" s="12" t="n">
        <v>126</v>
      </c>
      <c r="H37" s="12" t="n">
        <v>1778</v>
      </c>
      <c r="I37" s="12" t="n">
        <v>5733</v>
      </c>
      <c r="J37" s="12" t="n">
        <v>22</v>
      </c>
      <c r="K37" s="12" t="n">
        <v>2914</v>
      </c>
      <c r="L37" s="12" t="n">
        <f aca="false">SUM(E37:K37)</f>
        <v>236711</v>
      </c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  <c r="AA37" s="12"/>
      <c r="AB37" s="12"/>
      <c r="AC37" s="12" t="n">
        <v>48795</v>
      </c>
      <c r="AD37" s="12"/>
      <c r="AE37" s="12" t="n">
        <f aca="false">SUM(M37:AC37)-Q37</f>
        <v>48795</v>
      </c>
      <c r="AF37" s="12" t="n">
        <v>43637</v>
      </c>
      <c r="AG37" s="12" t="n">
        <f aca="false">L37+AE37+AF37</f>
        <v>329143</v>
      </c>
      <c r="AH37" s="12" t="n">
        <v>1083332</v>
      </c>
      <c r="AI37" s="12" t="n">
        <f aca="false">IF(AH37-AG37&gt;=0,AH37-AG37,0)</f>
        <v>754189</v>
      </c>
      <c r="AJ37" s="12" t="n">
        <f aca="false">IF(AG37-AH37&gt;=0,AG37-AH37,0)</f>
        <v>0</v>
      </c>
      <c r="AK37" s="14"/>
    </row>
    <row r="38" customFormat="false" ht="18.75" hidden="false" customHeight="true" outlineLevel="0" collapsed="false">
      <c r="A38" s="10" t="n">
        <v>35</v>
      </c>
      <c r="B38" s="11" t="s">
        <v>72</v>
      </c>
      <c r="C38" s="12" t="n">
        <v>239552</v>
      </c>
      <c r="D38" s="13" t="n">
        <v>20</v>
      </c>
      <c r="E38" s="12" t="n">
        <f aca="false">ROUND(C38*D38/100,0)</f>
        <v>47910</v>
      </c>
      <c r="F38" s="12" t="n">
        <v>9337</v>
      </c>
      <c r="G38" s="12" t="n">
        <v>1563</v>
      </c>
      <c r="H38" s="12" t="n">
        <v>727</v>
      </c>
      <c r="I38" s="12" t="n">
        <v>2121</v>
      </c>
      <c r="J38" s="12" t="n">
        <v>20</v>
      </c>
      <c r="K38" s="12" t="n">
        <v>1971</v>
      </c>
      <c r="L38" s="12" t="n">
        <f aca="false">SUM(E38:K38)</f>
        <v>63649</v>
      </c>
      <c r="M38" s="12"/>
      <c r="N38" s="12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  <c r="AA38" s="12"/>
      <c r="AB38" s="12"/>
      <c r="AC38" s="12" t="n">
        <v>24064</v>
      </c>
      <c r="AD38" s="12"/>
      <c r="AE38" s="12" t="n">
        <f aca="false">SUM(M38:AC38)-Q38</f>
        <v>24064</v>
      </c>
      <c r="AF38" s="12" t="n">
        <v>15784</v>
      </c>
      <c r="AG38" s="12" t="n">
        <f aca="false">L38+AE38+AF38</f>
        <v>103497</v>
      </c>
      <c r="AH38" s="12" t="n">
        <v>470386</v>
      </c>
      <c r="AI38" s="12" t="n">
        <f aca="false">IF(AH38-AG38&gt;=0,AH38-AG38,0)</f>
        <v>366889</v>
      </c>
      <c r="AJ38" s="12" t="n">
        <f aca="false">IF(AG38-AH38&gt;=0,AG38-AH38,0)</f>
        <v>0</v>
      </c>
      <c r="AK38" s="14"/>
    </row>
    <row r="39" customFormat="false" ht="19.5" hidden="false" customHeight="true" outlineLevel="0" collapsed="false">
      <c r="A39" s="10" t="n">
        <v>36</v>
      </c>
      <c r="B39" s="11" t="s">
        <v>73</v>
      </c>
      <c r="C39" s="12" t="n">
        <v>3723884</v>
      </c>
      <c r="D39" s="13" t="n">
        <v>20</v>
      </c>
      <c r="E39" s="12" t="n">
        <f aca="false">ROUND(C39*D39/100,0)</f>
        <v>744777</v>
      </c>
      <c r="F39" s="12" t="n">
        <v>130215</v>
      </c>
      <c r="G39" s="12" t="n">
        <v>2102</v>
      </c>
      <c r="H39" s="12" t="n">
        <v>8905</v>
      </c>
      <c r="I39" s="12" t="n">
        <v>23161</v>
      </c>
      <c r="J39" s="12" t="n">
        <v>163</v>
      </c>
      <c r="K39" s="12" t="n">
        <v>349</v>
      </c>
      <c r="L39" s="12" t="n">
        <f aca="false">SUM(E39:K39)</f>
        <v>909672</v>
      </c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/>
      <c r="Z39" s="12"/>
      <c r="AA39" s="12"/>
      <c r="AB39" s="12"/>
      <c r="AC39" s="12" t="n">
        <v>211484</v>
      </c>
      <c r="AD39" s="12" t="n">
        <v>902</v>
      </c>
      <c r="AE39" s="12" t="n">
        <f aca="false">SUM(M39:AC39)-Q39</f>
        <v>211484</v>
      </c>
      <c r="AF39" s="12" t="n">
        <v>175301</v>
      </c>
      <c r="AG39" s="12" t="n">
        <f aca="false">L39+AE39+AF39</f>
        <v>1296457</v>
      </c>
      <c r="AH39" s="12" t="n">
        <v>2332628</v>
      </c>
      <c r="AI39" s="12" t="n">
        <f aca="false">IF(AH39-AG39&gt;=0,AH39-AG39,0)</f>
        <v>1036171</v>
      </c>
      <c r="AJ39" s="12" t="n">
        <f aca="false">IF(AG39-AH39&gt;=0,AG39-AH39,0)</f>
        <v>0</v>
      </c>
      <c r="AK39" s="12"/>
    </row>
    <row r="40" customFormat="false" ht="18.75" hidden="false" customHeight="true" outlineLevel="0" collapsed="false">
      <c r="A40" s="10" t="n">
        <v>37</v>
      </c>
      <c r="B40" s="15" t="s">
        <v>74</v>
      </c>
      <c r="C40" s="12" t="n">
        <v>3768486</v>
      </c>
      <c r="D40" s="12" t="n">
        <v>20</v>
      </c>
      <c r="E40" s="12" t="n">
        <f aca="false">ROUND(C40*D40/100,0)</f>
        <v>753697</v>
      </c>
      <c r="F40" s="12" t="n">
        <v>205451</v>
      </c>
      <c r="G40" s="12" t="n">
        <v>415</v>
      </c>
      <c r="H40" s="12" t="n">
        <v>7897</v>
      </c>
      <c r="I40" s="12" t="n">
        <v>20039</v>
      </c>
      <c r="J40" s="12" t="n">
        <v>607</v>
      </c>
      <c r="K40" s="12"/>
      <c r="L40" s="12" t="n">
        <f aca="false">SUM(E40:K40)</f>
        <v>988106</v>
      </c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 t="n">
        <v>855065</v>
      </c>
      <c r="AD40" s="12" t="n">
        <v>445699</v>
      </c>
      <c r="AE40" s="12" t="n">
        <f aca="false">SUM(M40:AC40)-Q40</f>
        <v>855065</v>
      </c>
      <c r="AF40" s="12" t="n">
        <v>171557</v>
      </c>
      <c r="AG40" s="12" t="n">
        <f aca="false">L40+AE40+AF40</f>
        <v>2014728</v>
      </c>
      <c r="AH40" s="12" t="n">
        <v>2468606</v>
      </c>
      <c r="AI40" s="12" t="n">
        <f aca="false">IF(AH40-AG40&gt;=0,AH40-AG40,0)</f>
        <v>453878</v>
      </c>
      <c r="AJ40" s="12" t="n">
        <f aca="false">IF(AG40-AH40&gt;=0,AG40-AH40,0)</f>
        <v>0</v>
      </c>
      <c r="AK40" s="14"/>
    </row>
    <row r="41" customFormat="false" ht="15.6" hidden="false" customHeight="false" outlineLevel="0" collapsed="false">
      <c r="A41" s="10" t="n">
        <v>38</v>
      </c>
      <c r="B41" s="15" t="s">
        <v>75</v>
      </c>
      <c r="C41" s="12" t="n">
        <v>666846</v>
      </c>
      <c r="D41" s="12" t="n">
        <v>20</v>
      </c>
      <c r="E41" s="12" t="n">
        <f aca="false">ROUND(C41*D41/100,0)</f>
        <v>133369</v>
      </c>
      <c r="F41" s="12" t="n">
        <v>33442</v>
      </c>
      <c r="G41" s="12"/>
      <c r="H41" s="12" t="n">
        <v>526</v>
      </c>
      <c r="I41" s="12"/>
      <c r="J41" s="12" t="n">
        <v>76</v>
      </c>
      <c r="K41" s="12"/>
      <c r="L41" s="12" t="n">
        <f aca="false">SUM(E41:K41)</f>
        <v>167413</v>
      </c>
      <c r="M41" s="12"/>
      <c r="N41" s="12"/>
      <c r="O41" s="12"/>
      <c r="P41" s="12"/>
      <c r="Q41" s="12"/>
      <c r="R41" s="12"/>
      <c r="S41" s="12"/>
      <c r="T41" s="12"/>
      <c r="U41" s="12"/>
      <c r="V41" s="12"/>
      <c r="W41" s="12"/>
      <c r="X41" s="12"/>
      <c r="Y41" s="12"/>
      <c r="Z41" s="12"/>
      <c r="AA41" s="12"/>
      <c r="AB41" s="12"/>
      <c r="AC41" s="12" t="n">
        <v>42841</v>
      </c>
      <c r="AD41" s="12"/>
      <c r="AE41" s="12" t="n">
        <f aca="false">SUM(M41:AC41)-Q41</f>
        <v>42841</v>
      </c>
      <c r="AF41" s="12" t="n">
        <v>25357</v>
      </c>
      <c r="AG41" s="12" t="n">
        <f aca="false">L41+AE41+AF41</f>
        <v>235611</v>
      </c>
      <c r="AH41" s="12" t="n">
        <v>289338</v>
      </c>
      <c r="AI41" s="12" t="n">
        <f aca="false">IF(AH41-AG41&gt;=0,AH41-AG41,0)</f>
        <v>53727</v>
      </c>
      <c r="AJ41" s="12" t="n">
        <f aca="false">IF(AG41-AH41&gt;=0,AG41-AH41,0)</f>
        <v>0</v>
      </c>
      <c r="AK41" s="14"/>
    </row>
    <row r="42" customFormat="false" ht="15.6" hidden="false" customHeight="false" outlineLevel="0" collapsed="false">
      <c r="A42" s="10" t="n">
        <v>39</v>
      </c>
      <c r="B42" s="15" t="s">
        <v>76</v>
      </c>
      <c r="C42" s="12" t="n">
        <v>20050</v>
      </c>
      <c r="D42" s="12" t="n">
        <v>20</v>
      </c>
      <c r="E42" s="12" t="n">
        <f aca="false">ROUND(C42*D42/100,0)</f>
        <v>4010</v>
      </c>
      <c r="F42" s="12" t="n">
        <v>600</v>
      </c>
      <c r="G42" s="12"/>
      <c r="H42" s="12" t="n">
        <v>8</v>
      </c>
      <c r="I42" s="12"/>
      <c r="J42" s="12"/>
      <c r="K42" s="12"/>
      <c r="L42" s="12" t="n">
        <f aca="false">SUM(E42:K42)</f>
        <v>4618</v>
      </c>
      <c r="M42" s="12"/>
      <c r="N42" s="12"/>
      <c r="O42" s="12"/>
      <c r="P42" s="12"/>
      <c r="Q42" s="12"/>
      <c r="R42" s="12"/>
      <c r="S42" s="12"/>
      <c r="T42" s="12"/>
      <c r="U42" s="12"/>
      <c r="V42" s="12"/>
      <c r="W42" s="12"/>
      <c r="X42" s="12"/>
      <c r="Y42" s="12"/>
      <c r="Z42" s="12"/>
      <c r="AA42" s="12"/>
      <c r="AB42" s="12"/>
      <c r="AC42" s="12" t="n">
        <v>263</v>
      </c>
      <c r="AD42" s="12"/>
      <c r="AE42" s="12" t="n">
        <f aca="false">SUM(M42:AC42)-Q42</f>
        <v>263</v>
      </c>
      <c r="AF42" s="12" t="n">
        <v>426</v>
      </c>
      <c r="AG42" s="12" t="n">
        <f aca="false">L42+AE42+AF42</f>
        <v>5307</v>
      </c>
      <c r="AH42" s="12" t="n">
        <v>34764</v>
      </c>
      <c r="AI42" s="12" t="n">
        <f aca="false">IF(AH42-AG42&gt;=0,AH42-AG42,0)</f>
        <v>29457</v>
      </c>
      <c r="AJ42" s="12" t="n">
        <f aca="false">IF(AG42-AH42&gt;=0,AG42-AH42,0)</f>
        <v>0</v>
      </c>
      <c r="AK42" s="14"/>
    </row>
    <row r="43" customFormat="false" ht="15.6" hidden="false" customHeight="false" outlineLevel="0" collapsed="false">
      <c r="A43" s="10" t="n">
        <v>40</v>
      </c>
      <c r="B43" s="15" t="s">
        <v>77</v>
      </c>
      <c r="C43" s="12" t="n">
        <v>973400</v>
      </c>
      <c r="D43" s="12" t="n">
        <v>20</v>
      </c>
      <c r="E43" s="12" t="n">
        <f aca="false">ROUND(C43*D43/100,0)</f>
        <v>194680</v>
      </c>
      <c r="F43" s="12" t="n">
        <v>26435</v>
      </c>
      <c r="G43" s="12" t="n">
        <v>3068</v>
      </c>
      <c r="H43" s="12" t="n">
        <v>240</v>
      </c>
      <c r="I43" s="12"/>
      <c r="J43" s="12" t="n">
        <v>122</v>
      </c>
      <c r="K43" s="12"/>
      <c r="L43" s="12" t="n">
        <f aca="false">SUM(E43:K43)</f>
        <v>224545</v>
      </c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12"/>
      <c r="AA43" s="12"/>
      <c r="AB43" s="12"/>
      <c r="AC43" s="12" t="n">
        <v>303427</v>
      </c>
      <c r="AD43" s="12" t="n">
        <v>85878</v>
      </c>
      <c r="AE43" s="12" t="n">
        <f aca="false">SUM(M43:AC43)-Q43</f>
        <v>303427</v>
      </c>
      <c r="AF43" s="12" t="n">
        <v>34671</v>
      </c>
      <c r="AG43" s="12" t="n">
        <f aca="false">L43+AE43+AF43</f>
        <v>562643</v>
      </c>
      <c r="AH43" s="12" t="n">
        <v>475402</v>
      </c>
      <c r="AI43" s="12" t="n">
        <f aca="false">IF(AH43-AG43&gt;=0,AH43-AG43,0)</f>
        <v>0</v>
      </c>
      <c r="AJ43" s="12" t="n">
        <f aca="false">IF(AG43-AH43&gt;=0,AG43-AH43,0)</f>
        <v>87241</v>
      </c>
      <c r="AK43" s="14"/>
    </row>
    <row r="44" customFormat="false" ht="15.6" hidden="false" customHeight="false" outlineLevel="0" collapsed="false">
      <c r="A44" s="10" t="n">
        <v>41</v>
      </c>
      <c r="B44" s="15" t="s">
        <v>78</v>
      </c>
      <c r="C44" s="12" t="n">
        <v>1868222</v>
      </c>
      <c r="D44" s="12" t="n">
        <v>20</v>
      </c>
      <c r="E44" s="12" t="n">
        <f aca="false">ROUND(C44*D44/100,0)</f>
        <v>373644</v>
      </c>
      <c r="F44" s="12" t="n">
        <v>50097</v>
      </c>
      <c r="G44" s="12"/>
      <c r="H44" s="12" t="n">
        <v>3664</v>
      </c>
      <c r="I44" s="12" t="n">
        <v>353</v>
      </c>
      <c r="J44" s="12" t="n">
        <v>54</v>
      </c>
      <c r="K44" s="12"/>
      <c r="L44" s="12" t="n">
        <f aca="false">SUM(E44:K44)</f>
        <v>427812</v>
      </c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12"/>
      <c r="AA44" s="12"/>
      <c r="AB44" s="12"/>
      <c r="AC44" s="12" t="n">
        <v>447956</v>
      </c>
      <c r="AD44" s="12" t="n">
        <v>20014</v>
      </c>
      <c r="AE44" s="12" t="n">
        <f aca="false">SUM(M44:AC44)-Q44</f>
        <v>447956</v>
      </c>
      <c r="AF44" s="12" t="n">
        <v>80121</v>
      </c>
      <c r="AG44" s="12" t="n">
        <f aca="false">L44+AE44+AF44</f>
        <v>955889</v>
      </c>
      <c r="AH44" s="12" t="n">
        <v>796439</v>
      </c>
      <c r="AI44" s="12" t="n">
        <f aca="false">IF(AH44-AG44&gt;=0,AH44-AG44,0)</f>
        <v>0</v>
      </c>
      <c r="AJ44" s="12" t="n">
        <f aca="false">IF(AG44-AH44&gt;=0,AG44-AH44,0)</f>
        <v>159450</v>
      </c>
      <c r="AK44" s="14"/>
    </row>
    <row r="45" customFormat="false" ht="15.6" hidden="false" customHeight="false" outlineLevel="0" collapsed="false">
      <c r="A45" s="10" t="n">
        <v>42</v>
      </c>
      <c r="B45" s="15" t="s">
        <v>79</v>
      </c>
      <c r="C45" s="12" t="n">
        <v>5849190</v>
      </c>
      <c r="D45" s="12" t="n">
        <v>20</v>
      </c>
      <c r="E45" s="12" t="n">
        <f aca="false">ROUND(C45*D45/100,0)</f>
        <v>1169838</v>
      </c>
      <c r="F45" s="12" t="n">
        <v>114530</v>
      </c>
      <c r="G45" s="12" t="n">
        <v>2</v>
      </c>
      <c r="H45" s="12" t="n">
        <v>13112</v>
      </c>
      <c r="I45" s="12" t="n">
        <v>17358</v>
      </c>
      <c r="J45" s="12" t="n">
        <v>401</v>
      </c>
      <c r="K45" s="12"/>
      <c r="L45" s="12" t="n">
        <f aca="false">SUM(E45:K45)</f>
        <v>1315241</v>
      </c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  <c r="AA45" s="12"/>
      <c r="AB45" s="12"/>
      <c r="AC45" s="12" t="n">
        <v>327108</v>
      </c>
      <c r="AD45" s="12"/>
      <c r="AE45" s="12" t="n">
        <f aca="false">SUM(M45:AC45)-Q45</f>
        <v>327108</v>
      </c>
      <c r="AF45" s="12" t="n">
        <v>68734</v>
      </c>
      <c r="AG45" s="12" t="n">
        <f aca="false">L45+AE45+AF45</f>
        <v>1711083</v>
      </c>
      <c r="AH45" s="12" t="n">
        <v>1317268</v>
      </c>
      <c r="AI45" s="12" t="n">
        <f aca="false">IF(AH45-AG45&gt;=0,AH45-AG45,0)</f>
        <v>0</v>
      </c>
      <c r="AJ45" s="12" t="n">
        <f aca="false">IF(AG45-AH45&gt;=0,AG45-AH45,0)</f>
        <v>393815</v>
      </c>
      <c r="AK45" s="14"/>
    </row>
    <row r="46" customFormat="false" ht="15.6" hidden="false" customHeight="false" outlineLevel="0" collapsed="false">
      <c r="A46" s="10" t="n">
        <v>43</v>
      </c>
      <c r="B46" s="15" t="s">
        <v>80</v>
      </c>
      <c r="C46" s="12" t="n">
        <v>1486132</v>
      </c>
      <c r="D46" s="12" t="n">
        <v>20</v>
      </c>
      <c r="E46" s="12" t="n">
        <f aca="false">ROUND(C46*D46/100,0)</f>
        <v>297226</v>
      </c>
      <c r="F46" s="12" t="n">
        <v>49502</v>
      </c>
      <c r="G46" s="12"/>
      <c r="H46" s="12" t="n">
        <v>1404</v>
      </c>
      <c r="I46" s="12" t="n">
        <v>3867</v>
      </c>
      <c r="J46" s="12" t="n">
        <v>160</v>
      </c>
      <c r="K46" s="12"/>
      <c r="L46" s="12" t="n">
        <f aca="false">SUM(E46:K46)</f>
        <v>352159</v>
      </c>
      <c r="M46" s="12"/>
      <c r="N46" s="12"/>
      <c r="O46" s="12"/>
      <c r="P46" s="12"/>
      <c r="Q46" s="12" t="n">
        <v>45072</v>
      </c>
      <c r="R46" s="12"/>
      <c r="S46" s="12"/>
      <c r="T46" s="12"/>
      <c r="U46" s="12"/>
      <c r="V46" s="12"/>
      <c r="W46" s="12"/>
      <c r="X46" s="12"/>
      <c r="Y46" s="12"/>
      <c r="Z46" s="12"/>
      <c r="AA46" s="12"/>
      <c r="AB46" s="12"/>
      <c r="AC46" s="12" t="n">
        <v>334114</v>
      </c>
      <c r="AD46" s="12" t="n">
        <v>4448</v>
      </c>
      <c r="AE46" s="12" t="n">
        <f aca="false">SUM(M46:AC46)-Q46</f>
        <v>334114</v>
      </c>
      <c r="AF46" s="12" t="n">
        <v>81021</v>
      </c>
      <c r="AG46" s="12" t="n">
        <f aca="false">L46+AE46+AF46</f>
        <v>767294</v>
      </c>
      <c r="AH46" s="12" t="n">
        <v>958385</v>
      </c>
      <c r="AI46" s="12" t="n">
        <f aca="false">IF(AH46-AG46&gt;=0,AH46-AG46,0)</f>
        <v>191091</v>
      </c>
      <c r="AJ46" s="12" t="n">
        <f aca="false">IF(AG46-AH46&gt;=0,AG46-AH46,0)</f>
        <v>0</v>
      </c>
      <c r="AK46" s="14"/>
    </row>
    <row r="47" customFormat="false" ht="15.6" hidden="false" customHeight="false" outlineLevel="0" collapsed="false">
      <c r="A47" s="10" t="n">
        <v>44</v>
      </c>
      <c r="B47" s="15" t="s">
        <v>81</v>
      </c>
      <c r="C47" s="12" t="n">
        <v>1666899</v>
      </c>
      <c r="D47" s="12" t="n">
        <v>20</v>
      </c>
      <c r="E47" s="12" t="n">
        <f aca="false">ROUND(C47*D47/100,0)</f>
        <v>333380</v>
      </c>
      <c r="F47" s="12" t="n">
        <v>93478</v>
      </c>
      <c r="G47" s="12"/>
      <c r="H47" s="12" t="n">
        <v>3444</v>
      </c>
      <c r="I47" s="12" t="n">
        <v>7511</v>
      </c>
      <c r="J47" s="12" t="n">
        <v>192</v>
      </c>
      <c r="K47" s="12"/>
      <c r="L47" s="12" t="n">
        <f aca="false">SUM(E47:K47)</f>
        <v>438005</v>
      </c>
      <c r="M47" s="12"/>
      <c r="N47" s="12"/>
      <c r="O47" s="12"/>
      <c r="P47" s="12"/>
      <c r="Q47" s="12" t="n">
        <v>23671</v>
      </c>
      <c r="R47" s="12"/>
      <c r="S47" s="12"/>
      <c r="T47" s="12"/>
      <c r="U47" s="12"/>
      <c r="V47" s="12"/>
      <c r="W47" s="12"/>
      <c r="X47" s="12"/>
      <c r="Y47" s="12"/>
      <c r="Z47" s="12"/>
      <c r="AA47" s="12"/>
      <c r="AB47" s="12"/>
      <c r="AC47" s="12" t="n">
        <v>485671</v>
      </c>
      <c r="AD47" s="12" t="n">
        <v>1502</v>
      </c>
      <c r="AE47" s="12" t="n">
        <f aca="false">SUM(M47:AC47)-Q47</f>
        <v>485671</v>
      </c>
      <c r="AF47" s="12" t="n">
        <v>103327</v>
      </c>
      <c r="AG47" s="12" t="n">
        <f aca="false">L47+AE47+AF47</f>
        <v>1027003</v>
      </c>
      <c r="AH47" s="12" t="n">
        <v>956964</v>
      </c>
      <c r="AI47" s="12" t="n">
        <f aca="false">IF(AH47-AG47&gt;=0,AH47-AG47,0)</f>
        <v>0</v>
      </c>
      <c r="AJ47" s="12" t="n">
        <f aca="false">IF(AG47-AH47&gt;=0,AG47-AH47,0)</f>
        <v>70039</v>
      </c>
      <c r="AK47" s="14"/>
    </row>
    <row r="48" customFormat="false" ht="15.6" hidden="false" customHeight="false" outlineLevel="0" collapsed="false">
      <c r="A48" s="10" t="n">
        <v>45</v>
      </c>
      <c r="B48" s="15" t="s">
        <v>82</v>
      </c>
      <c r="C48" s="12" t="n">
        <v>2168482</v>
      </c>
      <c r="D48" s="12" t="n">
        <v>20</v>
      </c>
      <c r="E48" s="12" t="n">
        <f aca="false">ROUND(C48*D48/100,0)</f>
        <v>433696</v>
      </c>
      <c r="F48" s="12" t="n">
        <v>86080</v>
      </c>
      <c r="G48" s="12"/>
      <c r="H48" s="12" t="n">
        <v>4891</v>
      </c>
      <c r="I48" s="12" t="n">
        <v>6456</v>
      </c>
      <c r="J48" s="12" t="n">
        <v>326</v>
      </c>
      <c r="K48" s="12"/>
      <c r="L48" s="12" t="n">
        <f aca="false">SUM(E48:K48)</f>
        <v>531449</v>
      </c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12"/>
      <c r="AA48" s="12"/>
      <c r="AB48" s="12"/>
      <c r="AC48" s="12" t="n">
        <v>183815</v>
      </c>
      <c r="AD48" s="12" t="n">
        <v>95466</v>
      </c>
      <c r="AE48" s="12" t="n">
        <f aca="false">SUM(M48:AC48)-Q48</f>
        <v>183815</v>
      </c>
      <c r="AF48" s="12" t="n">
        <v>84697</v>
      </c>
      <c r="AG48" s="12" t="n">
        <f aca="false">L48+AE48+AF48</f>
        <v>799961</v>
      </c>
      <c r="AH48" s="12" t="n">
        <v>1267864</v>
      </c>
      <c r="AI48" s="12" t="n">
        <f aca="false">IF(AH48-AG48&gt;=0,AH48-AG48,0)</f>
        <v>467903</v>
      </c>
      <c r="AJ48" s="12" t="n">
        <f aca="false">IF(AG48-AH48&gt;=0,AG48-AH48,0)</f>
        <v>0</v>
      </c>
      <c r="AK48" s="14"/>
    </row>
    <row r="49" customFormat="false" ht="15.6" hidden="false" customHeight="false" outlineLevel="0" collapsed="false">
      <c r="A49" s="10" t="n">
        <v>46</v>
      </c>
      <c r="B49" s="15" t="s">
        <v>83</v>
      </c>
      <c r="C49" s="12" t="n">
        <v>323611</v>
      </c>
      <c r="D49" s="12" t="n">
        <v>20</v>
      </c>
      <c r="E49" s="12" t="n">
        <f aca="false">ROUND(C49*D49/100,0)</f>
        <v>64722</v>
      </c>
      <c r="F49" s="12" t="n">
        <v>20597</v>
      </c>
      <c r="G49" s="12"/>
      <c r="H49" s="12" t="n">
        <v>407</v>
      </c>
      <c r="I49" s="12" t="n">
        <v>141</v>
      </c>
      <c r="J49" s="12" t="n">
        <v>194</v>
      </c>
      <c r="K49" s="12"/>
      <c r="L49" s="12" t="n">
        <f aca="false">SUM(E49:K49)</f>
        <v>86061</v>
      </c>
      <c r="M49" s="12"/>
      <c r="N49" s="12"/>
      <c r="O49" s="12"/>
      <c r="P49" s="12"/>
      <c r="Q49" s="12" t="n">
        <v>2283</v>
      </c>
      <c r="R49" s="12"/>
      <c r="S49" s="12"/>
      <c r="T49" s="12"/>
      <c r="U49" s="12"/>
      <c r="V49" s="12"/>
      <c r="W49" s="12"/>
      <c r="X49" s="12"/>
      <c r="Y49" s="12"/>
      <c r="Z49" s="12"/>
      <c r="AA49" s="12"/>
      <c r="AB49" s="12"/>
      <c r="AC49" s="12" t="n">
        <v>357808</v>
      </c>
      <c r="AD49" s="12" t="n">
        <v>253881</v>
      </c>
      <c r="AE49" s="12" t="n">
        <f aca="false">SUM(M49:AC49)-Q49</f>
        <v>357808</v>
      </c>
      <c r="AF49" s="12" t="n">
        <v>15615</v>
      </c>
      <c r="AG49" s="12" t="n">
        <f aca="false">L49+AE49+AF49</f>
        <v>459484</v>
      </c>
      <c r="AH49" s="12" t="n">
        <v>475235</v>
      </c>
      <c r="AI49" s="12" t="n">
        <f aca="false">IF(AH49-AG49&gt;=0,AH49-AG49,0)</f>
        <v>15751</v>
      </c>
      <c r="AJ49" s="12" t="n">
        <f aca="false">IF(AG49-AH49&gt;=0,AG49-AH49,0)</f>
        <v>0</v>
      </c>
      <c r="AK49" s="14"/>
    </row>
    <row r="50" customFormat="false" ht="15.6" hidden="false" customHeight="false" outlineLevel="0" collapsed="false">
      <c r="A50" s="10" t="n">
        <v>47</v>
      </c>
      <c r="B50" s="15" t="s">
        <v>84</v>
      </c>
      <c r="C50" s="12" t="n">
        <v>801408</v>
      </c>
      <c r="D50" s="12" t="n">
        <v>20</v>
      </c>
      <c r="E50" s="12" t="n">
        <f aca="false">ROUND(C50*D50/100,0)</f>
        <v>160282</v>
      </c>
      <c r="F50" s="12" t="n">
        <v>27789</v>
      </c>
      <c r="G50" s="12" t="n">
        <v>3</v>
      </c>
      <c r="H50" s="12" t="n">
        <v>266</v>
      </c>
      <c r="I50" s="12" t="n">
        <v>224</v>
      </c>
      <c r="J50" s="12" t="n">
        <v>262</v>
      </c>
      <c r="K50" s="12"/>
      <c r="L50" s="12" t="n">
        <f aca="false">SUM(E50:K50)</f>
        <v>188826</v>
      </c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  <c r="AA50" s="12"/>
      <c r="AB50" s="12"/>
      <c r="AC50" s="12" t="n">
        <v>174510</v>
      </c>
      <c r="AD50" s="12" t="n">
        <v>39575</v>
      </c>
      <c r="AE50" s="12" t="n">
        <f aca="false">SUM(M50:AC50)-Q50</f>
        <v>174510</v>
      </c>
      <c r="AF50" s="12" t="n">
        <v>42937</v>
      </c>
      <c r="AG50" s="12" t="n">
        <f aca="false">L50+AE50+AF50</f>
        <v>406273</v>
      </c>
      <c r="AH50" s="12" t="n">
        <v>613852</v>
      </c>
      <c r="AI50" s="12" t="n">
        <f aca="false">IF(AH50-AG50&gt;=0,AH50-AG50,0)</f>
        <v>207579</v>
      </c>
      <c r="AJ50" s="12" t="n">
        <f aca="false">IF(AG50-AH50&gt;=0,AG50-AH50,0)</f>
        <v>0</v>
      </c>
      <c r="AK50" s="14"/>
    </row>
    <row r="51" customFormat="false" ht="15.6" hidden="false" customHeight="false" outlineLevel="0" collapsed="false">
      <c r="A51" s="10" t="n">
        <v>48</v>
      </c>
      <c r="B51" s="15" t="s">
        <v>85</v>
      </c>
      <c r="C51" s="12" t="n">
        <v>831905</v>
      </c>
      <c r="D51" s="12" t="n">
        <v>20</v>
      </c>
      <c r="E51" s="12" t="n">
        <f aca="false">ROUND(C51*D51/100,0)</f>
        <v>166381</v>
      </c>
      <c r="F51" s="12" t="n">
        <v>29355</v>
      </c>
      <c r="G51" s="12" t="n">
        <v>7</v>
      </c>
      <c r="H51" s="12" t="n">
        <v>1258</v>
      </c>
      <c r="I51" s="12"/>
      <c r="J51" s="12" t="n">
        <v>46</v>
      </c>
      <c r="K51" s="12"/>
      <c r="L51" s="12" t="n">
        <f aca="false">SUM(E51:K51)</f>
        <v>197047</v>
      </c>
      <c r="M51" s="12"/>
      <c r="N51" s="12"/>
      <c r="O51" s="12"/>
      <c r="P51" s="12"/>
      <c r="Q51" s="12" t="n">
        <v>160</v>
      </c>
      <c r="R51" s="12"/>
      <c r="S51" s="12"/>
      <c r="T51" s="12"/>
      <c r="U51" s="12"/>
      <c r="V51" s="12"/>
      <c r="W51" s="12"/>
      <c r="X51" s="12"/>
      <c r="Y51" s="12"/>
      <c r="Z51" s="12"/>
      <c r="AA51" s="12"/>
      <c r="AB51" s="12"/>
      <c r="AC51" s="12" t="n">
        <v>94602</v>
      </c>
      <c r="AD51" s="12"/>
      <c r="AE51" s="12" t="n">
        <f aca="false">SUM(M51:AC51)-Q51</f>
        <v>94602</v>
      </c>
      <c r="AF51" s="12" t="n">
        <v>32130</v>
      </c>
      <c r="AG51" s="12" t="n">
        <f aca="false">L51+AE51+AF51</f>
        <v>323779</v>
      </c>
      <c r="AH51" s="12" t="n">
        <v>605980</v>
      </c>
      <c r="AI51" s="12" t="n">
        <f aca="false">IF(AH51-AG51&gt;=0,AH51-AG51,0)</f>
        <v>282201</v>
      </c>
      <c r="AJ51" s="12" t="n">
        <f aca="false">IF(AG51-AH51&gt;=0,AG51-AH51,0)</f>
        <v>0</v>
      </c>
      <c r="AK51" s="14"/>
    </row>
    <row r="52" customFormat="false" ht="15.6" hidden="false" customHeight="false" outlineLevel="0" collapsed="false">
      <c r="A52" s="10" t="n">
        <v>49</v>
      </c>
      <c r="B52" s="15" t="s">
        <v>86</v>
      </c>
      <c r="C52" s="12" t="n">
        <v>2679605</v>
      </c>
      <c r="D52" s="12" t="n">
        <v>20</v>
      </c>
      <c r="E52" s="12" t="n">
        <f aca="false">ROUND(C52*D52/100,0)</f>
        <v>535921</v>
      </c>
      <c r="F52" s="12" t="n">
        <v>159860</v>
      </c>
      <c r="G52" s="12"/>
      <c r="H52" s="12" t="n">
        <v>7576</v>
      </c>
      <c r="I52" s="12" t="n">
        <v>16106</v>
      </c>
      <c r="J52" s="12" t="n">
        <v>488</v>
      </c>
      <c r="K52" s="12"/>
      <c r="L52" s="12" t="n">
        <f aca="false">SUM(E52:K52)</f>
        <v>719951</v>
      </c>
      <c r="M52" s="12"/>
      <c r="N52" s="12"/>
      <c r="O52" s="12"/>
      <c r="P52" s="12"/>
      <c r="Q52" s="12" t="n">
        <v>101</v>
      </c>
      <c r="R52" s="12"/>
      <c r="S52" s="12"/>
      <c r="T52" s="12"/>
      <c r="U52" s="12"/>
      <c r="V52" s="12"/>
      <c r="W52" s="12"/>
      <c r="X52" s="12"/>
      <c r="Y52" s="12"/>
      <c r="Z52" s="12"/>
      <c r="AA52" s="12"/>
      <c r="AB52" s="12"/>
      <c r="AC52" s="12" t="n">
        <v>175246</v>
      </c>
      <c r="AD52" s="12"/>
      <c r="AE52" s="12" t="n">
        <f aca="false">SUM(M52:AC52)-Q52</f>
        <v>175246</v>
      </c>
      <c r="AF52" s="12" t="n">
        <v>143394</v>
      </c>
      <c r="AG52" s="12" t="n">
        <f aca="false">L52+AE52+AF52</f>
        <v>1038591</v>
      </c>
      <c r="AH52" s="12" t="n">
        <v>2332162</v>
      </c>
      <c r="AI52" s="12" t="n">
        <f aca="false">IF(AH52-AG52&gt;=0,AH52-AG52,0)</f>
        <v>1293571</v>
      </c>
      <c r="AJ52" s="12" t="n">
        <f aca="false">IF(AG52-AH52&gt;=0,AG52-AH52,0)</f>
        <v>0</v>
      </c>
      <c r="AK52" s="14"/>
    </row>
    <row r="53" customFormat="false" ht="15.6" hidden="false" customHeight="false" outlineLevel="0" collapsed="false">
      <c r="A53" s="10" t="n">
        <v>50</v>
      </c>
      <c r="B53" s="15" t="s">
        <v>87</v>
      </c>
      <c r="C53" s="12" t="n">
        <v>3986024</v>
      </c>
      <c r="D53" s="12" t="n">
        <v>20</v>
      </c>
      <c r="E53" s="12" t="n">
        <f aca="false">ROUND(C53*D53/100,0)</f>
        <v>797205</v>
      </c>
      <c r="F53" s="12" t="n">
        <v>143986</v>
      </c>
      <c r="G53" s="12"/>
      <c r="H53" s="12" t="n">
        <v>5602</v>
      </c>
      <c r="I53" s="12" t="n">
        <v>1593</v>
      </c>
      <c r="J53" s="12" t="n">
        <v>640</v>
      </c>
      <c r="K53" s="12"/>
      <c r="L53" s="12" t="n">
        <f aca="false">SUM(E53:K53)</f>
        <v>949026</v>
      </c>
      <c r="M53" s="12"/>
      <c r="N53" s="12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  <c r="Z53" s="12"/>
      <c r="AA53" s="12"/>
      <c r="AB53" s="12"/>
      <c r="AC53" s="12" t="n">
        <v>320843</v>
      </c>
      <c r="AD53" s="12" t="n">
        <v>31204</v>
      </c>
      <c r="AE53" s="12" t="n">
        <f aca="false">SUM(M53:AC53)-Q53</f>
        <v>320843</v>
      </c>
      <c r="AF53" s="12" t="n">
        <v>171918</v>
      </c>
      <c r="AG53" s="12" t="n">
        <f aca="false">L53+AE53+AF53</f>
        <v>1441787</v>
      </c>
      <c r="AH53" s="12" t="n">
        <v>1733373</v>
      </c>
      <c r="AI53" s="12" t="n">
        <f aca="false">IF(AH53-AG53&gt;=0,AH53-AG53,0)</f>
        <v>291586</v>
      </c>
      <c r="AJ53" s="12" t="n">
        <f aca="false">IF(AG53-AH53&gt;=0,AG53-AH53,0)</f>
        <v>0</v>
      </c>
      <c r="AK53" s="14"/>
    </row>
    <row r="54" customFormat="false" ht="15.6" hidden="false" customHeight="false" outlineLevel="0" collapsed="false">
      <c r="A54" s="10" t="n">
        <v>51</v>
      </c>
      <c r="B54" s="15" t="s">
        <v>88</v>
      </c>
      <c r="C54" s="12" t="n">
        <v>1185175</v>
      </c>
      <c r="D54" s="12" t="n">
        <v>20</v>
      </c>
      <c r="E54" s="12" t="n">
        <f aca="false">ROUND(C54*D54/100,0)</f>
        <v>237035</v>
      </c>
      <c r="F54" s="12" t="n">
        <v>46786</v>
      </c>
      <c r="G54" s="12" t="n">
        <v>928</v>
      </c>
      <c r="H54" s="12" t="n">
        <v>2</v>
      </c>
      <c r="I54" s="12" t="n">
        <v>36372</v>
      </c>
      <c r="J54" s="12" t="n">
        <v>85</v>
      </c>
      <c r="K54" s="12"/>
      <c r="L54" s="12" t="n">
        <f aca="false">SUM(E54:K54)</f>
        <v>321208</v>
      </c>
      <c r="M54" s="12"/>
      <c r="N54" s="12"/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/>
      <c r="Z54" s="12"/>
      <c r="AA54" s="12"/>
      <c r="AB54" s="12"/>
      <c r="AC54" s="12" t="n">
        <v>74339</v>
      </c>
      <c r="AD54" s="12"/>
      <c r="AE54" s="12" t="n">
        <f aca="false">SUM(M54:AC54)-Q54</f>
        <v>74339</v>
      </c>
      <c r="AF54" s="12" t="n">
        <v>11264</v>
      </c>
      <c r="AG54" s="12" t="n">
        <f aca="false">L54+AE54+AF54</f>
        <v>406811</v>
      </c>
      <c r="AH54" s="12" t="n">
        <v>234040</v>
      </c>
      <c r="AI54" s="12" t="n">
        <f aca="false">IF(AH54-AG54&gt;=0,AH54-AG54,0)</f>
        <v>0</v>
      </c>
      <c r="AJ54" s="12" t="n">
        <f aca="false">IF(AG54-AH54&gt;=0,AG54-AH54,0)</f>
        <v>172771</v>
      </c>
      <c r="AK54" s="14"/>
    </row>
    <row r="55" customFormat="false" ht="15.6" hidden="false" customHeight="false" outlineLevel="0" collapsed="false">
      <c r="A55" s="10" t="n">
        <v>52</v>
      </c>
      <c r="B55" s="15" t="s">
        <v>89</v>
      </c>
      <c r="C55" s="12" t="n">
        <v>295309</v>
      </c>
      <c r="D55" s="12" t="n">
        <v>20</v>
      </c>
      <c r="E55" s="12" t="n">
        <f aca="false">ROUND(C55*D55/100,0)</f>
        <v>59062</v>
      </c>
      <c r="F55" s="12" t="n">
        <v>14394</v>
      </c>
      <c r="G55" s="12" t="n">
        <v>57</v>
      </c>
      <c r="H55" s="12" t="n">
        <v>67</v>
      </c>
      <c r="I55" s="12"/>
      <c r="J55" s="12" t="n">
        <v>48</v>
      </c>
      <c r="K55" s="12"/>
      <c r="L55" s="12" t="n">
        <f aca="false">SUM(E55:K55)</f>
        <v>73628</v>
      </c>
      <c r="M55" s="12"/>
      <c r="N55" s="12"/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/>
      <c r="Z55" s="12"/>
      <c r="AA55" s="12"/>
      <c r="AB55" s="12"/>
      <c r="AC55" s="12" t="n">
        <v>90101</v>
      </c>
      <c r="AD55" s="12" t="n">
        <v>29968</v>
      </c>
      <c r="AE55" s="12" t="n">
        <f aca="false">SUM(M55:AC55)-Q55</f>
        <v>90101</v>
      </c>
      <c r="AF55" s="12" t="n">
        <v>7152</v>
      </c>
      <c r="AG55" s="12" t="n">
        <f aca="false">L55+AE55+AF55</f>
        <v>170881</v>
      </c>
      <c r="AH55" s="12" t="n">
        <v>345131</v>
      </c>
      <c r="AI55" s="12" t="n">
        <f aca="false">IF(AH55-AG55&gt;=0,AH55-AG55,0)</f>
        <v>174250</v>
      </c>
      <c r="AJ55" s="12" t="n">
        <f aca="false">IF(AG55-AH55&gt;=0,AG55-AH55,0)</f>
        <v>0</v>
      </c>
      <c r="AK55" s="14"/>
    </row>
    <row r="56" customFormat="false" ht="15.6" hidden="false" customHeight="false" outlineLevel="0" collapsed="false">
      <c r="A56" s="10" t="n">
        <v>53</v>
      </c>
      <c r="B56" s="15" t="s">
        <v>90</v>
      </c>
      <c r="C56" s="12" t="n">
        <v>474701</v>
      </c>
      <c r="D56" s="12" t="n">
        <v>20</v>
      </c>
      <c r="E56" s="12" t="n">
        <f aca="false">ROUND(C56*D56/100,0)</f>
        <v>94940</v>
      </c>
      <c r="F56" s="12" t="n">
        <v>24285</v>
      </c>
      <c r="G56" s="12"/>
      <c r="H56" s="12" t="n">
        <v>396</v>
      </c>
      <c r="I56" s="12"/>
      <c r="J56" s="12"/>
      <c r="K56" s="12"/>
      <c r="L56" s="12" t="n">
        <f aca="false">SUM(E56:K56)</f>
        <v>119621</v>
      </c>
      <c r="M56" s="12"/>
      <c r="N56" s="12"/>
      <c r="O56" s="12"/>
      <c r="P56" s="12"/>
      <c r="Q56" s="12"/>
      <c r="R56" s="12"/>
      <c r="S56" s="12"/>
      <c r="T56" s="12"/>
      <c r="U56" s="12"/>
      <c r="V56" s="12"/>
      <c r="W56" s="12"/>
      <c r="X56" s="12"/>
      <c r="Y56" s="12"/>
      <c r="Z56" s="12"/>
      <c r="AA56" s="12"/>
      <c r="AB56" s="12"/>
      <c r="AC56" s="12" t="n">
        <v>40520</v>
      </c>
      <c r="AD56" s="12"/>
      <c r="AE56" s="12" t="n">
        <f aca="false">SUM(M56:AC56)-Q56</f>
        <v>40520</v>
      </c>
      <c r="AF56" s="12" t="n">
        <v>26571</v>
      </c>
      <c r="AG56" s="12" t="n">
        <f aca="false">L56+AE56+AF56</f>
        <v>186712</v>
      </c>
      <c r="AH56" s="12" t="n">
        <v>454922</v>
      </c>
      <c r="AI56" s="12" t="n">
        <f aca="false">IF(AH56-AG56&gt;=0,AH56-AG56,0)</f>
        <v>268210</v>
      </c>
      <c r="AJ56" s="12" t="n">
        <f aca="false">IF(AG56-AH56&gt;=0,AG56-AH56,0)</f>
        <v>0</v>
      </c>
      <c r="AK56" s="14"/>
    </row>
    <row r="57" customFormat="false" ht="15.6" hidden="false" customHeight="false" outlineLevel="0" collapsed="false">
      <c r="A57" s="10" t="n">
        <v>54</v>
      </c>
      <c r="B57" s="15" t="s">
        <v>91</v>
      </c>
      <c r="C57" s="12" t="n">
        <v>2194148</v>
      </c>
      <c r="D57" s="12" t="n">
        <v>20</v>
      </c>
      <c r="E57" s="12" t="n">
        <f aca="false">ROUND(C57*D57/100,0)</f>
        <v>438830</v>
      </c>
      <c r="F57" s="12" t="n">
        <v>48627</v>
      </c>
      <c r="G57" s="12"/>
      <c r="H57" s="12" t="n">
        <v>1388</v>
      </c>
      <c r="I57" s="12" t="n">
        <v>4506</v>
      </c>
      <c r="J57" s="12" t="n">
        <v>149</v>
      </c>
      <c r="K57" s="12"/>
      <c r="L57" s="12" t="n">
        <f aca="false">SUM(E57:K57)</f>
        <v>493500</v>
      </c>
      <c r="M57" s="12"/>
      <c r="N57" s="12"/>
      <c r="O57" s="12"/>
      <c r="P57" s="12"/>
      <c r="Q57" s="12"/>
      <c r="R57" s="12"/>
      <c r="S57" s="12"/>
      <c r="T57" s="12"/>
      <c r="U57" s="12"/>
      <c r="V57" s="12"/>
      <c r="W57" s="12"/>
      <c r="X57" s="12"/>
      <c r="Y57" s="12"/>
      <c r="Z57" s="12"/>
      <c r="AA57" s="12"/>
      <c r="AB57" s="12"/>
      <c r="AC57" s="12" t="n">
        <v>422351</v>
      </c>
      <c r="AD57" s="12" t="n">
        <v>81277</v>
      </c>
      <c r="AE57" s="12" t="n">
        <f aca="false">SUM(M57:AC57)-Q57</f>
        <v>422351</v>
      </c>
      <c r="AF57" s="12" t="n">
        <v>66637</v>
      </c>
      <c r="AG57" s="12" t="n">
        <f aca="false">L57+AE57+AF57</f>
        <v>982488</v>
      </c>
      <c r="AH57" s="12" t="n">
        <v>688960</v>
      </c>
      <c r="AI57" s="12" t="n">
        <f aca="false">IF(AH57-AG57&gt;=0,AH57-AG57,0)</f>
        <v>0</v>
      </c>
      <c r="AJ57" s="12" t="n">
        <f aca="false">IF(AG57-AH57&gt;=0,AG57-AH57,0)</f>
        <v>293528</v>
      </c>
      <c r="AK57" s="14"/>
    </row>
    <row r="58" customFormat="false" ht="15.6" hidden="false" customHeight="false" outlineLevel="0" collapsed="false">
      <c r="A58" s="10" t="n">
        <v>55</v>
      </c>
      <c r="B58" s="15" t="s">
        <v>92</v>
      </c>
      <c r="C58" s="12" t="n">
        <v>310827</v>
      </c>
      <c r="D58" s="12" t="n">
        <v>20</v>
      </c>
      <c r="E58" s="12" t="n">
        <f aca="false">ROUND(C58*D58/100,0)</f>
        <v>62165</v>
      </c>
      <c r="F58" s="12" t="n">
        <v>9983</v>
      </c>
      <c r="G58" s="12"/>
      <c r="H58" s="12" t="n">
        <v>95</v>
      </c>
      <c r="I58" s="12"/>
      <c r="J58" s="12" t="n">
        <v>72</v>
      </c>
      <c r="K58" s="12"/>
      <c r="L58" s="12" t="n">
        <f aca="false">SUM(E58:K58)</f>
        <v>72315</v>
      </c>
      <c r="M58" s="12"/>
      <c r="N58" s="12"/>
      <c r="O58" s="12"/>
      <c r="P58" s="12"/>
      <c r="Q58" s="12"/>
      <c r="R58" s="12"/>
      <c r="S58" s="12"/>
      <c r="T58" s="12"/>
      <c r="U58" s="12"/>
      <c r="V58" s="12"/>
      <c r="W58" s="12"/>
      <c r="X58" s="12"/>
      <c r="Y58" s="12"/>
      <c r="Z58" s="12"/>
      <c r="AA58" s="12"/>
      <c r="AB58" s="12"/>
      <c r="AC58" s="12" t="n">
        <v>22064</v>
      </c>
      <c r="AD58" s="12"/>
      <c r="AE58" s="12" t="n">
        <f aca="false">SUM(M58:AC58)-Q58</f>
        <v>22064</v>
      </c>
      <c r="AF58" s="12" t="n">
        <v>12975</v>
      </c>
      <c r="AG58" s="12" t="n">
        <f aca="false">L58+AE58+AF58</f>
        <v>107354</v>
      </c>
      <c r="AH58" s="12" t="n">
        <v>208650</v>
      </c>
      <c r="AI58" s="12" t="n">
        <f aca="false">IF(AH58-AG58&gt;=0,AH58-AG58,0)</f>
        <v>101296</v>
      </c>
      <c r="AJ58" s="12" t="n">
        <f aca="false">IF(AG58-AH58&gt;=0,AG58-AH58,0)</f>
        <v>0</v>
      </c>
      <c r="AK58" s="14"/>
    </row>
    <row r="59" customFormat="false" ht="15.6" hidden="false" customHeight="false" outlineLevel="0" collapsed="false">
      <c r="A59" s="10" t="n">
        <v>56</v>
      </c>
      <c r="B59" s="15" t="s">
        <v>93</v>
      </c>
      <c r="C59" s="12" t="n">
        <v>795921</v>
      </c>
      <c r="D59" s="12" t="n">
        <v>20</v>
      </c>
      <c r="E59" s="12" t="n">
        <f aca="false">ROUND(C59*D59/100,0)</f>
        <v>159184</v>
      </c>
      <c r="F59" s="12" t="n">
        <v>37171</v>
      </c>
      <c r="G59" s="12" t="n">
        <v>327</v>
      </c>
      <c r="H59" s="12" t="n">
        <v>3400</v>
      </c>
      <c r="I59" s="12"/>
      <c r="J59" s="12" t="n">
        <v>3</v>
      </c>
      <c r="K59" s="12"/>
      <c r="L59" s="12" t="n">
        <f aca="false">SUM(E59:K59)</f>
        <v>200085</v>
      </c>
      <c r="M59" s="12"/>
      <c r="N59" s="12"/>
      <c r="O59" s="12"/>
      <c r="P59" s="12"/>
      <c r="Q59" s="12"/>
      <c r="R59" s="12"/>
      <c r="S59" s="12"/>
      <c r="T59" s="12"/>
      <c r="U59" s="12"/>
      <c r="V59" s="12"/>
      <c r="W59" s="12"/>
      <c r="X59" s="12"/>
      <c r="Y59" s="12"/>
      <c r="Z59" s="12"/>
      <c r="AA59" s="12"/>
      <c r="AB59" s="12"/>
      <c r="AC59" s="12" t="n">
        <v>100567</v>
      </c>
      <c r="AD59" s="12"/>
      <c r="AE59" s="12" t="n">
        <f aca="false">SUM(M59:AC59)-Q59</f>
        <v>100567</v>
      </c>
      <c r="AF59" s="12" t="n">
        <v>44746</v>
      </c>
      <c r="AG59" s="12" t="n">
        <f aca="false">L59+AE59+AF59</f>
        <v>345398</v>
      </c>
      <c r="AH59" s="12" t="n">
        <v>450676</v>
      </c>
      <c r="AI59" s="12" t="n">
        <f aca="false">IF(AH59-AG59&gt;=0,AH59-AG59,0)</f>
        <v>105278</v>
      </c>
      <c r="AJ59" s="12" t="n">
        <f aca="false">IF(AG59-AH59&gt;=0,AG59-AH59,0)</f>
        <v>0</v>
      </c>
      <c r="AK59" s="14"/>
    </row>
    <row r="60" customFormat="false" ht="15.6" hidden="false" customHeight="false" outlineLevel="0" collapsed="false">
      <c r="A60" s="10" t="n">
        <v>57</v>
      </c>
      <c r="B60" s="15" t="s">
        <v>94</v>
      </c>
      <c r="C60" s="12" t="n">
        <v>28942</v>
      </c>
      <c r="D60" s="12" t="n">
        <v>20</v>
      </c>
      <c r="E60" s="12" t="n">
        <f aca="false">ROUND(C60*D60/100,0)</f>
        <v>5788</v>
      </c>
      <c r="F60" s="12" t="n">
        <v>627</v>
      </c>
      <c r="G60" s="12"/>
      <c r="H60" s="12" t="n">
        <v>24</v>
      </c>
      <c r="I60" s="12"/>
      <c r="J60" s="12"/>
      <c r="K60" s="12"/>
      <c r="L60" s="12" t="n">
        <f aca="false">SUM(E60:K60)</f>
        <v>6439</v>
      </c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12"/>
      <c r="AA60" s="12"/>
      <c r="AB60" s="12"/>
      <c r="AC60" s="12" t="n">
        <v>2345</v>
      </c>
      <c r="AD60" s="12"/>
      <c r="AE60" s="12" t="n">
        <f aca="false">SUM(M60:AC60)-Q60</f>
        <v>2345</v>
      </c>
      <c r="AF60" s="12" t="n">
        <v>0</v>
      </c>
      <c r="AG60" s="12" t="n">
        <f aca="false">L60+AE60+AF60</f>
        <v>8784</v>
      </c>
      <c r="AH60" s="12" t="n">
        <v>51868</v>
      </c>
      <c r="AI60" s="12" t="n">
        <f aca="false">IF(AH60-AG60&gt;=0,AH60-AG60,0)</f>
        <v>43084</v>
      </c>
      <c r="AJ60" s="12" t="n">
        <f aca="false">IF(AG60-AH60&gt;=0,AG60-AH60,0)</f>
        <v>0</v>
      </c>
      <c r="AK60" s="14"/>
    </row>
    <row r="61" customFormat="false" ht="15.6" hidden="false" customHeight="false" outlineLevel="0" collapsed="false">
      <c r="A61" s="10" t="n">
        <v>58</v>
      </c>
      <c r="B61" s="15" t="s">
        <v>95</v>
      </c>
      <c r="C61" s="12" t="n">
        <v>1420478</v>
      </c>
      <c r="D61" s="12" t="n">
        <v>20</v>
      </c>
      <c r="E61" s="12" t="n">
        <f aca="false">ROUND(C61*D61/100,0)</f>
        <v>284096</v>
      </c>
      <c r="F61" s="12" t="n">
        <v>93982</v>
      </c>
      <c r="G61" s="12"/>
      <c r="H61" s="12" t="n">
        <v>3515</v>
      </c>
      <c r="I61" s="12" t="n">
        <v>11905</v>
      </c>
      <c r="J61" s="12" t="n">
        <v>402</v>
      </c>
      <c r="K61" s="12"/>
      <c r="L61" s="12" t="n">
        <f aca="false">SUM(E61:K61)</f>
        <v>393900</v>
      </c>
      <c r="M61" s="12"/>
      <c r="N61" s="12"/>
      <c r="O61" s="12"/>
      <c r="P61" s="12"/>
      <c r="Q61" s="12"/>
      <c r="R61" s="12"/>
      <c r="S61" s="12"/>
      <c r="T61" s="12"/>
      <c r="U61" s="12"/>
      <c r="V61" s="12"/>
      <c r="W61" s="12"/>
      <c r="X61" s="12"/>
      <c r="Y61" s="12"/>
      <c r="Z61" s="12"/>
      <c r="AA61" s="12"/>
      <c r="AB61" s="12"/>
      <c r="AC61" s="12" t="n">
        <v>225012</v>
      </c>
      <c r="AD61" s="12" t="n">
        <v>1500</v>
      </c>
      <c r="AE61" s="12" t="n">
        <f aca="false">SUM(M61:AC61)-Q61</f>
        <v>225012</v>
      </c>
      <c r="AF61" s="12" t="n">
        <v>113401</v>
      </c>
      <c r="AG61" s="12" t="n">
        <f aca="false">L61+AE61+AF61</f>
        <v>732313</v>
      </c>
      <c r="AH61" s="12" t="n">
        <v>1126774</v>
      </c>
      <c r="AI61" s="12" t="n">
        <f aca="false">IF(AH61-AG61&gt;=0,AH61-AG61,0)</f>
        <v>394461</v>
      </c>
      <c r="AJ61" s="12" t="n">
        <f aca="false">IF(AG61-AH61&gt;=0,AG61-AH61,0)</f>
        <v>0</v>
      </c>
      <c r="AK61" s="14"/>
    </row>
    <row r="62" customFormat="false" ht="15.6" hidden="false" customHeight="false" outlineLevel="0" collapsed="false">
      <c r="A62" s="10" t="n">
        <v>59</v>
      </c>
      <c r="B62" s="15" t="s">
        <v>96</v>
      </c>
      <c r="C62" s="12" t="n">
        <v>4471847</v>
      </c>
      <c r="D62" s="12" t="n">
        <v>20</v>
      </c>
      <c r="E62" s="12" t="n">
        <f aca="false">ROUND(C62*D62/100,0)</f>
        <v>894369</v>
      </c>
      <c r="F62" s="12" t="n">
        <v>162480</v>
      </c>
      <c r="G62" s="12" t="n">
        <v>14</v>
      </c>
      <c r="H62" s="12" t="n">
        <v>12018</v>
      </c>
      <c r="I62" s="12" t="n">
        <v>29051</v>
      </c>
      <c r="J62" s="12" t="n">
        <v>318</v>
      </c>
      <c r="K62" s="12"/>
      <c r="L62" s="12" t="n">
        <f aca="false">SUM(E62:K62)</f>
        <v>1098250</v>
      </c>
      <c r="M62" s="12"/>
      <c r="N62" s="12"/>
      <c r="O62" s="12"/>
      <c r="P62" s="12"/>
      <c r="Q62" s="12"/>
      <c r="R62" s="12"/>
      <c r="S62" s="12"/>
      <c r="T62" s="12"/>
      <c r="U62" s="12"/>
      <c r="V62" s="12"/>
      <c r="W62" s="12"/>
      <c r="X62" s="12"/>
      <c r="Y62" s="12"/>
      <c r="Z62" s="12"/>
      <c r="AA62" s="12"/>
      <c r="AB62" s="12"/>
      <c r="AC62" s="12" t="n">
        <v>627309</v>
      </c>
      <c r="AD62" s="12" t="n">
        <v>277533</v>
      </c>
      <c r="AE62" s="12" t="n">
        <f aca="false">SUM(M62:AC62)-Q62</f>
        <v>627309</v>
      </c>
      <c r="AF62" s="12" t="n">
        <v>243537</v>
      </c>
      <c r="AG62" s="12" t="n">
        <f aca="false">L62+AE62+AF62</f>
        <v>1969096</v>
      </c>
      <c r="AH62" s="12" t="n">
        <v>2134811</v>
      </c>
      <c r="AI62" s="12" t="n">
        <f aca="false">IF(AH62-AG62&gt;=0,AH62-AG62,0)</f>
        <v>165715</v>
      </c>
      <c r="AJ62" s="12" t="n">
        <f aca="false">IF(AG62-AH62&gt;=0,AG62-AH62,0)</f>
        <v>0</v>
      </c>
      <c r="AK62" s="14"/>
    </row>
    <row r="63" customFormat="false" ht="15.6" hidden="false" customHeight="false" outlineLevel="0" collapsed="false">
      <c r="A63" s="10" t="n">
        <v>60</v>
      </c>
      <c r="B63" s="15" t="s">
        <v>97</v>
      </c>
      <c r="C63" s="12" t="n">
        <v>699895</v>
      </c>
      <c r="D63" s="12" t="n">
        <v>20</v>
      </c>
      <c r="E63" s="12" t="n">
        <f aca="false">ROUND(C63*D63/100,0)</f>
        <v>139979</v>
      </c>
      <c r="F63" s="12" t="n">
        <v>26888</v>
      </c>
      <c r="G63" s="12"/>
      <c r="H63" s="12" t="n">
        <v>532</v>
      </c>
      <c r="I63" s="12" t="n">
        <v>2976</v>
      </c>
      <c r="J63" s="12" t="n">
        <v>18</v>
      </c>
      <c r="K63" s="12"/>
      <c r="L63" s="12" t="n">
        <f aca="false">SUM(E63:K63)</f>
        <v>170393</v>
      </c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 t="n">
        <v>43000</v>
      </c>
      <c r="AD63" s="12"/>
      <c r="AE63" s="12" t="n">
        <f aca="false">SUM(M63:AC63)-Q63</f>
        <v>43000</v>
      </c>
      <c r="AF63" s="12" t="n">
        <v>26027</v>
      </c>
      <c r="AG63" s="12" t="n">
        <f aca="false">L63+AE63+AF63</f>
        <v>239420</v>
      </c>
      <c r="AH63" s="12" t="n">
        <v>483027</v>
      </c>
      <c r="AI63" s="12" t="n">
        <f aca="false">IF(AH63-AG63&gt;=0,AH63-AG63,0)</f>
        <v>243607</v>
      </c>
      <c r="AJ63" s="12" t="n">
        <f aca="false">IF(AG63-AH63&gt;=0,AG63-AH63,0)</f>
        <v>0</v>
      </c>
      <c r="AK63" s="14"/>
    </row>
    <row r="64" customFormat="false" ht="15.6" hidden="false" customHeight="false" outlineLevel="0" collapsed="false">
      <c r="A64" s="10" t="n">
        <v>61</v>
      </c>
      <c r="B64" s="15" t="s">
        <v>98</v>
      </c>
      <c r="C64" s="12" t="n">
        <v>289667</v>
      </c>
      <c r="D64" s="12" t="n">
        <v>20</v>
      </c>
      <c r="E64" s="12" t="n">
        <f aca="false">ROUND(C64*D64/100,0)</f>
        <v>57933</v>
      </c>
      <c r="F64" s="12" t="n">
        <v>14717</v>
      </c>
      <c r="G64" s="12" t="n">
        <v>3</v>
      </c>
      <c r="H64" s="12" t="n">
        <v>765</v>
      </c>
      <c r="I64" s="12"/>
      <c r="J64" s="12" t="n">
        <v>12</v>
      </c>
      <c r="K64" s="12"/>
      <c r="L64" s="12" t="n">
        <f aca="false">SUM(E64:K64)</f>
        <v>73430</v>
      </c>
      <c r="M64" s="12"/>
      <c r="N64" s="12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/>
      <c r="Z64" s="12"/>
      <c r="AA64" s="12"/>
      <c r="AB64" s="12"/>
      <c r="AC64" s="12" t="n">
        <v>55324</v>
      </c>
      <c r="AD64" s="12" t="n">
        <v>16700</v>
      </c>
      <c r="AE64" s="12" t="n">
        <f aca="false">SUM(M64:AC64)-Q64</f>
        <v>55324</v>
      </c>
      <c r="AF64" s="12" t="n">
        <v>7461</v>
      </c>
      <c r="AG64" s="12" t="n">
        <f aca="false">L64+AE64+AF64</f>
        <v>136215</v>
      </c>
      <c r="AH64" s="12" t="n">
        <v>312168</v>
      </c>
      <c r="AI64" s="12" t="n">
        <f aca="false">IF(AH64-AG64&gt;=0,AH64-AG64,0)</f>
        <v>175953</v>
      </c>
      <c r="AJ64" s="12" t="n">
        <f aca="false">IF(AG64-AH64&gt;=0,AG64-AH64,0)</f>
        <v>0</v>
      </c>
      <c r="AK64" s="14"/>
    </row>
    <row r="65" customFormat="false" ht="15.6" hidden="false" customHeight="false" outlineLevel="0" collapsed="false">
      <c r="A65" s="10" t="n">
        <v>62</v>
      </c>
      <c r="B65" s="15" t="s">
        <v>99</v>
      </c>
      <c r="C65" s="12" t="n">
        <v>1460190</v>
      </c>
      <c r="D65" s="12" t="n">
        <v>20</v>
      </c>
      <c r="E65" s="12" t="n">
        <f aca="false">ROUND(C65*D65/100,0)</f>
        <v>292038</v>
      </c>
      <c r="F65" s="12" t="n">
        <v>68339</v>
      </c>
      <c r="G65" s="12"/>
      <c r="H65" s="12" t="n">
        <v>2032</v>
      </c>
      <c r="I65" s="12"/>
      <c r="J65" s="12" t="n">
        <v>276</v>
      </c>
      <c r="K65" s="12"/>
      <c r="L65" s="12" t="n">
        <f aca="false">SUM(E65:K65)</f>
        <v>362685</v>
      </c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/>
      <c r="Z65" s="12"/>
      <c r="AA65" s="12"/>
      <c r="AB65" s="12"/>
      <c r="AC65" s="12" t="n">
        <v>156529</v>
      </c>
      <c r="AD65" s="12"/>
      <c r="AE65" s="12" t="n">
        <f aca="false">SUM(M65:AC65)-Q65</f>
        <v>156529</v>
      </c>
      <c r="AF65" s="12" t="n">
        <v>35467</v>
      </c>
      <c r="AG65" s="12" t="n">
        <f aca="false">L65+AE65+AF65</f>
        <v>554681</v>
      </c>
      <c r="AH65" s="12" t="n">
        <v>706878</v>
      </c>
      <c r="AI65" s="12" t="n">
        <f aca="false">IF(AH65-AG65&gt;=0,AH65-AG65,0)</f>
        <v>152197</v>
      </c>
      <c r="AJ65" s="12" t="n">
        <f aca="false">IF(AG65-AH65&gt;=0,AG65-AH65,0)</f>
        <v>0</v>
      </c>
      <c r="AK65" s="14"/>
    </row>
    <row r="66" customFormat="false" ht="15.6" hidden="false" customHeight="false" outlineLevel="0" collapsed="false">
      <c r="A66" s="10" t="n">
        <v>63</v>
      </c>
      <c r="B66" s="15" t="s">
        <v>100</v>
      </c>
      <c r="C66" s="12" t="n">
        <v>185862</v>
      </c>
      <c r="D66" s="12" t="n">
        <v>20</v>
      </c>
      <c r="E66" s="12" t="n">
        <f aca="false">ROUND(C66*D66/100,0)</f>
        <v>37172</v>
      </c>
      <c r="F66" s="12" t="n">
        <v>7834</v>
      </c>
      <c r="G66" s="12"/>
      <c r="H66" s="12" t="n">
        <v>433</v>
      </c>
      <c r="I66" s="12"/>
      <c r="J66" s="12" t="n">
        <v>4</v>
      </c>
      <c r="K66" s="12"/>
      <c r="L66" s="12" t="n">
        <f aca="false">SUM(E66:K66)</f>
        <v>45443</v>
      </c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  <c r="Z66" s="12"/>
      <c r="AA66" s="12"/>
      <c r="AB66" s="12"/>
      <c r="AC66" s="12" t="n">
        <v>46486</v>
      </c>
      <c r="AD66" s="12"/>
      <c r="AE66" s="12" t="n">
        <f aca="false">SUM(M66:AC66)-Q66</f>
        <v>46486</v>
      </c>
      <c r="AF66" s="12" t="n">
        <v>8650</v>
      </c>
      <c r="AG66" s="12" t="n">
        <f aca="false">L66+AE66+AF66</f>
        <v>100579</v>
      </c>
      <c r="AH66" s="12" t="n">
        <v>277518</v>
      </c>
      <c r="AI66" s="12" t="n">
        <f aca="false">IF(AH66-AG66&gt;=0,AH66-AG66,0)</f>
        <v>176939</v>
      </c>
      <c r="AJ66" s="12" t="n">
        <f aca="false">IF(AG66-AH66&gt;=0,AG66-AH66,0)</f>
        <v>0</v>
      </c>
      <c r="AK66" s="14"/>
    </row>
    <row r="67" customFormat="false" ht="15.6" hidden="false" customHeight="false" outlineLevel="0" collapsed="false">
      <c r="A67" s="10" t="n">
        <v>64</v>
      </c>
      <c r="B67" s="15" t="s">
        <v>101</v>
      </c>
      <c r="C67" s="12" t="n">
        <v>1618899</v>
      </c>
      <c r="D67" s="12" t="n">
        <v>20</v>
      </c>
      <c r="E67" s="12" t="n">
        <f aca="false">ROUND(C67*D67/100,0)</f>
        <v>323780</v>
      </c>
      <c r="F67" s="12" t="n">
        <v>123396</v>
      </c>
      <c r="G67" s="12"/>
      <c r="H67" s="12" t="n">
        <v>6338</v>
      </c>
      <c r="I67" s="12" t="n">
        <v>13530</v>
      </c>
      <c r="J67" s="12" t="n">
        <v>760</v>
      </c>
      <c r="K67" s="12"/>
      <c r="L67" s="12" t="n">
        <f aca="false">SUM(E67:K67)</f>
        <v>467804</v>
      </c>
      <c r="M67" s="12"/>
      <c r="N67" s="12"/>
      <c r="O67" s="12"/>
      <c r="P67" s="12"/>
      <c r="Q67" s="12" t="n">
        <v>61991</v>
      </c>
      <c r="R67" s="12"/>
      <c r="S67" s="12"/>
      <c r="T67" s="12"/>
      <c r="U67" s="12"/>
      <c r="V67" s="12"/>
      <c r="W67" s="12"/>
      <c r="X67" s="12"/>
      <c r="Y67" s="12"/>
      <c r="Z67" s="12"/>
      <c r="AA67" s="12"/>
      <c r="AB67" s="12"/>
      <c r="AC67" s="12" t="n">
        <v>212049</v>
      </c>
      <c r="AD67" s="12" t="n">
        <v>6283</v>
      </c>
      <c r="AE67" s="12" t="n">
        <f aca="false">SUM(M67:AC67)-Q67</f>
        <v>212049</v>
      </c>
      <c r="AF67" s="12" t="n">
        <v>104697</v>
      </c>
      <c r="AG67" s="12" t="n">
        <f aca="false">L67+AE67+AF67</f>
        <v>784550</v>
      </c>
      <c r="AH67" s="12" t="n">
        <v>1268937</v>
      </c>
      <c r="AI67" s="12" t="n">
        <f aca="false">IF(AH67-AG67&gt;=0,AH67-AG67,0)</f>
        <v>484387</v>
      </c>
      <c r="AJ67" s="12" t="n">
        <f aca="false">IF(AG67-AH67&gt;=0,AG67-AH67,0)</f>
        <v>0</v>
      </c>
      <c r="AK67" s="14"/>
    </row>
    <row r="68" customFormat="false" ht="15.6" hidden="false" customHeight="false" outlineLevel="0" collapsed="false">
      <c r="A68" s="10" t="n">
        <v>65</v>
      </c>
      <c r="B68" s="15" t="s">
        <v>102</v>
      </c>
      <c r="C68" s="12" t="n">
        <v>764423</v>
      </c>
      <c r="D68" s="12" t="n">
        <v>20</v>
      </c>
      <c r="E68" s="12" t="n">
        <f aca="false">ROUND(C68*D68/100,0)</f>
        <v>152885</v>
      </c>
      <c r="F68" s="12" t="n">
        <v>24257</v>
      </c>
      <c r="G68" s="12"/>
      <c r="H68" s="12" t="n">
        <v>531</v>
      </c>
      <c r="I68" s="12" t="n">
        <v>3200</v>
      </c>
      <c r="J68" s="12" t="n">
        <v>84</v>
      </c>
      <c r="K68" s="12"/>
      <c r="L68" s="12" t="n">
        <f aca="false">SUM(E68:K68)</f>
        <v>180957</v>
      </c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12"/>
      <c r="AA68" s="12"/>
      <c r="AB68" s="12"/>
      <c r="AC68" s="12" t="n">
        <v>114340</v>
      </c>
      <c r="AD68" s="12" t="n">
        <v>9988</v>
      </c>
      <c r="AE68" s="12" t="n">
        <f aca="false">SUM(M68:AC68)-Q68</f>
        <v>114340</v>
      </c>
      <c r="AF68" s="12" t="n">
        <v>47545</v>
      </c>
      <c r="AG68" s="12" t="n">
        <f aca="false">L68+AE68+AF68</f>
        <v>342842</v>
      </c>
      <c r="AH68" s="12" t="n">
        <v>559007</v>
      </c>
      <c r="AI68" s="12" t="n">
        <f aca="false">IF(AH68-AG68&gt;=0,AH68-AG68,0)</f>
        <v>216165</v>
      </c>
      <c r="AJ68" s="12" t="n">
        <f aca="false">IF(AG68-AH68&gt;=0,AG68-AH68,0)</f>
        <v>0</v>
      </c>
      <c r="AK68" s="14"/>
    </row>
    <row r="69" customFormat="false" ht="15.6" hidden="false" customHeight="false" outlineLevel="0" collapsed="false">
      <c r="A69" s="10" t="n">
        <v>66</v>
      </c>
      <c r="B69" s="15" t="s">
        <v>103</v>
      </c>
      <c r="C69" s="12" t="n">
        <v>818922</v>
      </c>
      <c r="D69" s="12" t="n">
        <v>20</v>
      </c>
      <c r="E69" s="12" t="n">
        <f aca="false">ROUND(C69*D69/100,0)</f>
        <v>163784</v>
      </c>
      <c r="F69" s="12" t="n">
        <v>40348</v>
      </c>
      <c r="G69" s="12"/>
      <c r="H69" s="12" t="n">
        <v>1175</v>
      </c>
      <c r="I69" s="12"/>
      <c r="J69" s="12" t="n">
        <v>22</v>
      </c>
      <c r="K69" s="12"/>
      <c r="L69" s="12" t="n">
        <f aca="false">SUM(E69:K69)</f>
        <v>205329</v>
      </c>
      <c r="M69" s="12"/>
      <c r="N69" s="12"/>
      <c r="O69" s="12"/>
      <c r="P69" s="12"/>
      <c r="Q69" s="12" t="n">
        <v>439</v>
      </c>
      <c r="R69" s="12"/>
      <c r="S69" s="12"/>
      <c r="T69" s="12"/>
      <c r="U69" s="12"/>
      <c r="V69" s="12"/>
      <c r="W69" s="12"/>
      <c r="X69" s="12"/>
      <c r="Y69" s="12"/>
      <c r="Z69" s="12"/>
      <c r="AA69" s="12"/>
      <c r="AB69" s="12"/>
      <c r="AC69" s="12" t="n">
        <v>73311</v>
      </c>
      <c r="AD69" s="12"/>
      <c r="AE69" s="12" t="n">
        <f aca="false">SUM(M69:AC69)-Q69</f>
        <v>73311</v>
      </c>
      <c r="AF69" s="12" t="n">
        <v>53641</v>
      </c>
      <c r="AG69" s="12" t="n">
        <f aca="false">L69+AE69+AF69</f>
        <v>332281</v>
      </c>
      <c r="AH69" s="12" t="n">
        <v>536497</v>
      </c>
      <c r="AI69" s="12" t="n">
        <f aca="false">IF(AH69-AG69&gt;=0,AH69-AG69,0)</f>
        <v>204216</v>
      </c>
      <c r="AJ69" s="12" t="n">
        <f aca="false">IF(AG69-AH69&gt;=0,AG69-AH69,0)</f>
        <v>0</v>
      </c>
      <c r="AK69" s="14"/>
    </row>
    <row r="70" customFormat="false" ht="15.6" hidden="false" customHeight="false" outlineLevel="0" collapsed="false">
      <c r="A70" s="10" t="n">
        <v>67</v>
      </c>
      <c r="B70" s="15" t="s">
        <v>104</v>
      </c>
      <c r="C70" s="12" t="n">
        <v>6758924</v>
      </c>
      <c r="D70" s="12" t="n">
        <v>20</v>
      </c>
      <c r="E70" s="12" t="n">
        <f aca="false">ROUND(C70*D70/100,0)</f>
        <v>1351785</v>
      </c>
      <c r="F70" s="12" t="n">
        <v>193782</v>
      </c>
      <c r="G70" s="12"/>
      <c r="H70" s="12" t="n">
        <v>6299</v>
      </c>
      <c r="I70" s="12" t="n">
        <v>15456</v>
      </c>
      <c r="J70" s="12" t="n">
        <v>303</v>
      </c>
      <c r="K70" s="12"/>
      <c r="L70" s="12" t="n">
        <f aca="false">SUM(E70:K70)</f>
        <v>1567625</v>
      </c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  <c r="Z70" s="12"/>
      <c r="AA70" s="12"/>
      <c r="AB70" s="12"/>
      <c r="AC70" s="12" t="n">
        <v>753329</v>
      </c>
      <c r="AD70" s="12" t="n">
        <v>37460</v>
      </c>
      <c r="AE70" s="12" t="n">
        <f aca="false">SUM(M70:AC70)-Q70</f>
        <v>753329</v>
      </c>
      <c r="AF70" s="12" t="n">
        <v>152192</v>
      </c>
      <c r="AG70" s="12" t="n">
        <f aca="false">L70+AE70+AF70</f>
        <v>2473146</v>
      </c>
      <c r="AH70" s="12" t="n">
        <v>2991796</v>
      </c>
      <c r="AI70" s="12" t="n">
        <f aca="false">IF(AH70-AG70&gt;=0,AH70-AG70,0)</f>
        <v>518650</v>
      </c>
      <c r="AJ70" s="12" t="n">
        <f aca="false">IF(AG70-AH70&gt;=0,AG70-AH70,0)</f>
        <v>0</v>
      </c>
      <c r="AK70" s="14"/>
    </row>
    <row r="71" customFormat="false" ht="15.6" hidden="false" customHeight="false" outlineLevel="0" collapsed="false">
      <c r="A71" s="10" t="n">
        <v>68</v>
      </c>
      <c r="B71" s="15" t="s">
        <v>105</v>
      </c>
      <c r="C71" s="12" t="n">
        <v>461434</v>
      </c>
      <c r="D71" s="12" t="n">
        <v>20</v>
      </c>
      <c r="E71" s="12" t="n">
        <f aca="false">ROUND(C71*D71/100,0)</f>
        <v>92287</v>
      </c>
      <c r="F71" s="12" t="n">
        <v>13882</v>
      </c>
      <c r="G71" s="12"/>
      <c r="H71" s="12" t="n">
        <v>501</v>
      </c>
      <c r="I71" s="12"/>
      <c r="J71" s="12" t="n">
        <v>46</v>
      </c>
      <c r="K71" s="12"/>
      <c r="L71" s="12" t="n">
        <f aca="false">SUM(E71:K71)</f>
        <v>106716</v>
      </c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  <c r="AA71" s="12"/>
      <c r="AB71" s="12"/>
      <c r="AC71" s="12" t="n">
        <v>6332</v>
      </c>
      <c r="AD71" s="12"/>
      <c r="AE71" s="12" t="n">
        <f aca="false">SUM(M71:AC71)-Q71</f>
        <v>6332</v>
      </c>
      <c r="AF71" s="12" t="n">
        <v>6922</v>
      </c>
      <c r="AG71" s="12" t="n">
        <f aca="false">L71+AE71+AF71</f>
        <v>119970</v>
      </c>
      <c r="AH71" s="12" t="n">
        <v>202182</v>
      </c>
      <c r="AI71" s="12" t="n">
        <f aca="false">IF(AH71-AG71&gt;=0,AH71-AG71,0)</f>
        <v>82212</v>
      </c>
      <c r="AJ71" s="12" t="n">
        <f aca="false">IF(AG71-AH71&gt;=0,AG71-AH71,0)</f>
        <v>0</v>
      </c>
      <c r="AK71" s="14"/>
    </row>
    <row r="72" customFormat="false" ht="15.6" hidden="false" customHeight="false" outlineLevel="0" collapsed="false">
      <c r="A72" s="10" t="n">
        <v>69</v>
      </c>
      <c r="B72" s="15" t="s">
        <v>106</v>
      </c>
      <c r="C72" s="12" t="n">
        <v>694177</v>
      </c>
      <c r="D72" s="12" t="n">
        <v>20</v>
      </c>
      <c r="E72" s="12" t="n">
        <f aca="false">ROUND(C72*D72/100,0)</f>
        <v>138835</v>
      </c>
      <c r="F72" s="12" t="n">
        <v>24431</v>
      </c>
      <c r="G72" s="12"/>
      <c r="H72" s="12" t="n">
        <v>672</v>
      </c>
      <c r="I72" s="12"/>
      <c r="J72" s="12" t="n">
        <v>72</v>
      </c>
      <c r="K72" s="12"/>
      <c r="L72" s="12" t="n">
        <f aca="false">SUM(E72:K72)</f>
        <v>164010</v>
      </c>
      <c r="M72" s="12"/>
      <c r="N72" s="12"/>
      <c r="O72" s="12"/>
      <c r="P72" s="12"/>
      <c r="Q72" s="12" t="n">
        <v>779</v>
      </c>
      <c r="R72" s="12"/>
      <c r="S72" s="12"/>
      <c r="T72" s="12"/>
      <c r="U72" s="12"/>
      <c r="V72" s="12"/>
      <c r="W72" s="12"/>
      <c r="X72" s="12"/>
      <c r="Y72" s="12"/>
      <c r="Z72" s="12"/>
      <c r="AA72" s="12"/>
      <c r="AB72" s="12"/>
      <c r="AC72" s="12" t="n">
        <v>55724</v>
      </c>
      <c r="AD72" s="12" t="n">
        <v>4020</v>
      </c>
      <c r="AE72" s="12" t="n">
        <f aca="false">SUM(M72:AC72)-Q72</f>
        <v>55724</v>
      </c>
      <c r="AF72" s="12" t="n">
        <v>13199</v>
      </c>
      <c r="AG72" s="12" t="n">
        <f aca="false">L72+AE72+AF72</f>
        <v>232933</v>
      </c>
      <c r="AH72" s="12" t="n">
        <v>300672</v>
      </c>
      <c r="AI72" s="12" t="n">
        <f aca="false">IF(AH72-AG72&gt;=0,AH72-AG72,0)</f>
        <v>67739</v>
      </c>
      <c r="AJ72" s="12" t="n">
        <f aca="false">IF(AG72-AH72&gt;=0,AG72-AH72,0)</f>
        <v>0</v>
      </c>
      <c r="AK72" s="14"/>
    </row>
    <row r="73" customFormat="false" ht="15.6" hidden="false" customHeight="false" outlineLevel="0" collapsed="false">
      <c r="A73" s="10" t="n">
        <v>70</v>
      </c>
      <c r="B73" s="15" t="s">
        <v>107</v>
      </c>
      <c r="C73" s="12" t="n">
        <v>268468</v>
      </c>
      <c r="D73" s="12" t="n">
        <v>20</v>
      </c>
      <c r="E73" s="12" t="n">
        <f aca="false">ROUND(C73*D73/100,0)</f>
        <v>53694</v>
      </c>
      <c r="F73" s="12" t="n">
        <v>11662</v>
      </c>
      <c r="G73" s="12"/>
      <c r="H73" s="12" t="n">
        <v>226</v>
      </c>
      <c r="I73" s="12"/>
      <c r="J73" s="12" t="n">
        <v>24</v>
      </c>
      <c r="K73" s="12"/>
      <c r="L73" s="12" t="n">
        <f aca="false">SUM(E73:K73)</f>
        <v>65606</v>
      </c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12"/>
      <c r="AA73" s="12"/>
      <c r="AB73" s="12"/>
      <c r="AC73" s="12" t="n">
        <v>17697</v>
      </c>
      <c r="AD73" s="12" t="n">
        <v>9849</v>
      </c>
      <c r="AE73" s="12" t="n">
        <f aca="false">SUM(M73:AC73)-Q73</f>
        <v>17697</v>
      </c>
      <c r="AF73" s="12" t="n">
        <v>10786</v>
      </c>
      <c r="AG73" s="12" t="n">
        <f aca="false">L73+AE73+AF73</f>
        <v>94089</v>
      </c>
      <c r="AH73" s="12" t="n">
        <v>270713</v>
      </c>
      <c r="AI73" s="12" t="n">
        <f aca="false">IF(AH73-AG73&gt;=0,AH73-AG73,0)</f>
        <v>176624</v>
      </c>
      <c r="AJ73" s="12" t="n">
        <f aca="false">IF(AG73-AH73&gt;=0,AG73-AH73,0)</f>
        <v>0</v>
      </c>
      <c r="AK73" s="14"/>
    </row>
    <row r="74" customFormat="false" ht="15.6" hidden="false" customHeight="false" outlineLevel="0" collapsed="false">
      <c r="A74" s="10" t="n">
        <v>71</v>
      </c>
      <c r="B74" s="15" t="s">
        <v>108</v>
      </c>
      <c r="C74" s="12" t="n">
        <v>2572051</v>
      </c>
      <c r="D74" s="12" t="n">
        <v>20</v>
      </c>
      <c r="E74" s="12" t="n">
        <f aca="false">ROUND(C74*D74/100,0)</f>
        <v>514410</v>
      </c>
      <c r="F74" s="12" t="n">
        <v>107218</v>
      </c>
      <c r="G74" s="12" t="n">
        <v>33</v>
      </c>
      <c r="H74" s="12" t="n">
        <v>3707</v>
      </c>
      <c r="I74" s="12" t="n">
        <v>9190</v>
      </c>
      <c r="J74" s="12" t="n">
        <v>484</v>
      </c>
      <c r="K74" s="12"/>
      <c r="L74" s="12" t="n">
        <f aca="false">SUM(E74:K74)</f>
        <v>635042</v>
      </c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12"/>
      <c r="AA74" s="12"/>
      <c r="AB74" s="12"/>
      <c r="AC74" s="12" t="n">
        <v>319911</v>
      </c>
      <c r="AD74" s="12" t="n">
        <v>89203</v>
      </c>
      <c r="AE74" s="12" t="n">
        <f aca="false">SUM(M74:AC74)-Q74</f>
        <v>319911</v>
      </c>
      <c r="AF74" s="12" t="n">
        <v>152514</v>
      </c>
      <c r="AG74" s="12" t="n">
        <f aca="false">L74+AE74+AF74</f>
        <v>1107467</v>
      </c>
      <c r="AH74" s="12" t="n">
        <f aca="false">1733987-180000</f>
        <v>1553987</v>
      </c>
      <c r="AI74" s="12" t="n">
        <f aca="false">IF(AH74-AG74&gt;=0,AH74-AG74,0)</f>
        <v>446520</v>
      </c>
      <c r="AJ74" s="12" t="n">
        <f aca="false">IF(AG74-AH74&gt;=0,AG74-AH74,0)</f>
        <v>0</v>
      </c>
      <c r="AK74" s="14"/>
    </row>
    <row r="75" customFormat="false" ht="15.6" hidden="false" customHeight="false" outlineLevel="0" collapsed="false">
      <c r="A75" s="10" t="n">
        <v>72</v>
      </c>
      <c r="B75" s="15" t="s">
        <v>109</v>
      </c>
      <c r="C75" s="12" t="n">
        <v>454877</v>
      </c>
      <c r="D75" s="12" t="n">
        <v>20</v>
      </c>
      <c r="E75" s="12" t="n">
        <f aca="false">ROUND(C75*D75/100,0)</f>
        <v>90975</v>
      </c>
      <c r="F75" s="12" t="n">
        <v>8531</v>
      </c>
      <c r="G75" s="12"/>
      <c r="H75" s="12" t="n">
        <v>136</v>
      </c>
      <c r="I75" s="12"/>
      <c r="J75" s="12" t="n">
        <v>30</v>
      </c>
      <c r="K75" s="12"/>
      <c r="L75" s="12" t="n">
        <f aca="false">SUM(E75:K75)</f>
        <v>99672</v>
      </c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  <c r="AA75" s="12"/>
      <c r="AB75" s="12"/>
      <c r="AC75" s="12" t="n">
        <v>36704</v>
      </c>
      <c r="AD75" s="12" t="n">
        <v>10250</v>
      </c>
      <c r="AE75" s="12" t="n">
        <f aca="false">SUM(M75:AC75)-Q75</f>
        <v>36704</v>
      </c>
      <c r="AF75" s="12" t="n">
        <v>19873</v>
      </c>
      <c r="AG75" s="12" t="n">
        <f aca="false">L75+AE75+AF75</f>
        <v>156249</v>
      </c>
      <c r="AH75" s="12" t="n">
        <v>270026</v>
      </c>
      <c r="AI75" s="12" t="n">
        <f aca="false">IF(AH75-AG75&gt;=0,AH75-AG75,0)</f>
        <v>113777</v>
      </c>
      <c r="AJ75" s="12" t="n">
        <f aca="false">IF(AG75-AH75&gt;=0,AG75-AH75,0)</f>
        <v>0</v>
      </c>
      <c r="AK75" s="14"/>
    </row>
    <row r="76" customFormat="false" ht="27" hidden="false" customHeight="true" outlineLevel="0" collapsed="false">
      <c r="A76" s="16" t="s">
        <v>110</v>
      </c>
      <c r="B76" s="16"/>
      <c r="C76" s="12" t="n">
        <f aca="false">SUM(C4:C75)</f>
        <v>140198285</v>
      </c>
      <c r="D76" s="17"/>
      <c r="E76" s="12" t="n">
        <f aca="false">SUM(E4:E75)</f>
        <v>28039654</v>
      </c>
      <c r="F76" s="12" t="n">
        <f aca="false">SUM(F4:F75)</f>
        <v>5604132</v>
      </c>
      <c r="G76" s="12" t="n">
        <f aca="false">SUM(G4:G75)</f>
        <v>59194</v>
      </c>
      <c r="H76" s="12" t="n">
        <f aca="false">SUM(H4:H75)</f>
        <v>261486</v>
      </c>
      <c r="I76" s="12" t="n">
        <f aca="false">SUM(I4:I75)</f>
        <v>630889</v>
      </c>
      <c r="J76" s="12" t="n">
        <f aca="false">SUM(J4:J75)</f>
        <v>18511</v>
      </c>
      <c r="K76" s="12" t="n">
        <f aca="false">SUM(K4:K75)</f>
        <v>56918</v>
      </c>
      <c r="L76" s="12" t="n">
        <f aca="false">SUM(L4:L75)</f>
        <v>34670784</v>
      </c>
      <c r="M76" s="12" t="n">
        <f aca="false">SUM(M4:M75)</f>
        <v>0</v>
      </c>
      <c r="N76" s="12" t="n">
        <f aca="false">SUM(N4:N75)</f>
        <v>0</v>
      </c>
      <c r="O76" s="12" t="n">
        <f aca="false">SUM(O4:O75)</f>
        <v>0</v>
      </c>
      <c r="P76" s="12" t="n">
        <f aca="false">SUM(P4:P75)</f>
        <v>0</v>
      </c>
      <c r="Q76" s="12" t="n">
        <f aca="false">SUM(Q4:Q75)</f>
        <v>259214</v>
      </c>
      <c r="R76" s="12" t="n">
        <f aca="false">SUM(R4:R75)</f>
        <v>0</v>
      </c>
      <c r="S76" s="12" t="n">
        <f aca="false">SUM(S4:S75)</f>
        <v>0</v>
      </c>
      <c r="T76" s="12" t="n">
        <f aca="false">SUM(T4:T75)</f>
        <v>0</v>
      </c>
      <c r="U76" s="12" t="n">
        <f aca="false">SUM(U4:U75)</f>
        <v>0</v>
      </c>
      <c r="V76" s="12" t="n">
        <f aca="false">SUM(V4:V75)</f>
        <v>0</v>
      </c>
      <c r="W76" s="12" t="n">
        <f aca="false">SUM(W4:W75)</f>
        <v>0</v>
      </c>
      <c r="X76" s="12" t="n">
        <f aca="false">SUM(X4:X75)</f>
        <v>0</v>
      </c>
      <c r="Y76" s="12" t="n">
        <f aca="false">SUM(Y4:Y75)</f>
        <v>0</v>
      </c>
      <c r="Z76" s="12" t="n">
        <f aca="false">SUM(Z4:Z75)</f>
        <v>0</v>
      </c>
      <c r="AA76" s="12" t="n">
        <f aca="false">SUM(AA4:AA75)</f>
        <v>0</v>
      </c>
      <c r="AB76" s="12" t="n">
        <f aca="false">SUM(AB4:AB75)</f>
        <v>0</v>
      </c>
      <c r="AC76" s="12" t="n">
        <f aca="false">SUM(AC4:AC75)</f>
        <v>15209034</v>
      </c>
      <c r="AD76" s="12" t="n">
        <f aca="false">SUM(AD4:AD75)</f>
        <v>1887706</v>
      </c>
      <c r="AE76" s="12" t="n">
        <f aca="false">SUM(AE4:AE75)</f>
        <v>15209034</v>
      </c>
      <c r="AF76" s="12" t="n">
        <f aca="false">SUM(AF4:AF75)</f>
        <v>5762939</v>
      </c>
      <c r="AG76" s="12" t="n">
        <f aca="false">SUM(AG4:AG75)</f>
        <v>55642757</v>
      </c>
      <c r="AH76" s="12" t="n">
        <f aca="false">SUM(AH4:AH75)</f>
        <v>81123680</v>
      </c>
      <c r="AI76" s="12" t="n">
        <f aca="false">SUM(AI4:AI75)</f>
        <v>27408672</v>
      </c>
      <c r="AJ76" s="12" t="n">
        <f aca="false">SUM(AJ4:AJ75)</f>
        <v>1927749</v>
      </c>
      <c r="AK76" s="12" t="n">
        <f aca="false">SUM(AK4:AK75)</f>
        <v>0</v>
      </c>
    </row>
    <row r="79" customFormat="false" ht="13.2" hidden="false" customHeight="false" outlineLevel="0" collapsed="false">
      <c r="E79" s="18" t="n">
        <f aca="false">C76*20/100</f>
        <v>28039657</v>
      </c>
      <c r="F79" s="18" t="n">
        <v>5604132</v>
      </c>
      <c r="G79" s="18" t="n">
        <v>59194</v>
      </c>
      <c r="H79" s="18" t="n">
        <v>261486</v>
      </c>
      <c r="I79" s="18" t="n">
        <v>630889</v>
      </c>
      <c r="J79" s="18" t="n">
        <v>18511</v>
      </c>
      <c r="K79" s="18" t="n">
        <v>56918</v>
      </c>
      <c r="L79" s="18" t="n">
        <f aca="false">SUM(E79:K79)</f>
        <v>34670787</v>
      </c>
      <c r="M79" s="18" t="n">
        <f aca="false">M76</f>
        <v>0</v>
      </c>
      <c r="N79" s="18" t="n">
        <f aca="false">N76</f>
        <v>0</v>
      </c>
      <c r="O79" s="18" t="n">
        <f aca="false">O76</f>
        <v>0</v>
      </c>
      <c r="P79" s="18" t="n">
        <f aca="false">P76</f>
        <v>0</v>
      </c>
      <c r="Q79" s="18" t="n">
        <v>259214</v>
      </c>
      <c r="R79" s="18" t="n">
        <f aca="false">R76</f>
        <v>0</v>
      </c>
      <c r="S79" s="18" t="n">
        <f aca="false">S76</f>
        <v>0</v>
      </c>
      <c r="T79" s="18" t="n">
        <f aca="false">T76</f>
        <v>0</v>
      </c>
      <c r="U79" s="18" t="n">
        <f aca="false">U76</f>
        <v>0</v>
      </c>
      <c r="V79" s="18" t="n">
        <f aca="false">V76</f>
        <v>0</v>
      </c>
      <c r="W79" s="18" t="n">
        <f aca="false">W76</f>
        <v>0</v>
      </c>
      <c r="X79" s="18" t="n">
        <f aca="false">X76</f>
        <v>0</v>
      </c>
      <c r="Y79" s="18" t="n">
        <f aca="false">Y76</f>
        <v>0</v>
      </c>
      <c r="Z79" s="18" t="n">
        <f aca="false">Z76</f>
        <v>0</v>
      </c>
      <c r="AA79" s="18" t="n">
        <f aca="false">AA76</f>
        <v>0</v>
      </c>
      <c r="AB79" s="18" t="n">
        <f aca="false">AB76</f>
        <v>0</v>
      </c>
      <c r="AC79" s="18" t="n">
        <v>15209034</v>
      </c>
      <c r="AD79" s="18" t="n">
        <v>1887706</v>
      </c>
      <c r="AE79" s="18" t="n">
        <f aca="false">SUM(M79:AC79)-Q79</f>
        <v>15209034</v>
      </c>
      <c r="AF79" s="18" t="n">
        <v>5762939</v>
      </c>
      <c r="AG79" s="18" t="n">
        <f aca="false">L79+AE79+AF79</f>
        <v>55642760</v>
      </c>
      <c r="AH79" s="18" t="n">
        <f aca="false">AH76</f>
        <v>81123680</v>
      </c>
      <c r="AI79" s="18" t="n">
        <f aca="false">IF(AH79-AG79&gt;=0,AH79-AG79,0)</f>
        <v>25480920</v>
      </c>
      <c r="AJ79" s="18" t="n">
        <f aca="false">IF(AG79-AH79&gt;=0,AG79-AH79,0)</f>
        <v>0</v>
      </c>
      <c r="AK79" s="19" t="n">
        <f aca="false">AK76</f>
        <v>0</v>
      </c>
    </row>
    <row r="81" customFormat="false" ht="13.2" hidden="false" customHeight="false" outlineLevel="0" collapsed="false">
      <c r="AJ81" s="19" t="n">
        <f aca="false">AG76-AH76+AI76-AJ76</f>
        <v>0</v>
      </c>
    </row>
  </sheetData>
  <mergeCells count="39">
    <mergeCell ref="A1:B3"/>
    <mergeCell ref="C1:L1"/>
    <mergeCell ref="M1:T1"/>
    <mergeCell ref="U1:AE1"/>
    <mergeCell ref="AF1:AK1"/>
    <mergeCell ref="C2:E2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W3"/>
    <mergeCell ref="X2:X3"/>
    <mergeCell ref="Y2:Y3"/>
    <mergeCell ref="Z2:Z3"/>
    <mergeCell ref="AA2:AA3"/>
    <mergeCell ref="AB2:AB3"/>
    <mergeCell ref="AC2:AC3"/>
    <mergeCell ref="AD2:AD3"/>
    <mergeCell ref="AE2:AE3"/>
    <mergeCell ref="AF2:AF3"/>
    <mergeCell ref="AG2:AG3"/>
    <mergeCell ref="AH2:AH3"/>
    <mergeCell ref="AI2:AI3"/>
    <mergeCell ref="AJ2:AJ3"/>
    <mergeCell ref="AK2:AK3"/>
    <mergeCell ref="A76:B76"/>
  </mergeCells>
  <printOptions headings="false" gridLines="false" gridLinesSet="true" horizontalCentered="false" verticalCentered="false"/>
  <pageMargins left="0.329861111111111" right="0.170138888888889" top="0.2" bottom="0.32986111111111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AF73" activePane="bottomRight" state="frozen"/>
      <selection pane="topLeft" activeCell="A1" activeCellId="0" sqref="A1"/>
      <selection pane="topRight" activeCell="AF1" activeCellId="0" sqref="AF1"/>
      <selection pane="bottomLeft" activeCell="A73" activeCellId="0" sqref="A73"/>
      <selection pane="bottomRight" activeCell="AI76" activeCellId="0" sqref="AI7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33.99"/>
    <col collapsed="false" customWidth="true" hidden="false" outlineLevel="0" max="3" min="3" style="1" width="14.55"/>
    <col collapsed="false" customWidth="true" hidden="false" outlineLevel="0" max="4" min="4" style="1" width="13.55"/>
    <col collapsed="false" customWidth="true" hidden="false" outlineLevel="0" max="5" min="5" style="1" width="13.66"/>
    <col collapsed="false" customWidth="true" hidden="false" outlineLevel="0" max="6" min="6" style="1" width="13.99"/>
    <col collapsed="false" customWidth="true" hidden="false" outlineLevel="0" max="7" min="7" style="1" width="14.99"/>
    <col collapsed="false" customWidth="true" hidden="false" outlineLevel="0" max="8" min="8" style="1" width="22.43"/>
    <col collapsed="false" customWidth="true" hidden="false" outlineLevel="0" max="9" min="9" style="1" width="30.32"/>
    <col collapsed="false" customWidth="true" hidden="false" outlineLevel="0" max="10" min="10" style="1" width="14.55"/>
    <col collapsed="false" customWidth="true" hidden="false" outlineLevel="0" max="11" min="11" style="1" width="14.43"/>
    <col collapsed="false" customWidth="true" hidden="false" outlineLevel="0" max="12" min="12" style="1" width="16.43"/>
    <col collapsed="false" customWidth="true" hidden="false" outlineLevel="0" max="13" min="13" style="1" width="19.55"/>
    <col collapsed="false" customWidth="true" hidden="false" outlineLevel="0" max="14" min="14" style="1" width="13.1"/>
    <col collapsed="false" customWidth="true" hidden="false" outlineLevel="0" max="15" min="15" style="1" width="15.1"/>
    <col collapsed="false" customWidth="true" hidden="false" outlineLevel="0" max="16" min="16" style="1" width="27.66"/>
    <col collapsed="false" customWidth="true" hidden="false" outlineLevel="0" max="17" min="17" style="1" width="22.32"/>
    <col collapsed="false" customWidth="true" hidden="false" outlineLevel="0" max="18" min="18" style="1" width="29.66"/>
    <col collapsed="false" customWidth="true" hidden="false" outlineLevel="0" max="19" min="19" style="1" width="17.66"/>
    <col collapsed="false" customWidth="true" hidden="false" outlineLevel="0" max="20" min="20" style="1" width="18.43"/>
    <col collapsed="false" customWidth="true" hidden="false" outlineLevel="0" max="21" min="21" style="1" width="15.1"/>
    <col collapsed="false" customWidth="true" hidden="false" outlineLevel="0" max="22" min="22" style="1" width="14.66"/>
    <col collapsed="false" customWidth="true" hidden="false" outlineLevel="0" max="23" min="23" style="1" width="12.66"/>
    <col collapsed="false" customWidth="true" hidden="false" outlineLevel="0" max="25" min="24" style="1" width="16.32"/>
    <col collapsed="false" customWidth="true" hidden="false" outlineLevel="0" max="26" min="26" style="1" width="15.1"/>
    <col collapsed="false" customWidth="true" hidden="false" outlineLevel="0" max="27" min="27" style="1" width="13.87"/>
    <col collapsed="false" customWidth="true" hidden="false" outlineLevel="0" max="29" min="28" style="1" width="12.66"/>
    <col collapsed="false" customWidth="true" hidden="false" outlineLevel="0" max="30" min="30" style="1" width="16.88"/>
    <col collapsed="false" customWidth="true" hidden="false" outlineLevel="0" max="31" min="31" style="1" width="15.87"/>
    <col collapsed="false" customWidth="true" hidden="false" outlineLevel="0" max="32" min="32" style="1" width="15.43"/>
    <col collapsed="false" customWidth="true" hidden="false" outlineLevel="0" max="33" min="33" style="1" width="19.1"/>
    <col collapsed="false" customWidth="true" hidden="false" outlineLevel="0" max="34" min="34" style="1" width="17.55"/>
    <col collapsed="false" customWidth="true" hidden="false" outlineLevel="0" max="35" min="35" style="1" width="18.87"/>
    <col collapsed="false" customWidth="true" hidden="false" outlineLevel="0" max="36" min="36" style="1" width="19.1"/>
    <col collapsed="false" customWidth="true" hidden="false" outlineLevel="0" max="37" min="37" style="1" width="19.99"/>
    <col collapsed="false" customWidth="true" hidden="false" outlineLevel="0" max="38" min="38" style="1" width="12.32"/>
    <col collapsed="false" customWidth="true" hidden="false" outlineLevel="0" max="39" min="39" style="1" width="15.87"/>
    <col collapsed="false" customWidth="true" hidden="false" outlineLevel="0" max="40" min="40" style="1" width="18.1"/>
    <col collapsed="false" customWidth="false" hidden="false" outlineLevel="0" max="257" min="41" style="1" width="9.1"/>
  </cols>
  <sheetData>
    <row r="1" customFormat="false" ht="83.25" hidden="false" customHeight="true" outlineLevel="0" collapsed="false">
      <c r="A1" s="2" t="s">
        <v>0</v>
      </c>
      <c r="B1" s="2"/>
      <c r="C1" s="3" t="s">
        <v>1</v>
      </c>
      <c r="D1" s="3"/>
      <c r="E1" s="3"/>
      <c r="F1" s="3"/>
      <c r="G1" s="3"/>
      <c r="H1" s="3"/>
      <c r="I1" s="3"/>
      <c r="J1" s="3"/>
      <c r="K1" s="3"/>
      <c r="L1" s="3"/>
      <c r="M1" s="3" t="s">
        <v>2</v>
      </c>
      <c r="N1" s="3"/>
      <c r="O1" s="3"/>
      <c r="P1" s="3"/>
      <c r="Q1" s="3"/>
      <c r="R1" s="3"/>
      <c r="S1" s="3"/>
      <c r="T1" s="3"/>
      <c r="U1" s="4" t="s">
        <v>2</v>
      </c>
      <c r="V1" s="4"/>
      <c r="W1" s="4"/>
      <c r="X1" s="4"/>
      <c r="Y1" s="4"/>
      <c r="Z1" s="4"/>
      <c r="AA1" s="4"/>
      <c r="AB1" s="4"/>
      <c r="AC1" s="4"/>
      <c r="AD1" s="4"/>
      <c r="AE1" s="4"/>
      <c r="AF1" s="5" t="s">
        <v>2</v>
      </c>
      <c r="AG1" s="5"/>
      <c r="AH1" s="5"/>
      <c r="AI1" s="5"/>
      <c r="AJ1" s="5"/>
      <c r="AK1" s="5"/>
    </row>
    <row r="2" customFormat="false" ht="38.25" hidden="false" customHeight="true" outlineLevel="0" collapsed="false">
      <c r="A2" s="2"/>
      <c r="B2" s="2"/>
      <c r="C2" s="6" t="s">
        <v>3</v>
      </c>
      <c r="D2" s="6"/>
      <c r="E2" s="6"/>
      <c r="F2" s="7" t="s">
        <v>4</v>
      </c>
      <c r="G2" s="7" t="s">
        <v>5</v>
      </c>
      <c r="H2" s="7" t="s">
        <v>6</v>
      </c>
      <c r="I2" s="7" t="s">
        <v>111</v>
      </c>
      <c r="J2" s="7" t="s">
        <v>8</v>
      </c>
      <c r="K2" s="8" t="s">
        <v>9</v>
      </c>
      <c r="L2" s="7" t="s">
        <v>10</v>
      </c>
      <c r="M2" s="7" t="s">
        <v>11</v>
      </c>
      <c r="N2" s="7" t="s">
        <v>12</v>
      </c>
      <c r="O2" s="7" t="s">
        <v>13</v>
      </c>
      <c r="P2" s="7" t="s">
        <v>14</v>
      </c>
      <c r="Q2" s="7" t="s">
        <v>15</v>
      </c>
      <c r="R2" s="9" t="s">
        <v>112</v>
      </c>
      <c r="S2" s="7" t="s">
        <v>17</v>
      </c>
      <c r="T2" s="7" t="s">
        <v>18</v>
      </c>
      <c r="U2" s="7" t="s">
        <v>19</v>
      </c>
      <c r="V2" s="7" t="s">
        <v>20</v>
      </c>
      <c r="W2" s="7" t="s">
        <v>21</v>
      </c>
      <c r="X2" s="7" t="s">
        <v>22</v>
      </c>
      <c r="Y2" s="7" t="s">
        <v>23</v>
      </c>
      <c r="Z2" s="7" t="s">
        <v>24</v>
      </c>
      <c r="AA2" s="7" t="s">
        <v>25</v>
      </c>
      <c r="AB2" s="7" t="s">
        <v>26</v>
      </c>
      <c r="AC2" s="7" t="s">
        <v>27</v>
      </c>
      <c r="AD2" s="7" t="s">
        <v>28</v>
      </c>
      <c r="AE2" s="7" t="s">
        <v>29</v>
      </c>
      <c r="AF2" s="7" t="s">
        <v>30</v>
      </c>
      <c r="AG2" s="7" t="s">
        <v>31</v>
      </c>
      <c r="AH2" s="7" t="s">
        <v>32</v>
      </c>
      <c r="AI2" s="7" t="s">
        <v>33</v>
      </c>
      <c r="AJ2" s="7" t="s">
        <v>34</v>
      </c>
      <c r="AK2" s="7"/>
    </row>
    <row r="3" customFormat="false" ht="96.75" hidden="false" customHeight="true" outlineLevel="0" collapsed="false">
      <c r="A3" s="2"/>
      <c r="B3" s="2"/>
      <c r="C3" s="7" t="s">
        <v>35</v>
      </c>
      <c r="D3" s="7" t="s">
        <v>36</v>
      </c>
      <c r="E3" s="7" t="s">
        <v>37</v>
      </c>
      <c r="F3" s="7"/>
      <c r="G3" s="7"/>
      <c r="H3" s="7"/>
      <c r="I3" s="7"/>
      <c r="J3" s="7"/>
      <c r="K3" s="8"/>
      <c r="L3" s="7"/>
      <c r="M3" s="7"/>
      <c r="N3" s="7"/>
      <c r="O3" s="7"/>
      <c r="P3" s="7"/>
      <c r="Q3" s="7"/>
      <c r="R3" s="9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1" t="s">
        <v>113</v>
      </c>
      <c r="AM3" s="1" t="s">
        <v>114</v>
      </c>
    </row>
    <row r="4" customFormat="false" ht="15.6" hidden="false" customHeight="false" outlineLevel="0" collapsed="false">
      <c r="A4" s="10" t="n">
        <v>1</v>
      </c>
      <c r="B4" s="11" t="s">
        <v>38</v>
      </c>
      <c r="C4" s="12" t="n">
        <v>607342</v>
      </c>
      <c r="D4" s="13" t="n">
        <v>20</v>
      </c>
      <c r="E4" s="12" t="n">
        <f aca="false">ROUND(C4*D4/100,0)</f>
        <v>121468</v>
      </c>
      <c r="F4" s="12" t="n">
        <v>41845</v>
      </c>
      <c r="G4" s="12" t="n">
        <v>24</v>
      </c>
      <c r="H4" s="12" t="n">
        <v>2746</v>
      </c>
      <c r="I4" s="12" t="n">
        <v>5360</v>
      </c>
      <c r="J4" s="12" t="n">
        <v>83</v>
      </c>
      <c r="K4" s="12" t="n">
        <v>2707</v>
      </c>
      <c r="L4" s="12" t="n">
        <f aca="false">SUM(E4:K4)</f>
        <v>174233</v>
      </c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 t="n">
        <v>49466</v>
      </c>
      <c r="AD4" s="12"/>
      <c r="AE4" s="12" t="n">
        <f aca="false">SUM(M4:AC4)-Q4</f>
        <v>49466</v>
      </c>
      <c r="AF4" s="12" t="n">
        <v>42934</v>
      </c>
      <c r="AG4" s="12" t="n">
        <f aca="false">L4+AE4+AF4</f>
        <v>266633</v>
      </c>
      <c r="AH4" s="12" t="n">
        <v>683774</v>
      </c>
      <c r="AI4" s="12" t="n">
        <f aca="false">IF(AH4-AG4&gt;=0,AH4-AG4,0)</f>
        <v>417141</v>
      </c>
      <c r="AJ4" s="12" t="n">
        <f aca="false">IF(AG4-AH4&gt;=0,AG4-AH4,0)</f>
        <v>0</v>
      </c>
      <c r="AK4" s="14"/>
    </row>
    <row r="5" customFormat="false" ht="15.6" hidden="false" customHeight="false" outlineLevel="0" collapsed="false">
      <c r="A5" s="10" t="n">
        <v>2</v>
      </c>
      <c r="B5" s="11" t="s">
        <v>39</v>
      </c>
      <c r="C5" s="12" t="n">
        <v>2048489</v>
      </c>
      <c r="D5" s="13" t="n">
        <v>20</v>
      </c>
      <c r="E5" s="12" t="n">
        <f aca="false">ROUND(C5*D5/100,0)</f>
        <v>409698</v>
      </c>
      <c r="F5" s="12" t="n">
        <v>91627</v>
      </c>
      <c r="G5" s="12" t="n">
        <v>50</v>
      </c>
      <c r="H5" s="12" t="n">
        <v>4543</v>
      </c>
      <c r="I5" s="12" t="n">
        <v>10120</v>
      </c>
      <c r="J5" s="12" t="n">
        <v>116</v>
      </c>
      <c r="K5" s="12" t="n">
        <v>1889</v>
      </c>
      <c r="L5" s="12" t="n">
        <f aca="false">SUM(E5:K5)</f>
        <v>518043</v>
      </c>
      <c r="M5" s="12"/>
      <c r="N5" s="12"/>
      <c r="O5" s="12"/>
      <c r="P5" s="12"/>
      <c r="Q5" s="12" t="n">
        <v>746</v>
      </c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 t="n">
        <v>111842</v>
      </c>
      <c r="AD5" s="12"/>
      <c r="AE5" s="12" t="n">
        <f aca="false">SUM(M5:AC5)-Q5</f>
        <v>111842</v>
      </c>
      <c r="AF5" s="12" t="n">
        <v>91866</v>
      </c>
      <c r="AG5" s="12" t="n">
        <f aca="false">L5+AE5+AF5</f>
        <v>721751</v>
      </c>
      <c r="AH5" s="12" t="n">
        <v>1450419</v>
      </c>
      <c r="AI5" s="12" t="n">
        <f aca="false">IF(AH5-AG5&gt;=0,AH5-AG5,0)</f>
        <v>728668</v>
      </c>
      <c r="AJ5" s="12" t="n">
        <f aca="false">IF(AG5-AH5&gt;=0,AG5-AH5,0)</f>
        <v>0</v>
      </c>
      <c r="AK5" s="14"/>
    </row>
    <row r="6" customFormat="false" ht="15.6" hidden="false" customHeight="false" outlineLevel="0" collapsed="false">
      <c r="A6" s="10" t="n">
        <v>3</v>
      </c>
      <c r="B6" s="11" t="s">
        <v>40</v>
      </c>
      <c r="C6" s="12" t="n">
        <v>2588619</v>
      </c>
      <c r="D6" s="13" t="n">
        <v>20</v>
      </c>
      <c r="E6" s="12" t="n">
        <f aca="false">ROUND(C6*D6/100,0)</f>
        <v>517724</v>
      </c>
      <c r="F6" s="12" t="n">
        <v>122098</v>
      </c>
      <c r="G6" s="12" t="n">
        <v>2160</v>
      </c>
      <c r="H6" s="12" t="n">
        <v>5713</v>
      </c>
      <c r="I6" s="12" t="n">
        <v>34826</v>
      </c>
      <c r="J6" s="12" t="n">
        <v>679</v>
      </c>
      <c r="K6" s="12" t="n">
        <v>1760</v>
      </c>
      <c r="L6" s="12" t="n">
        <f aca="false">SUM(E6:K6)</f>
        <v>684960</v>
      </c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 t="n">
        <v>387053</v>
      </c>
      <c r="AD6" s="12"/>
      <c r="AE6" s="12" t="n">
        <f aca="false">SUM(M6:AC6)-Q6</f>
        <v>387053</v>
      </c>
      <c r="AF6" s="12" t="n">
        <v>157382</v>
      </c>
      <c r="AG6" s="12" t="n">
        <f aca="false">L6+AE6+AF6</f>
        <v>1229395</v>
      </c>
      <c r="AH6" s="12" t="n">
        <v>1863222</v>
      </c>
      <c r="AI6" s="12" t="n">
        <f aca="false">IF(AH6-AG6&gt;=0,AH6-AG6,0)</f>
        <v>633827</v>
      </c>
      <c r="AJ6" s="12" t="n">
        <f aca="false">IF(AG6-AH6&gt;=0,AG6-AH6,0)</f>
        <v>0</v>
      </c>
      <c r="AK6" s="14"/>
    </row>
    <row r="7" customFormat="false" ht="15.6" hidden="false" customHeight="false" outlineLevel="0" collapsed="false">
      <c r="A7" s="10" t="n">
        <v>4</v>
      </c>
      <c r="B7" s="11" t="s">
        <v>41</v>
      </c>
      <c r="C7" s="12" t="n">
        <v>1459046</v>
      </c>
      <c r="D7" s="13" t="n">
        <v>20</v>
      </c>
      <c r="E7" s="12" t="n">
        <f aca="false">ROUND(C7*D7/100,0)</f>
        <v>291809</v>
      </c>
      <c r="F7" s="12" t="n">
        <v>50256</v>
      </c>
      <c r="G7" s="12" t="n">
        <v>160</v>
      </c>
      <c r="H7" s="12" t="n">
        <v>3781</v>
      </c>
      <c r="I7" s="12" t="n">
        <v>7224</v>
      </c>
      <c r="J7" s="12" t="n">
        <v>125</v>
      </c>
      <c r="K7" s="12"/>
      <c r="L7" s="12" t="n">
        <f aca="false">SUM(E7:K7)</f>
        <v>353355</v>
      </c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 t="n">
        <v>156080</v>
      </c>
      <c r="AD7" s="12" t="n">
        <v>1000</v>
      </c>
      <c r="AE7" s="12" t="n">
        <f aca="false">SUM(M7:AC7)-Q7</f>
        <v>156080</v>
      </c>
      <c r="AF7" s="12" t="n">
        <v>104509</v>
      </c>
      <c r="AG7" s="12" t="n">
        <f aca="false">L7+AE7+AF7</f>
        <v>613944</v>
      </c>
      <c r="AH7" s="12" t="n">
        <v>1269281</v>
      </c>
      <c r="AI7" s="12" t="n">
        <f aca="false">IF(AH7-AG7&gt;=0,AH7-AG7,0)</f>
        <v>655337</v>
      </c>
      <c r="AJ7" s="12" t="n">
        <f aca="false">IF(AG7-AH7&gt;=0,AG7-AH7,0)</f>
        <v>0</v>
      </c>
      <c r="AK7" s="14"/>
    </row>
    <row r="8" customFormat="false" ht="15.6" hidden="false" customHeight="false" outlineLevel="0" collapsed="false">
      <c r="A8" s="10" t="n">
        <v>5</v>
      </c>
      <c r="B8" s="11" t="s">
        <v>42</v>
      </c>
      <c r="C8" s="12" t="n">
        <v>365782</v>
      </c>
      <c r="D8" s="13" t="n">
        <v>20</v>
      </c>
      <c r="E8" s="12" t="n">
        <f aca="false">ROUND(C8*D8/100,0)</f>
        <v>73156</v>
      </c>
      <c r="F8" s="12" t="n">
        <v>21245</v>
      </c>
      <c r="G8" s="12" t="n">
        <v>119</v>
      </c>
      <c r="H8" s="12" t="n">
        <v>1302</v>
      </c>
      <c r="I8" s="12" t="n">
        <v>442</v>
      </c>
      <c r="J8" s="12"/>
      <c r="K8" s="12"/>
      <c r="L8" s="12" t="n">
        <f aca="false">SUM(E8:K8)</f>
        <v>96264</v>
      </c>
      <c r="M8" s="12"/>
      <c r="N8" s="12"/>
      <c r="O8" s="12"/>
      <c r="P8" s="12"/>
      <c r="Q8" s="12" t="n">
        <v>625</v>
      </c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 t="n">
        <v>35664</v>
      </c>
      <c r="AD8" s="12"/>
      <c r="AE8" s="12" t="n">
        <f aca="false">SUM(M8:AC8)-Q8</f>
        <v>35664</v>
      </c>
      <c r="AF8" s="12" t="n">
        <v>34045</v>
      </c>
      <c r="AG8" s="12" t="n">
        <f aca="false">L8+AE8+AF8</f>
        <v>165973</v>
      </c>
      <c r="AH8" s="12" t="n">
        <v>593235</v>
      </c>
      <c r="AI8" s="12" t="n">
        <f aca="false">IF(AH8-AG8&gt;=0,AH8-AG8,0)</f>
        <v>427262</v>
      </c>
      <c r="AJ8" s="12" t="n">
        <f aca="false">IF(AG8-AH8&gt;=0,AG8-AH8,0)</f>
        <v>0</v>
      </c>
      <c r="AK8" s="14"/>
    </row>
    <row r="9" customFormat="false" ht="15.6" hidden="false" customHeight="false" outlineLevel="0" collapsed="false">
      <c r="A9" s="10" t="n">
        <v>6</v>
      </c>
      <c r="B9" s="11" t="s">
        <v>43</v>
      </c>
      <c r="C9" s="12" t="n">
        <v>2780961</v>
      </c>
      <c r="D9" s="13" t="n">
        <v>20</v>
      </c>
      <c r="E9" s="12" t="n">
        <f aca="false">ROUND(C9*D9/100,0)</f>
        <v>556192</v>
      </c>
      <c r="F9" s="12" t="n">
        <v>102984</v>
      </c>
      <c r="G9" s="12" t="n">
        <v>746</v>
      </c>
      <c r="H9" s="12" t="n">
        <v>7553</v>
      </c>
      <c r="I9" s="12" t="n">
        <v>9770</v>
      </c>
      <c r="J9" s="12" t="n">
        <v>636</v>
      </c>
      <c r="K9" s="12"/>
      <c r="L9" s="12" t="n">
        <f aca="false">SUM(E9:K9)</f>
        <v>677881</v>
      </c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 t="n">
        <v>322021</v>
      </c>
      <c r="AD9" s="12"/>
      <c r="AE9" s="12" t="n">
        <f aca="false">SUM(M9:AC9)-Q9</f>
        <v>322021</v>
      </c>
      <c r="AF9" s="12" t="n">
        <v>118896</v>
      </c>
      <c r="AG9" s="12" t="n">
        <f aca="false">L9+AE9+AF9</f>
        <v>1118798</v>
      </c>
      <c r="AH9" s="12" t="n">
        <v>1441022</v>
      </c>
      <c r="AI9" s="12" t="n">
        <f aca="false">IF(AH9-AG9&gt;=0,AH9-AG9,0)</f>
        <v>322224</v>
      </c>
      <c r="AJ9" s="12" t="n">
        <f aca="false">IF(AG9-AH9&gt;=0,AG9-AH9,0)</f>
        <v>0</v>
      </c>
      <c r="AK9" s="14"/>
    </row>
    <row r="10" customFormat="false" ht="15.6" hidden="false" customHeight="false" outlineLevel="0" collapsed="false">
      <c r="A10" s="10" t="n">
        <v>7</v>
      </c>
      <c r="B10" s="11" t="s">
        <v>44</v>
      </c>
      <c r="C10" s="12" t="n">
        <v>1083280</v>
      </c>
      <c r="D10" s="13" t="n">
        <v>20</v>
      </c>
      <c r="E10" s="12" t="n">
        <f aca="false">ROUND(C10*D10/100,0)</f>
        <v>216656</v>
      </c>
      <c r="F10" s="12" t="n">
        <v>44580</v>
      </c>
      <c r="G10" s="12" t="n">
        <v>6</v>
      </c>
      <c r="H10" s="12" t="n">
        <v>2319</v>
      </c>
      <c r="I10" s="12" t="n">
        <v>5080</v>
      </c>
      <c r="J10" s="12" t="n">
        <v>102</v>
      </c>
      <c r="K10" s="12" t="n">
        <v>1661</v>
      </c>
      <c r="L10" s="12" t="n">
        <f aca="false">SUM(E10:K10)</f>
        <v>270404</v>
      </c>
      <c r="M10" s="12"/>
      <c r="N10" s="12"/>
      <c r="O10" s="12"/>
      <c r="P10" s="12"/>
      <c r="Q10" s="12" t="n">
        <v>1394</v>
      </c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 t="n">
        <v>43534</v>
      </c>
      <c r="AD10" s="12"/>
      <c r="AE10" s="12" t="n">
        <f aca="false">SUM(M10:AC10)-Q10</f>
        <v>43534</v>
      </c>
      <c r="AF10" s="12" t="n">
        <v>60510</v>
      </c>
      <c r="AG10" s="12" t="n">
        <f aca="false">L10+AE10+AF10</f>
        <v>374448</v>
      </c>
      <c r="AH10" s="12" t="n">
        <v>959582</v>
      </c>
      <c r="AI10" s="12" t="n">
        <f aca="false">IF(AH10-AG10&gt;=0,AH10-AG10,0)</f>
        <v>585134</v>
      </c>
      <c r="AJ10" s="12" t="n">
        <f aca="false">IF(AG10-AH10&gt;=0,AG10-AH10,0)</f>
        <v>0</v>
      </c>
      <c r="AK10" s="14"/>
    </row>
    <row r="11" customFormat="false" ht="15.6" hidden="false" customHeight="false" outlineLevel="0" collapsed="false">
      <c r="A11" s="10" t="n">
        <v>8</v>
      </c>
      <c r="B11" s="11" t="s">
        <v>45</v>
      </c>
      <c r="C11" s="12" t="n">
        <v>1925587</v>
      </c>
      <c r="D11" s="13" t="n">
        <v>20</v>
      </c>
      <c r="E11" s="12" t="n">
        <f aca="false">ROUND(C11*D11/100,0)</f>
        <v>385117</v>
      </c>
      <c r="F11" s="12" t="n">
        <v>86785</v>
      </c>
      <c r="G11" s="12" t="n">
        <v>1122</v>
      </c>
      <c r="H11" s="12" t="n">
        <v>5724</v>
      </c>
      <c r="I11" s="12" t="n">
        <v>9208</v>
      </c>
      <c r="J11" s="12" t="n">
        <v>364</v>
      </c>
      <c r="K11" s="12" t="n">
        <v>4261</v>
      </c>
      <c r="L11" s="12" t="n">
        <f aca="false">SUM(E11:K11)</f>
        <v>492581</v>
      </c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 t="n">
        <v>111417</v>
      </c>
      <c r="AD11" s="12"/>
      <c r="AE11" s="12" t="n">
        <f aca="false">SUM(M11:AC11)-Q11</f>
        <v>111417</v>
      </c>
      <c r="AF11" s="12" t="n">
        <v>118566</v>
      </c>
      <c r="AG11" s="12" t="n">
        <f aca="false">L11+AE11+AF11</f>
        <v>722564</v>
      </c>
      <c r="AH11" s="12" t="n">
        <v>1724749</v>
      </c>
      <c r="AI11" s="12" t="n">
        <f aca="false">IF(AH11-AG11&gt;=0,AH11-AG11,0)</f>
        <v>1002185</v>
      </c>
      <c r="AJ11" s="12" t="n">
        <f aca="false">IF(AG11-AH11&gt;=0,AG11-AH11,0)</f>
        <v>0</v>
      </c>
      <c r="AK11" s="14"/>
    </row>
    <row r="12" customFormat="false" ht="15.6" hidden="false" customHeight="false" outlineLevel="0" collapsed="false">
      <c r="A12" s="10" t="n">
        <v>9</v>
      </c>
      <c r="B12" s="11" t="s">
        <v>46</v>
      </c>
      <c r="C12" s="12" t="n">
        <v>470565</v>
      </c>
      <c r="D12" s="13" t="n">
        <v>20</v>
      </c>
      <c r="E12" s="12" t="n">
        <f aca="false">ROUND(C12*D12/100,0)</f>
        <v>94113</v>
      </c>
      <c r="F12" s="12" t="n">
        <v>8335</v>
      </c>
      <c r="G12" s="12" t="n">
        <v>198</v>
      </c>
      <c r="H12" s="12" t="n">
        <v>194</v>
      </c>
      <c r="I12" s="12"/>
      <c r="J12" s="12" t="n">
        <v>28</v>
      </c>
      <c r="K12" s="12" t="n">
        <v>2638</v>
      </c>
      <c r="L12" s="12" t="n">
        <f aca="false">SUM(E12:K12)</f>
        <v>105506</v>
      </c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 t="n">
        <v>17671</v>
      </c>
      <c r="AD12" s="12"/>
      <c r="AE12" s="12" t="n">
        <f aca="false">SUM(M12:AC12)-Q12</f>
        <v>17671</v>
      </c>
      <c r="AF12" s="12" t="n">
        <v>20439</v>
      </c>
      <c r="AG12" s="12" t="n">
        <f aca="false">L12+AE12+AF12</f>
        <v>143616</v>
      </c>
      <c r="AH12" s="12" t="n">
        <v>535664</v>
      </c>
      <c r="AI12" s="12" t="n">
        <f aca="false">IF(AH12-AG12&gt;=0,AH12-AG12,0)</f>
        <v>392048</v>
      </c>
      <c r="AJ12" s="12" t="n">
        <f aca="false">IF(AG12-AH12&gt;=0,AG12-AH12,0)</f>
        <v>0</v>
      </c>
      <c r="AK12" s="14"/>
    </row>
    <row r="13" customFormat="false" ht="15.6" hidden="false" customHeight="false" outlineLevel="0" collapsed="false">
      <c r="A13" s="10" t="n">
        <v>10</v>
      </c>
      <c r="B13" s="11" t="s">
        <v>47</v>
      </c>
      <c r="C13" s="12" t="n">
        <v>6658184</v>
      </c>
      <c r="D13" s="13" t="n">
        <v>20</v>
      </c>
      <c r="E13" s="12" t="n">
        <f aca="false">ROUND(C13*D13/100,0)</f>
        <v>1331637</v>
      </c>
      <c r="F13" s="12" t="n">
        <v>145986</v>
      </c>
      <c r="G13" s="12"/>
      <c r="H13" s="12" t="n">
        <v>11751</v>
      </c>
      <c r="I13" s="12" t="n">
        <v>15225</v>
      </c>
      <c r="J13" s="12" t="n">
        <v>775</v>
      </c>
      <c r="K13" s="12"/>
      <c r="L13" s="12" t="n">
        <f aca="false">SUM(E13:K13)</f>
        <v>1505374</v>
      </c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 t="n">
        <v>605166</v>
      </c>
      <c r="AD13" s="12" t="n">
        <v>36307</v>
      </c>
      <c r="AE13" s="12" t="n">
        <f aca="false">SUM(M13:AC13)-Q13</f>
        <v>605166</v>
      </c>
      <c r="AF13" s="12" t="n">
        <v>192739</v>
      </c>
      <c r="AG13" s="12" t="n">
        <f aca="false">L13+AE13+AF13</f>
        <v>2303279</v>
      </c>
      <c r="AH13" s="12" t="n">
        <v>2332679</v>
      </c>
      <c r="AI13" s="12" t="n">
        <f aca="false">IF(AH13-AG13&gt;=0,AH13-AG13,0)</f>
        <v>29400</v>
      </c>
      <c r="AJ13" s="12" t="n">
        <f aca="false">IF(AG13-AH13&gt;=0,AG13-AH13,0)</f>
        <v>0</v>
      </c>
      <c r="AK13" s="14"/>
    </row>
    <row r="14" customFormat="false" ht="15.6" hidden="false" customHeight="false" outlineLevel="0" collapsed="false">
      <c r="A14" s="10" t="n">
        <v>11</v>
      </c>
      <c r="B14" s="11" t="s">
        <v>48</v>
      </c>
      <c r="C14" s="12" t="n">
        <v>7085963</v>
      </c>
      <c r="D14" s="13" t="n">
        <v>20</v>
      </c>
      <c r="E14" s="12" t="n">
        <f aca="false">ROUND(C14*D14/100,0)</f>
        <v>1417193</v>
      </c>
      <c r="F14" s="12" t="n">
        <v>241478</v>
      </c>
      <c r="G14" s="12" t="n">
        <v>36786</v>
      </c>
      <c r="H14" s="12" t="n">
        <v>10056</v>
      </c>
      <c r="I14" s="12" t="n">
        <v>12564</v>
      </c>
      <c r="J14" s="12" t="n">
        <v>1369</v>
      </c>
      <c r="K14" s="12"/>
      <c r="L14" s="12" t="n">
        <f aca="false">SUM(E14:K14)</f>
        <v>1719446</v>
      </c>
      <c r="M14" s="12"/>
      <c r="N14" s="12"/>
      <c r="O14" s="12"/>
      <c r="P14" s="12"/>
      <c r="Q14" s="12" t="n">
        <v>2791</v>
      </c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 t="n">
        <v>406237</v>
      </c>
      <c r="AD14" s="12"/>
      <c r="AE14" s="12" t="n">
        <f aca="false">SUM(M14:AC14)-Q14</f>
        <v>406237</v>
      </c>
      <c r="AF14" s="12" t="n">
        <v>124769</v>
      </c>
      <c r="AG14" s="12" t="n">
        <f aca="false">L14+AE14+AF14</f>
        <v>2250452</v>
      </c>
      <c r="AH14" s="12" t="n">
        <v>1873247</v>
      </c>
      <c r="AI14" s="12" t="n">
        <f aca="false">IF(AH14-AG14&gt;=0,AH14-AG14,0)</f>
        <v>0</v>
      </c>
      <c r="AJ14" s="12" t="n">
        <f aca="false">IF(AG14-AH14&gt;=0,AG14-AH14,0)</f>
        <v>377205</v>
      </c>
      <c r="AK14" s="14"/>
    </row>
    <row r="15" customFormat="false" ht="15.6" hidden="false" customHeight="false" outlineLevel="0" collapsed="false">
      <c r="A15" s="10" t="n">
        <v>12</v>
      </c>
      <c r="B15" s="11" t="s">
        <v>49</v>
      </c>
      <c r="C15" s="12" t="n">
        <v>201071</v>
      </c>
      <c r="D15" s="13" t="n">
        <v>20</v>
      </c>
      <c r="E15" s="12" t="n">
        <f aca="false">ROUND(C15*D15/100,0)</f>
        <v>40214</v>
      </c>
      <c r="F15" s="12" t="n">
        <v>11797</v>
      </c>
      <c r="G15" s="12" t="n">
        <v>327</v>
      </c>
      <c r="H15" s="12" t="n">
        <v>514</v>
      </c>
      <c r="I15" s="12" t="n">
        <v>1451</v>
      </c>
      <c r="J15" s="12" t="n">
        <v>2</v>
      </c>
      <c r="K15" s="12" t="n">
        <v>1155</v>
      </c>
      <c r="L15" s="12" t="n">
        <f aca="false">SUM(E15:K15)</f>
        <v>55460</v>
      </c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 t="n">
        <v>16445</v>
      </c>
      <c r="AD15" s="12"/>
      <c r="AE15" s="12" t="n">
        <f aca="false">SUM(M15:AC15)-Q15</f>
        <v>16445</v>
      </c>
      <c r="AF15" s="12" t="n">
        <v>8641</v>
      </c>
      <c r="AG15" s="12" t="n">
        <f aca="false">L15+AE15+AF15</f>
        <v>80546</v>
      </c>
      <c r="AH15" s="12" t="n">
        <v>320065</v>
      </c>
      <c r="AI15" s="12" t="n">
        <f aca="false">IF(AH15-AG15&gt;=0,AH15-AG15,0)</f>
        <v>239519</v>
      </c>
      <c r="AJ15" s="12" t="n">
        <f aca="false">IF(AG15-AH15&gt;=0,AG15-AH15,0)</f>
        <v>0</v>
      </c>
      <c r="AK15" s="12"/>
    </row>
    <row r="16" customFormat="false" ht="15.6" hidden="false" customHeight="false" outlineLevel="0" collapsed="false">
      <c r="A16" s="10" t="n">
        <v>13</v>
      </c>
      <c r="B16" s="11" t="s">
        <v>50</v>
      </c>
      <c r="C16" s="12" t="n">
        <v>990146</v>
      </c>
      <c r="D16" s="13" t="n">
        <v>20</v>
      </c>
      <c r="E16" s="12" t="n">
        <f aca="false">ROUND(C16*D16/100,0)</f>
        <v>198029</v>
      </c>
      <c r="F16" s="12" t="n">
        <v>44387</v>
      </c>
      <c r="G16" s="12" t="n">
        <v>90</v>
      </c>
      <c r="H16" s="12" t="n">
        <v>1463</v>
      </c>
      <c r="I16" s="12" t="n">
        <v>4565</v>
      </c>
      <c r="J16" s="12"/>
      <c r="K16" s="12"/>
      <c r="L16" s="12" t="n">
        <f aca="false">SUM(E16:K16)</f>
        <v>248534</v>
      </c>
      <c r="M16" s="12"/>
      <c r="N16" s="12"/>
      <c r="O16" s="12"/>
      <c r="P16" s="12"/>
      <c r="Q16" s="12" t="n">
        <v>300</v>
      </c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 t="n">
        <v>46337</v>
      </c>
      <c r="AD16" s="12"/>
      <c r="AE16" s="12" t="n">
        <f aca="false">SUM(M16:AC16)-Q16</f>
        <v>46337</v>
      </c>
      <c r="AF16" s="12" t="n">
        <v>69541</v>
      </c>
      <c r="AG16" s="12" t="n">
        <f aca="false">L16+AE16+AF16</f>
        <v>364412</v>
      </c>
      <c r="AH16" s="12" t="n">
        <v>812455</v>
      </c>
      <c r="AI16" s="12" t="n">
        <f aca="false">IF(AH16-AG16&gt;=0,AH16-AG16,0)</f>
        <v>448043</v>
      </c>
      <c r="AJ16" s="12" t="n">
        <f aca="false">IF(AG16-AH16&gt;=0,AG16-AH16,0)</f>
        <v>0</v>
      </c>
      <c r="AK16" s="14"/>
    </row>
    <row r="17" customFormat="false" ht="15.6" hidden="false" customHeight="false" outlineLevel="0" collapsed="false">
      <c r="A17" s="10" t="n">
        <v>14</v>
      </c>
      <c r="B17" s="11" t="s">
        <v>51</v>
      </c>
      <c r="C17" s="12" t="n">
        <v>4226000</v>
      </c>
      <c r="D17" s="13" t="n">
        <v>20</v>
      </c>
      <c r="E17" s="12" t="n">
        <f aca="false">ROUND(C17*D17/100,0)</f>
        <v>845200</v>
      </c>
      <c r="F17" s="12" t="n">
        <v>218057</v>
      </c>
      <c r="G17" s="12" t="n">
        <v>252</v>
      </c>
      <c r="H17" s="12" t="n">
        <v>9249</v>
      </c>
      <c r="I17" s="12" t="n">
        <v>35268</v>
      </c>
      <c r="J17" s="12" t="n">
        <v>120</v>
      </c>
      <c r="K17" s="12"/>
      <c r="L17" s="12" t="n">
        <f aca="false">SUM(E17:K17)</f>
        <v>1108146</v>
      </c>
      <c r="M17" s="12"/>
      <c r="N17" s="12"/>
      <c r="O17" s="12"/>
      <c r="P17" s="12"/>
      <c r="Q17" s="12" t="n">
        <v>387</v>
      </c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 t="n">
        <v>472718</v>
      </c>
      <c r="AD17" s="12"/>
      <c r="AE17" s="12" t="n">
        <f aca="false">SUM(M17:AC17)-Q17</f>
        <v>472718</v>
      </c>
      <c r="AF17" s="12" t="n">
        <v>114776</v>
      </c>
      <c r="AG17" s="12" t="n">
        <f aca="false">L17+AE17+AF17</f>
        <v>1695640</v>
      </c>
      <c r="AH17" s="12" t="n">
        <v>2512359</v>
      </c>
      <c r="AI17" s="12" t="n">
        <f aca="false">IF(AH17-AG17&gt;=0,AH17-AG17,0)</f>
        <v>816719</v>
      </c>
      <c r="AJ17" s="12" t="n">
        <f aca="false">IF(AG17-AH17&gt;=0,AG17-AH17,0)</f>
        <v>0</v>
      </c>
      <c r="AK17" s="14"/>
    </row>
    <row r="18" customFormat="false" ht="15.6" hidden="false" customHeight="false" outlineLevel="0" collapsed="false">
      <c r="A18" s="10" t="n">
        <v>15</v>
      </c>
      <c r="B18" s="11" t="s">
        <v>52</v>
      </c>
      <c r="C18" s="12" t="n">
        <v>949322</v>
      </c>
      <c r="D18" s="13" t="n">
        <v>20</v>
      </c>
      <c r="E18" s="12" t="n">
        <f aca="false">ROUND(C18*D18/100,0)</f>
        <v>189864</v>
      </c>
      <c r="F18" s="12" t="n">
        <v>45921</v>
      </c>
      <c r="G18" s="12" t="n">
        <v>66</v>
      </c>
      <c r="H18" s="12" t="n">
        <v>2367</v>
      </c>
      <c r="I18" s="12" t="n">
        <v>5144</v>
      </c>
      <c r="J18" s="12" t="n">
        <v>274</v>
      </c>
      <c r="K18" s="12"/>
      <c r="L18" s="12" t="n">
        <f aca="false">SUM(E18:K18)</f>
        <v>243636</v>
      </c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 t="n">
        <v>48663</v>
      </c>
      <c r="AD18" s="12"/>
      <c r="AE18" s="12" t="n">
        <f aca="false">SUM(M18:AC18)-Q18</f>
        <v>48663</v>
      </c>
      <c r="AF18" s="12" t="n">
        <v>85150</v>
      </c>
      <c r="AG18" s="12" t="n">
        <f aca="false">L18+AE18+AF18</f>
        <v>377449</v>
      </c>
      <c r="AH18" s="12" t="n">
        <v>945554</v>
      </c>
      <c r="AI18" s="12" t="n">
        <f aca="false">IF(AH18-AG18&gt;=0,AH18-AG18,0)</f>
        <v>568105</v>
      </c>
      <c r="AJ18" s="12" t="n">
        <f aca="false">IF(AG18-AH18&gt;=0,AG18-AH18,0)</f>
        <v>0</v>
      </c>
      <c r="AK18" s="14"/>
    </row>
    <row r="19" customFormat="false" ht="15.6" hidden="false" customHeight="false" outlineLevel="0" collapsed="false">
      <c r="A19" s="10" t="n">
        <v>16</v>
      </c>
      <c r="B19" s="11" t="s">
        <v>53</v>
      </c>
      <c r="C19" s="12" t="n">
        <v>6407903</v>
      </c>
      <c r="D19" s="13" t="n">
        <v>20</v>
      </c>
      <c r="E19" s="12" t="n">
        <f aca="false">ROUND(C19*D19/100,0)</f>
        <v>1281581</v>
      </c>
      <c r="F19" s="12" t="n">
        <v>262773</v>
      </c>
      <c r="G19" s="12" t="n">
        <v>16</v>
      </c>
      <c r="H19" s="12" t="n">
        <v>6251</v>
      </c>
      <c r="I19" s="12" t="n">
        <v>33823</v>
      </c>
      <c r="J19" s="12" t="n">
        <v>1300</v>
      </c>
      <c r="K19" s="12"/>
      <c r="L19" s="12" t="n">
        <f aca="false">SUM(E19:K19)</f>
        <v>1585744</v>
      </c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 t="n">
        <v>811941</v>
      </c>
      <c r="AD19" s="12" t="n">
        <v>169713</v>
      </c>
      <c r="AE19" s="12" t="n">
        <f aca="false">SUM(M19:AC19)-Q19</f>
        <v>811941</v>
      </c>
      <c r="AF19" s="12" t="n">
        <v>232703</v>
      </c>
      <c r="AG19" s="12" t="n">
        <f aca="false">L19+AE19+AF19</f>
        <v>2630388</v>
      </c>
      <c r="AH19" s="12" t="n">
        <v>2507149</v>
      </c>
      <c r="AI19" s="12" t="n">
        <f aca="false">IF(AH19-AG19&gt;=0,AH19-AG19,0)</f>
        <v>0</v>
      </c>
      <c r="AJ19" s="12" t="n">
        <f aca="false">IF(AG19-AH19&gt;=0,AG19-AH19,0)</f>
        <v>123239</v>
      </c>
      <c r="AK19" s="12"/>
    </row>
    <row r="20" customFormat="false" ht="15.6" hidden="false" customHeight="false" outlineLevel="0" collapsed="false">
      <c r="A20" s="10" t="n">
        <v>17</v>
      </c>
      <c r="B20" s="11" t="s">
        <v>54</v>
      </c>
      <c r="C20" s="12" t="n">
        <v>3419345</v>
      </c>
      <c r="D20" s="13" t="n">
        <v>20</v>
      </c>
      <c r="E20" s="12" t="n">
        <f aca="false">ROUND(C20*D20/100,0)</f>
        <v>683869</v>
      </c>
      <c r="F20" s="12" t="n">
        <v>146301</v>
      </c>
      <c r="G20" s="12" t="n">
        <v>3482</v>
      </c>
      <c r="H20" s="12" t="n">
        <v>6498</v>
      </c>
      <c r="I20" s="12" t="n">
        <v>13781</v>
      </c>
      <c r="J20" s="12" t="n">
        <v>695</v>
      </c>
      <c r="K20" s="12" t="n">
        <v>4161</v>
      </c>
      <c r="L20" s="12" t="n">
        <f aca="false">SUM(E20:K20)</f>
        <v>858787</v>
      </c>
      <c r="M20" s="12"/>
      <c r="N20" s="12"/>
      <c r="O20" s="12"/>
      <c r="P20" s="12"/>
      <c r="Q20" s="12" t="n">
        <v>9709</v>
      </c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 t="n">
        <v>244211</v>
      </c>
      <c r="AD20" s="12"/>
      <c r="AE20" s="12" t="n">
        <f aca="false">SUM(M20:AC20)-Q20</f>
        <v>244211</v>
      </c>
      <c r="AF20" s="12" t="n">
        <v>194672</v>
      </c>
      <c r="AG20" s="12" t="n">
        <f aca="false">L20+AE20+AF20</f>
        <v>1297670</v>
      </c>
      <c r="AH20" s="12" t="n">
        <v>1672099</v>
      </c>
      <c r="AI20" s="12" t="n">
        <f aca="false">IF(AH20-AG20&gt;=0,AH20-AG20,0)</f>
        <v>374429</v>
      </c>
      <c r="AJ20" s="12" t="n">
        <f aca="false">IF(AG20-AH20&gt;=0,AG20-AH20,0)</f>
        <v>0</v>
      </c>
      <c r="AK20" s="14"/>
    </row>
    <row r="21" customFormat="false" ht="15.6" hidden="false" customHeight="false" outlineLevel="0" collapsed="false">
      <c r="A21" s="10" t="n">
        <v>18</v>
      </c>
      <c r="B21" s="11" t="s">
        <v>55</v>
      </c>
      <c r="C21" s="12" t="n">
        <v>3231599</v>
      </c>
      <c r="D21" s="13" t="n">
        <v>20</v>
      </c>
      <c r="E21" s="12" t="n">
        <f aca="false">ROUND(C21*D21/100,0)</f>
        <v>646320</v>
      </c>
      <c r="F21" s="12" t="n">
        <v>133870</v>
      </c>
      <c r="G21" s="12" t="n">
        <v>774</v>
      </c>
      <c r="H21" s="12" t="n">
        <v>6895</v>
      </c>
      <c r="I21" s="12" t="n">
        <v>47441</v>
      </c>
      <c r="J21" s="12" t="n">
        <v>161</v>
      </c>
      <c r="K21" s="12" t="n">
        <v>4576</v>
      </c>
      <c r="L21" s="12" t="n">
        <f aca="false">SUM(E21:K21)</f>
        <v>840037</v>
      </c>
      <c r="M21" s="12"/>
      <c r="N21" s="12"/>
      <c r="O21" s="12"/>
      <c r="P21" s="12"/>
      <c r="Q21" s="12" t="n">
        <v>101259</v>
      </c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 t="n">
        <v>356388</v>
      </c>
      <c r="AD21" s="12" t="n">
        <v>6084</v>
      </c>
      <c r="AE21" s="12" t="n">
        <f aca="false">SUM(M21:AC21)-Q21</f>
        <v>356388</v>
      </c>
      <c r="AF21" s="12" t="n">
        <v>158884</v>
      </c>
      <c r="AG21" s="12" t="n">
        <f aca="false">L21+AE21+AF21</f>
        <v>1355309</v>
      </c>
      <c r="AH21" s="12" t="n">
        <v>2193405</v>
      </c>
      <c r="AI21" s="12" t="n">
        <f aca="false">IF(AH21-AG21&gt;=0,AH21-AG21,0)</f>
        <v>838096</v>
      </c>
      <c r="AJ21" s="12" t="n">
        <f aca="false">IF(AG21-AH21&gt;=0,AG21-AH21,0)</f>
        <v>0</v>
      </c>
      <c r="AK21" s="14"/>
    </row>
    <row r="22" customFormat="false" ht="15.6" hidden="false" customHeight="false" outlineLevel="0" collapsed="false">
      <c r="A22" s="10" t="n">
        <v>19</v>
      </c>
      <c r="B22" s="11" t="s">
        <v>56</v>
      </c>
      <c r="C22" s="12" t="n">
        <v>7680576</v>
      </c>
      <c r="D22" s="13" t="n">
        <v>20</v>
      </c>
      <c r="E22" s="12" t="n">
        <f aca="false">ROUND(C22*D22/100,0)</f>
        <v>1536115</v>
      </c>
      <c r="F22" s="12" t="n">
        <v>488814</v>
      </c>
      <c r="G22" s="12" t="n">
        <v>702</v>
      </c>
      <c r="H22" s="12" t="n">
        <v>13880</v>
      </c>
      <c r="I22" s="12" t="n">
        <v>31786</v>
      </c>
      <c r="J22" s="12" t="n">
        <v>2281</v>
      </c>
      <c r="K22" s="12" t="n">
        <v>3102</v>
      </c>
      <c r="L22" s="12" t="n">
        <f aca="false">SUM(E22:K22)</f>
        <v>2076680</v>
      </c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 t="n">
        <v>935445</v>
      </c>
      <c r="AD22" s="12" t="n">
        <v>66693</v>
      </c>
      <c r="AE22" s="12" t="n">
        <f aca="false">SUM(M22:AC22)-Q22</f>
        <v>935445</v>
      </c>
      <c r="AF22" s="12" t="n">
        <v>89538</v>
      </c>
      <c r="AG22" s="12" t="n">
        <f aca="false">L22+AE22+AF22</f>
        <v>3101663</v>
      </c>
      <c r="AH22" s="12" t="n">
        <v>2586302</v>
      </c>
      <c r="AI22" s="12" t="n">
        <f aca="false">IF(AH22-AG22&gt;=0,AH22-AG22,0)</f>
        <v>0</v>
      </c>
      <c r="AJ22" s="12" t="n">
        <f aca="false">IF(AG22-AH22&gt;=0,AG22-AH22,0)</f>
        <v>515361</v>
      </c>
      <c r="AK22" s="14"/>
    </row>
    <row r="23" customFormat="false" ht="15.6" hidden="false" customHeight="false" outlineLevel="0" collapsed="false">
      <c r="A23" s="10" t="n">
        <v>20</v>
      </c>
      <c r="B23" s="11" t="s">
        <v>57</v>
      </c>
      <c r="C23" s="12" t="n">
        <v>404140</v>
      </c>
      <c r="D23" s="13" t="n">
        <v>20</v>
      </c>
      <c r="E23" s="12" t="n">
        <f aca="false">ROUND(C23*D23/100,0)</f>
        <v>80828</v>
      </c>
      <c r="F23" s="12" t="n">
        <v>20927</v>
      </c>
      <c r="G23" s="12" t="n">
        <v>90</v>
      </c>
      <c r="H23" s="12" t="n">
        <v>1818</v>
      </c>
      <c r="I23" s="12" t="n">
        <v>457</v>
      </c>
      <c r="J23" s="12"/>
      <c r="K23" s="12" t="n">
        <v>4572</v>
      </c>
      <c r="L23" s="12" t="n">
        <f aca="false">SUM(E23:K23)</f>
        <v>108692</v>
      </c>
      <c r="M23" s="12"/>
      <c r="N23" s="12"/>
      <c r="O23" s="12"/>
      <c r="P23" s="12"/>
      <c r="Q23" s="12" t="n">
        <v>131</v>
      </c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 t="n">
        <v>20480</v>
      </c>
      <c r="AD23" s="12"/>
      <c r="AE23" s="12" t="n">
        <f aca="false">SUM(M23:AC23)-Q23</f>
        <v>20480</v>
      </c>
      <c r="AF23" s="12" t="n">
        <v>28542</v>
      </c>
      <c r="AG23" s="12" t="n">
        <f aca="false">L23+AE23+AF23</f>
        <v>157714</v>
      </c>
      <c r="AH23" s="12" t="n">
        <v>553947</v>
      </c>
      <c r="AI23" s="12" t="n">
        <f aca="false">IF(AH23-AG23&gt;=0,AH23-AG23,0)</f>
        <v>396233</v>
      </c>
      <c r="AJ23" s="12" t="n">
        <f aca="false">IF(AG23-AH23&gt;=0,AG23-AH23,0)</f>
        <v>0</v>
      </c>
      <c r="AK23" s="14"/>
    </row>
    <row r="24" customFormat="false" ht="15.6" hidden="false" customHeight="false" outlineLevel="0" collapsed="false">
      <c r="A24" s="10" t="n">
        <v>21</v>
      </c>
      <c r="B24" s="11" t="s">
        <v>58</v>
      </c>
      <c r="C24" s="12" t="n">
        <v>1322078</v>
      </c>
      <c r="D24" s="13" t="n">
        <v>20</v>
      </c>
      <c r="E24" s="12" t="n">
        <f aca="false">ROUND(C24*D24/100,0)</f>
        <v>264416</v>
      </c>
      <c r="F24" s="12" t="n">
        <v>39866</v>
      </c>
      <c r="G24" s="12" t="n">
        <v>405</v>
      </c>
      <c r="H24" s="12" t="n">
        <v>4897</v>
      </c>
      <c r="I24" s="12"/>
      <c r="J24" s="12" t="n">
        <v>103</v>
      </c>
      <c r="K24" s="12" t="n">
        <v>1879</v>
      </c>
      <c r="L24" s="12" t="n">
        <f aca="false">SUM(E24:K24)</f>
        <v>311566</v>
      </c>
      <c r="M24" s="12"/>
      <c r="N24" s="12"/>
      <c r="O24" s="12"/>
      <c r="P24" s="12"/>
      <c r="Q24" s="12" t="n">
        <v>2298</v>
      </c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 t="n">
        <v>71530</v>
      </c>
      <c r="AD24" s="12" t="n">
        <v>9181</v>
      </c>
      <c r="AE24" s="12" t="n">
        <f aca="false">SUM(M24:AC24)-Q24</f>
        <v>71530</v>
      </c>
      <c r="AF24" s="12" t="n">
        <v>89429</v>
      </c>
      <c r="AG24" s="12" t="n">
        <f aca="false">L24+AE24+AF24</f>
        <v>472525</v>
      </c>
      <c r="AH24" s="12" t="n">
        <v>1376857</v>
      </c>
      <c r="AI24" s="12" t="n">
        <f aca="false">IF(AH24-AG24&gt;=0,AH24-AG24,0)</f>
        <v>904332</v>
      </c>
      <c r="AJ24" s="12" t="n">
        <f aca="false">IF(AG24-AH24&gt;=0,AG24-AH24,0)</f>
        <v>0</v>
      </c>
      <c r="AK24" s="14"/>
    </row>
    <row r="25" customFormat="false" ht="15.6" hidden="false" customHeight="false" outlineLevel="0" collapsed="false">
      <c r="A25" s="10" t="n">
        <v>22</v>
      </c>
      <c r="B25" s="11" t="s">
        <v>59</v>
      </c>
      <c r="C25" s="12" t="n">
        <v>802785</v>
      </c>
      <c r="D25" s="13" t="n">
        <v>20</v>
      </c>
      <c r="E25" s="12" t="n">
        <f aca="false">ROUND(C25*D25/100,0)</f>
        <v>160557</v>
      </c>
      <c r="F25" s="12" t="n">
        <v>53773</v>
      </c>
      <c r="G25" s="12"/>
      <c r="H25" s="12" t="n">
        <v>2619</v>
      </c>
      <c r="I25" s="12" t="n">
        <v>6426</v>
      </c>
      <c r="J25" s="12" t="n">
        <v>97</v>
      </c>
      <c r="K25" s="12"/>
      <c r="L25" s="12" t="n">
        <f aca="false">SUM(E25:K25)</f>
        <v>223472</v>
      </c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 t="n">
        <v>107783</v>
      </c>
      <c r="AD25" s="12" t="n">
        <v>26899</v>
      </c>
      <c r="AE25" s="12" t="n">
        <f aca="false">SUM(M25:AC25)-Q25</f>
        <v>107783</v>
      </c>
      <c r="AF25" s="12" t="n">
        <v>74221</v>
      </c>
      <c r="AG25" s="12" t="n">
        <f aca="false">L25+AE25+AF25</f>
        <v>405476</v>
      </c>
      <c r="AH25" s="12" t="n">
        <v>1049853</v>
      </c>
      <c r="AI25" s="12" t="n">
        <f aca="false">IF(AH25-AG25&gt;=0,AH25-AG25,0)</f>
        <v>644377</v>
      </c>
      <c r="AJ25" s="12" t="n">
        <f aca="false">IF(AG25-AH25&gt;=0,AG25-AH25,0)</f>
        <v>0</v>
      </c>
      <c r="AK25" s="14"/>
    </row>
    <row r="26" customFormat="false" ht="15.6" hidden="false" customHeight="false" outlineLevel="0" collapsed="false">
      <c r="A26" s="10" t="n">
        <v>23</v>
      </c>
      <c r="B26" s="11" t="s">
        <v>60</v>
      </c>
      <c r="C26" s="12" t="n">
        <v>2108875</v>
      </c>
      <c r="D26" s="13" t="n">
        <v>20</v>
      </c>
      <c r="E26" s="12" t="n">
        <f aca="false">ROUND(C26*D26/100,0)</f>
        <v>421775</v>
      </c>
      <c r="F26" s="12" t="n">
        <v>75169</v>
      </c>
      <c r="G26" s="12" t="n">
        <v>152</v>
      </c>
      <c r="H26" s="12" t="n">
        <v>1794</v>
      </c>
      <c r="I26" s="12"/>
      <c r="J26" s="12" t="n">
        <v>85</v>
      </c>
      <c r="K26" s="12" t="n">
        <v>1905</v>
      </c>
      <c r="L26" s="12" t="n">
        <f aca="false">SUM(E26:K26)</f>
        <v>500880</v>
      </c>
      <c r="M26" s="12"/>
      <c r="N26" s="12"/>
      <c r="O26" s="12"/>
      <c r="P26" s="12"/>
      <c r="Q26" s="12" t="n">
        <v>1046</v>
      </c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 t="n">
        <v>167463</v>
      </c>
      <c r="AD26" s="12"/>
      <c r="AE26" s="12" t="n">
        <f aca="false">SUM(M26:AC26)-Q26</f>
        <v>167463</v>
      </c>
      <c r="AF26" s="12" t="n">
        <v>64173</v>
      </c>
      <c r="AG26" s="12" t="n">
        <f aca="false">L26+AE26+AF26</f>
        <v>732516</v>
      </c>
      <c r="AH26" s="12" t="n">
        <v>1006603</v>
      </c>
      <c r="AI26" s="12" t="n">
        <f aca="false">IF(AH26-AG26&gt;=0,AH26-AG26,0)</f>
        <v>274087</v>
      </c>
      <c r="AJ26" s="12" t="n">
        <f aca="false">IF(AG26-AH26&gt;=0,AG26-AH26,0)</f>
        <v>0</v>
      </c>
      <c r="AK26" s="14"/>
    </row>
    <row r="27" customFormat="false" ht="15.6" hidden="false" customHeight="false" outlineLevel="0" collapsed="false">
      <c r="A27" s="10" t="n">
        <v>24</v>
      </c>
      <c r="B27" s="11" t="s">
        <v>61</v>
      </c>
      <c r="C27" s="12" t="n">
        <v>2530381</v>
      </c>
      <c r="D27" s="13" t="n">
        <v>20</v>
      </c>
      <c r="E27" s="12" t="n">
        <f aca="false">ROUND(C27*D27/100,0)</f>
        <v>506076</v>
      </c>
      <c r="F27" s="12" t="n">
        <v>112007</v>
      </c>
      <c r="G27" s="12" t="n">
        <v>75</v>
      </c>
      <c r="H27" s="12" t="n">
        <v>8781</v>
      </c>
      <c r="I27" s="12" t="n">
        <v>17244</v>
      </c>
      <c r="J27" s="12" t="n">
        <v>720</v>
      </c>
      <c r="K27" s="12"/>
      <c r="L27" s="12" t="n">
        <f aca="false">SUM(E27:K27)</f>
        <v>644903</v>
      </c>
      <c r="M27" s="12"/>
      <c r="N27" s="12"/>
      <c r="O27" s="12"/>
      <c r="P27" s="12"/>
      <c r="Q27" s="12" t="n">
        <v>19</v>
      </c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 t="n">
        <v>297169</v>
      </c>
      <c r="AD27" s="12" t="n">
        <v>928</v>
      </c>
      <c r="AE27" s="12" t="n">
        <f aca="false">SUM(M27:AC27)-Q27</f>
        <v>297169</v>
      </c>
      <c r="AF27" s="12" t="n">
        <v>175408</v>
      </c>
      <c r="AG27" s="12" t="n">
        <f aca="false">L27+AE27+AF27</f>
        <v>1117480</v>
      </c>
      <c r="AH27" s="12" t="n">
        <v>1337053</v>
      </c>
      <c r="AI27" s="12" t="n">
        <f aca="false">IF(AH27-AG27&gt;=0,AH27-AG27,0)</f>
        <v>219573</v>
      </c>
      <c r="AJ27" s="12" t="n">
        <f aca="false">IF(AG27-AH27&gt;=0,AG27-AH27,0)</f>
        <v>0</v>
      </c>
      <c r="AK27" s="14"/>
    </row>
    <row r="28" customFormat="false" ht="15.6" hidden="false" customHeight="false" outlineLevel="0" collapsed="false">
      <c r="A28" s="10" t="n">
        <v>25</v>
      </c>
      <c r="B28" s="11" t="s">
        <v>62</v>
      </c>
      <c r="C28" s="12" t="n">
        <v>3824025</v>
      </c>
      <c r="D28" s="13" t="n">
        <v>20</v>
      </c>
      <c r="E28" s="12" t="n">
        <f aca="false">ROUND(C28*D28/100,0)</f>
        <v>764805</v>
      </c>
      <c r="F28" s="12" t="n">
        <v>155720</v>
      </c>
      <c r="G28" s="12" t="n">
        <v>127</v>
      </c>
      <c r="H28" s="12" t="n">
        <v>7288</v>
      </c>
      <c r="I28" s="12" t="n">
        <v>20564</v>
      </c>
      <c r="J28" s="12" t="n">
        <v>427</v>
      </c>
      <c r="K28" s="12"/>
      <c r="L28" s="12" t="n">
        <f aca="false">SUM(E28:K28)</f>
        <v>948931</v>
      </c>
      <c r="M28" s="12"/>
      <c r="N28" s="12"/>
      <c r="O28" s="12"/>
      <c r="P28" s="12"/>
      <c r="Q28" s="12" t="n">
        <v>1789</v>
      </c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 t="n">
        <v>289533</v>
      </c>
      <c r="AD28" s="12" t="n">
        <v>10201</v>
      </c>
      <c r="AE28" s="12" t="n">
        <f aca="false">SUM(M28:AC28)-Q28</f>
        <v>289533</v>
      </c>
      <c r="AF28" s="12" t="n">
        <v>129257</v>
      </c>
      <c r="AG28" s="12" t="n">
        <f aca="false">L28+AE28+AF28</f>
        <v>1367721</v>
      </c>
      <c r="AH28" s="12" t="n">
        <v>2472761</v>
      </c>
      <c r="AI28" s="12" t="n">
        <f aca="false">IF(AH28-AG28&gt;=0,AH28-AG28,0)</f>
        <v>1105040</v>
      </c>
      <c r="AJ28" s="12" t="n">
        <f aca="false">IF(AG28-AH28&gt;=0,AG28-AH28,0)</f>
        <v>0</v>
      </c>
      <c r="AK28" s="14"/>
    </row>
    <row r="29" customFormat="false" ht="15.6" hidden="false" customHeight="false" outlineLevel="0" collapsed="false">
      <c r="A29" s="10" t="n">
        <v>26</v>
      </c>
      <c r="B29" s="11" t="s">
        <v>63</v>
      </c>
      <c r="C29" s="12" t="n">
        <v>1567064</v>
      </c>
      <c r="D29" s="13" t="n">
        <v>20</v>
      </c>
      <c r="E29" s="12" t="n">
        <f aca="false">ROUND(C29*D29/100,0)</f>
        <v>313413</v>
      </c>
      <c r="F29" s="12" t="n">
        <v>42849</v>
      </c>
      <c r="G29" s="12" t="n">
        <v>71</v>
      </c>
      <c r="H29" s="12" t="n">
        <v>4996</v>
      </c>
      <c r="I29" s="12" t="n">
        <v>5299</v>
      </c>
      <c r="J29" s="12" t="n">
        <v>1</v>
      </c>
      <c r="K29" s="12" t="n">
        <v>526</v>
      </c>
      <c r="L29" s="12" t="n">
        <f aca="false">SUM(E29:K29)</f>
        <v>367155</v>
      </c>
      <c r="M29" s="12"/>
      <c r="N29" s="12"/>
      <c r="O29" s="12"/>
      <c r="P29" s="12"/>
      <c r="Q29" s="12" t="n">
        <v>72</v>
      </c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 t="n">
        <v>140010</v>
      </c>
      <c r="AD29" s="12"/>
      <c r="AE29" s="12" t="n">
        <f aca="false">SUM(M29:AC29)-Q29</f>
        <v>140010</v>
      </c>
      <c r="AF29" s="12" t="n">
        <v>50805</v>
      </c>
      <c r="AG29" s="12" t="n">
        <f aca="false">L29+AE29+AF29</f>
        <v>557970</v>
      </c>
      <c r="AH29" s="12" t="n">
        <v>1079342</v>
      </c>
      <c r="AI29" s="12" t="n">
        <f aca="false">IF(AH29-AG29&gt;=0,AH29-AG29,0)</f>
        <v>521372</v>
      </c>
      <c r="AJ29" s="12" t="n">
        <f aca="false">IF(AG29-AH29&gt;=0,AG29-AH29,0)</f>
        <v>0</v>
      </c>
      <c r="AK29" s="14"/>
    </row>
    <row r="30" customFormat="false" ht="15.6" hidden="false" customHeight="false" outlineLevel="0" collapsed="false">
      <c r="A30" s="10" t="n">
        <v>27</v>
      </c>
      <c r="B30" s="11" t="s">
        <v>64</v>
      </c>
      <c r="C30" s="12" t="n">
        <v>3360874</v>
      </c>
      <c r="D30" s="13" t="n">
        <v>20</v>
      </c>
      <c r="E30" s="12" t="n">
        <f aca="false">ROUND(C30*D30/100,0)</f>
        <v>672175</v>
      </c>
      <c r="F30" s="12" t="n">
        <v>161505</v>
      </c>
      <c r="G30" s="12" t="n">
        <v>718</v>
      </c>
      <c r="H30" s="12" t="n">
        <v>5640</v>
      </c>
      <c r="I30" s="12" t="n">
        <v>18701</v>
      </c>
      <c r="J30" s="12" t="n">
        <v>538</v>
      </c>
      <c r="K30" s="12" t="n">
        <v>9509</v>
      </c>
      <c r="L30" s="12" t="n">
        <f aca="false">SUM(E30:K30)</f>
        <v>868786</v>
      </c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  <c r="AA30" s="12"/>
      <c r="AB30" s="12"/>
      <c r="AC30" s="12" t="n">
        <v>311567</v>
      </c>
      <c r="AD30" s="12"/>
      <c r="AE30" s="12" t="n">
        <f aca="false">SUM(M30:AC30)-Q30</f>
        <v>311567</v>
      </c>
      <c r="AF30" s="12" t="n">
        <v>258675</v>
      </c>
      <c r="AG30" s="12" t="n">
        <f aca="false">L30+AE30+AF30</f>
        <v>1439028</v>
      </c>
      <c r="AH30" s="12" t="n">
        <v>1991536</v>
      </c>
      <c r="AI30" s="12" t="n">
        <f aca="false">IF(AH30-AG30&gt;=0,AH30-AG30,0)</f>
        <v>552508</v>
      </c>
      <c r="AJ30" s="12" t="n">
        <f aca="false">IF(AG30-AH30&gt;=0,AG30-AH30,0)</f>
        <v>0</v>
      </c>
      <c r="AK30" s="14"/>
    </row>
    <row r="31" customFormat="false" ht="15.6" hidden="false" customHeight="false" outlineLevel="0" collapsed="false">
      <c r="A31" s="10" t="n">
        <v>28</v>
      </c>
      <c r="B31" s="11" t="s">
        <v>65</v>
      </c>
      <c r="C31" s="12" t="n">
        <v>220313</v>
      </c>
      <c r="D31" s="13" t="n">
        <v>20</v>
      </c>
      <c r="E31" s="12" t="n">
        <f aca="false">ROUND(C31*D31/100,0)</f>
        <v>44063</v>
      </c>
      <c r="F31" s="12" t="n">
        <v>10437</v>
      </c>
      <c r="G31" s="12" t="n">
        <v>213</v>
      </c>
      <c r="H31" s="12" t="n">
        <v>1901</v>
      </c>
      <c r="I31" s="12" t="n">
        <v>1826</v>
      </c>
      <c r="J31" s="12"/>
      <c r="K31" s="12" t="n">
        <v>33</v>
      </c>
      <c r="L31" s="12" t="n">
        <f aca="false">SUM(E31:K31)</f>
        <v>58473</v>
      </c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 t="n">
        <v>17401</v>
      </c>
      <c r="AD31" s="12"/>
      <c r="AE31" s="12" t="n">
        <f aca="false">SUM(M31:AC31)-Q31</f>
        <v>17401</v>
      </c>
      <c r="AF31" s="12" t="n">
        <v>13869</v>
      </c>
      <c r="AG31" s="12" t="n">
        <f aca="false">L31+AE31+AF31</f>
        <v>89743</v>
      </c>
      <c r="AH31" s="12" t="n">
        <v>451786</v>
      </c>
      <c r="AI31" s="12" t="n">
        <f aca="false">IF(AH31-AG31&gt;=0,AH31-AG31,0)</f>
        <v>362043</v>
      </c>
      <c r="AJ31" s="12" t="n">
        <f aca="false">IF(AG31-AH31&gt;=0,AG31-AH31,0)</f>
        <v>0</v>
      </c>
      <c r="AK31" s="14"/>
    </row>
    <row r="32" customFormat="false" ht="15.6" hidden="false" customHeight="false" outlineLevel="0" collapsed="false">
      <c r="A32" s="10" t="n">
        <v>29</v>
      </c>
      <c r="B32" s="11" t="s">
        <v>66</v>
      </c>
      <c r="C32" s="12" t="n">
        <v>806492</v>
      </c>
      <c r="D32" s="13" t="n">
        <v>20</v>
      </c>
      <c r="E32" s="12" t="n">
        <f aca="false">ROUND(C32*D32/100,0)</f>
        <v>161298</v>
      </c>
      <c r="F32" s="12" t="n">
        <v>15632</v>
      </c>
      <c r="G32" s="12" t="n">
        <v>746</v>
      </c>
      <c r="H32" s="12" t="n">
        <v>812</v>
      </c>
      <c r="I32" s="12"/>
      <c r="J32" s="12" t="n">
        <v>99</v>
      </c>
      <c r="K32" s="12"/>
      <c r="L32" s="12" t="n">
        <f aca="false">SUM(E32:K32)</f>
        <v>178587</v>
      </c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 t="n">
        <v>62074</v>
      </c>
      <c r="AD32" s="12"/>
      <c r="AE32" s="12" t="n">
        <f aca="false">SUM(M32:AC32)-Q32</f>
        <v>62074</v>
      </c>
      <c r="AF32" s="12" t="n">
        <v>31507</v>
      </c>
      <c r="AG32" s="12" t="n">
        <f aca="false">L32+AE32+AF32</f>
        <v>272168</v>
      </c>
      <c r="AH32" s="12" t="n">
        <v>778238</v>
      </c>
      <c r="AI32" s="12" t="n">
        <f aca="false">IF(AH32-AG32&gt;=0,AH32-AG32,0)</f>
        <v>506070</v>
      </c>
      <c r="AJ32" s="12" t="n">
        <f aca="false">IF(AG32-AH32&gt;=0,AG32-AH32,0)</f>
        <v>0</v>
      </c>
      <c r="AK32" s="14"/>
    </row>
    <row r="33" customFormat="false" ht="15.6" hidden="false" customHeight="false" outlineLevel="0" collapsed="false">
      <c r="A33" s="10" t="n">
        <v>30</v>
      </c>
      <c r="B33" s="11" t="s">
        <v>67</v>
      </c>
      <c r="C33" s="12" t="n">
        <v>3601380</v>
      </c>
      <c r="D33" s="13" t="n">
        <v>20</v>
      </c>
      <c r="E33" s="12" t="n">
        <f aca="false">ROUND(C33*D33/100,0)</f>
        <v>720276</v>
      </c>
      <c r="F33" s="12" t="n">
        <v>95235</v>
      </c>
      <c r="G33" s="12" t="n">
        <v>322</v>
      </c>
      <c r="H33" s="12" t="n">
        <v>2867</v>
      </c>
      <c r="I33" s="12" t="n">
        <v>10960</v>
      </c>
      <c r="J33" s="12" t="n">
        <v>109</v>
      </c>
      <c r="K33" s="12"/>
      <c r="L33" s="12" t="n">
        <f aca="false">SUM(E33:K33)</f>
        <v>829769</v>
      </c>
      <c r="M33" s="12"/>
      <c r="N33" s="12"/>
      <c r="O33" s="12"/>
      <c r="P33" s="12"/>
      <c r="Q33" s="12" t="n">
        <v>630</v>
      </c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 t="n">
        <v>329450</v>
      </c>
      <c r="AD33" s="12"/>
      <c r="AE33" s="12" t="n">
        <f aca="false">SUM(M33:AC33)-Q33</f>
        <v>329450</v>
      </c>
      <c r="AF33" s="12" t="n">
        <v>129912</v>
      </c>
      <c r="AG33" s="12" t="n">
        <f aca="false">L33+AE33+AF33</f>
        <v>1289131</v>
      </c>
      <c r="AH33" s="12" t="n">
        <v>1373562</v>
      </c>
      <c r="AI33" s="12" t="n">
        <f aca="false">IF(AH33-AG33&gt;=0,AH33-AG33,0)</f>
        <v>84431</v>
      </c>
      <c r="AJ33" s="12" t="n">
        <f aca="false">IF(AG33-AH33&gt;=0,AG33-AH33,0)</f>
        <v>0</v>
      </c>
      <c r="AK33" s="14"/>
    </row>
    <row r="34" customFormat="false" ht="15.6" hidden="false" customHeight="false" outlineLevel="0" collapsed="false">
      <c r="A34" s="10" t="n">
        <v>31</v>
      </c>
      <c r="B34" s="11" t="s">
        <v>68</v>
      </c>
      <c r="C34" s="12" t="n">
        <v>2610825</v>
      </c>
      <c r="D34" s="13" t="n">
        <v>20</v>
      </c>
      <c r="E34" s="12" t="n">
        <f aca="false">ROUND(C34*D34/100,0)</f>
        <v>522165</v>
      </c>
      <c r="F34" s="12" t="n">
        <v>82164</v>
      </c>
      <c r="G34" s="12" t="n">
        <v>48</v>
      </c>
      <c r="H34" s="12" t="n">
        <v>5233</v>
      </c>
      <c r="I34" s="12" t="n">
        <v>8879</v>
      </c>
      <c r="J34" s="12" t="n">
        <v>149</v>
      </c>
      <c r="K34" s="12" t="n">
        <v>414</v>
      </c>
      <c r="L34" s="12" t="n">
        <f aca="false">SUM(E34:K34)</f>
        <v>619052</v>
      </c>
      <c r="M34" s="12"/>
      <c r="N34" s="12"/>
      <c r="O34" s="12"/>
      <c r="P34" s="12"/>
      <c r="Q34" s="12" t="n">
        <v>1522</v>
      </c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 t="n">
        <v>190402</v>
      </c>
      <c r="AD34" s="12"/>
      <c r="AE34" s="12" t="n">
        <f aca="false">SUM(M34:AC34)-Q34</f>
        <v>190402</v>
      </c>
      <c r="AF34" s="12" t="n">
        <v>99948</v>
      </c>
      <c r="AG34" s="12" t="n">
        <f aca="false">L34+AE34+AF34</f>
        <v>909402</v>
      </c>
      <c r="AH34" s="12" t="n">
        <v>1556241</v>
      </c>
      <c r="AI34" s="12" t="n">
        <f aca="false">IF(AH34-AG34&gt;=0,AH34-AG34,0)</f>
        <v>646839</v>
      </c>
      <c r="AJ34" s="12" t="n">
        <f aca="false">IF(AG34-AH34&gt;=0,AG34-AH34,0)</f>
        <v>0</v>
      </c>
      <c r="AK34" s="14"/>
    </row>
    <row r="35" customFormat="false" ht="20.25" hidden="false" customHeight="true" outlineLevel="0" collapsed="false">
      <c r="A35" s="10" t="n">
        <v>32</v>
      </c>
      <c r="B35" s="11" t="s">
        <v>69</v>
      </c>
      <c r="C35" s="12" t="n">
        <v>496234</v>
      </c>
      <c r="D35" s="13" t="n">
        <v>20</v>
      </c>
      <c r="E35" s="12" t="n">
        <f aca="false">ROUND(C35*D35/100,0)</f>
        <v>99247</v>
      </c>
      <c r="F35" s="12" t="n">
        <v>26374</v>
      </c>
      <c r="G35" s="12" t="n">
        <v>103</v>
      </c>
      <c r="H35" s="12" t="n">
        <v>1781</v>
      </c>
      <c r="I35" s="12" t="n">
        <v>3008</v>
      </c>
      <c r="J35" s="12" t="n">
        <v>10</v>
      </c>
      <c r="K35" s="12" t="n">
        <v>1556</v>
      </c>
      <c r="L35" s="12" t="n">
        <f aca="false">SUM(E35:K35)</f>
        <v>132079</v>
      </c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 t="n">
        <v>18341</v>
      </c>
      <c r="AD35" s="12"/>
      <c r="AE35" s="12" t="n">
        <f aca="false">SUM(M35:AC35)-Q35</f>
        <v>18341</v>
      </c>
      <c r="AF35" s="12" t="n">
        <v>18799</v>
      </c>
      <c r="AG35" s="12" t="n">
        <f aca="false">L35+AE35+AF35</f>
        <v>169219</v>
      </c>
      <c r="AH35" s="12" t="n">
        <v>623507</v>
      </c>
      <c r="AI35" s="12" t="n">
        <f aca="false">IF(AH35-AG35&gt;=0,AH35-AG35,0)</f>
        <v>454288</v>
      </c>
      <c r="AJ35" s="12" t="n">
        <f aca="false">IF(AG35-AH35&gt;=0,AG35-AH35,0)</f>
        <v>0</v>
      </c>
      <c r="AK35" s="14"/>
    </row>
    <row r="36" customFormat="false" ht="19.5" hidden="false" customHeight="true" outlineLevel="0" collapsed="false">
      <c r="A36" s="10" t="n">
        <v>33</v>
      </c>
      <c r="B36" s="11" t="s">
        <v>70</v>
      </c>
      <c r="C36" s="12" t="n">
        <v>2155004</v>
      </c>
      <c r="D36" s="13" t="n">
        <v>20</v>
      </c>
      <c r="E36" s="12" t="n">
        <f aca="false">ROUND(C36*D36/100,0)</f>
        <v>431001</v>
      </c>
      <c r="F36" s="12" t="n">
        <v>78663</v>
      </c>
      <c r="G36" s="12" t="n">
        <v>396</v>
      </c>
      <c r="H36" s="12" t="n">
        <v>2303</v>
      </c>
      <c r="I36" s="12" t="n">
        <v>23598</v>
      </c>
      <c r="J36" s="12" t="n">
        <v>78</v>
      </c>
      <c r="K36" s="12" t="n">
        <v>3380</v>
      </c>
      <c r="L36" s="12" t="n">
        <f aca="false">SUM(E36:K36)</f>
        <v>539419</v>
      </c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 t="n">
        <v>124576</v>
      </c>
      <c r="AD36" s="12" t="n">
        <v>8100</v>
      </c>
      <c r="AE36" s="12" t="n">
        <f aca="false">SUM(M36:AC36)-Q36</f>
        <v>124576</v>
      </c>
      <c r="AF36" s="12" t="n">
        <v>121950</v>
      </c>
      <c r="AG36" s="12" t="n">
        <f aca="false">L36+AE36+AF36</f>
        <v>785945</v>
      </c>
      <c r="AH36" s="12" t="n">
        <v>1414749</v>
      </c>
      <c r="AI36" s="12" t="n">
        <f aca="false">IF(AH36-AG36&gt;=0,AH36-AG36,0)</f>
        <v>628804</v>
      </c>
      <c r="AJ36" s="12" t="n">
        <f aca="false">IF(AG36-AH36&gt;=0,AG36-AH36,0)</f>
        <v>0</v>
      </c>
      <c r="AK36" s="14"/>
    </row>
    <row r="37" customFormat="false" ht="19.5" hidden="false" customHeight="true" outlineLevel="0" collapsed="false">
      <c r="A37" s="10" t="n">
        <v>34</v>
      </c>
      <c r="B37" s="11" t="s">
        <v>71</v>
      </c>
      <c r="C37" s="12" t="n">
        <v>929202</v>
      </c>
      <c r="D37" s="13" t="n">
        <v>20</v>
      </c>
      <c r="E37" s="12" t="n">
        <f aca="false">ROUND(C37*D37/100,0)</f>
        <v>185840</v>
      </c>
      <c r="F37" s="12" t="n">
        <v>40298</v>
      </c>
      <c r="G37" s="12" t="n">
        <v>126</v>
      </c>
      <c r="H37" s="12" t="n">
        <v>1778</v>
      </c>
      <c r="I37" s="12" t="n">
        <v>5733</v>
      </c>
      <c r="J37" s="12" t="n">
        <v>22</v>
      </c>
      <c r="K37" s="12" t="n">
        <v>2914</v>
      </c>
      <c r="L37" s="12" t="n">
        <f aca="false">SUM(E37:K37)</f>
        <v>236711</v>
      </c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  <c r="AA37" s="12"/>
      <c r="AB37" s="12"/>
      <c r="AC37" s="12" t="n">
        <v>48795</v>
      </c>
      <c r="AD37" s="12"/>
      <c r="AE37" s="12" t="n">
        <f aca="false">SUM(M37:AC37)-Q37</f>
        <v>48795</v>
      </c>
      <c r="AF37" s="12" t="n">
        <v>43637</v>
      </c>
      <c r="AG37" s="12" t="n">
        <f aca="false">L37+AE37+AF37</f>
        <v>329143</v>
      </c>
      <c r="AH37" s="12" t="n">
        <v>1057189</v>
      </c>
      <c r="AI37" s="12" t="n">
        <f aca="false">IF(AH37-AG37&gt;=0,AH37-AG37,0)</f>
        <v>728046</v>
      </c>
      <c r="AJ37" s="12" t="n">
        <f aca="false">IF(AG37-AH37&gt;=0,AG37-AH37,0)</f>
        <v>0</v>
      </c>
      <c r="AK37" s="14"/>
    </row>
    <row r="38" customFormat="false" ht="18.75" hidden="false" customHeight="true" outlineLevel="0" collapsed="false">
      <c r="A38" s="10" t="n">
        <v>35</v>
      </c>
      <c r="B38" s="11" t="s">
        <v>72</v>
      </c>
      <c r="C38" s="12" t="n">
        <v>239552</v>
      </c>
      <c r="D38" s="13" t="n">
        <v>20</v>
      </c>
      <c r="E38" s="12" t="n">
        <f aca="false">ROUND(C38*D38/100,0)</f>
        <v>47910</v>
      </c>
      <c r="F38" s="12" t="n">
        <v>9337</v>
      </c>
      <c r="G38" s="12" t="n">
        <v>1563</v>
      </c>
      <c r="H38" s="12" t="n">
        <v>727</v>
      </c>
      <c r="I38" s="12" t="n">
        <v>2121</v>
      </c>
      <c r="J38" s="12" t="n">
        <v>20</v>
      </c>
      <c r="K38" s="12" t="n">
        <v>1971</v>
      </c>
      <c r="L38" s="12" t="n">
        <f aca="false">SUM(E38:K38)</f>
        <v>63649</v>
      </c>
      <c r="M38" s="12"/>
      <c r="N38" s="12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  <c r="AA38" s="12"/>
      <c r="AB38" s="12"/>
      <c r="AC38" s="12" t="n">
        <v>24064</v>
      </c>
      <c r="AD38" s="12"/>
      <c r="AE38" s="12" t="n">
        <f aca="false">SUM(M38:AC38)-Q38</f>
        <v>24064</v>
      </c>
      <c r="AF38" s="12" t="n">
        <v>15784</v>
      </c>
      <c r="AG38" s="12" t="n">
        <f aca="false">L38+AE38+AF38</f>
        <v>103497</v>
      </c>
      <c r="AH38" s="12" t="n">
        <v>368048</v>
      </c>
      <c r="AI38" s="12" t="n">
        <f aca="false">IF(AH38-AG38&gt;=0,AH38-AG38,0)</f>
        <v>264551</v>
      </c>
      <c r="AJ38" s="12" t="n">
        <f aca="false">IF(AG38-AH38&gt;=0,AG38-AH38,0)</f>
        <v>0</v>
      </c>
      <c r="AK38" s="14"/>
    </row>
    <row r="39" customFormat="false" ht="19.5" hidden="false" customHeight="true" outlineLevel="0" collapsed="false">
      <c r="A39" s="10" t="n">
        <v>36</v>
      </c>
      <c r="B39" s="11" t="s">
        <v>73</v>
      </c>
      <c r="C39" s="12" t="n">
        <v>3723884</v>
      </c>
      <c r="D39" s="13" t="n">
        <v>20</v>
      </c>
      <c r="E39" s="12" t="n">
        <f aca="false">ROUND(C39*D39/100,0)</f>
        <v>744777</v>
      </c>
      <c r="F39" s="12" t="n">
        <v>130215</v>
      </c>
      <c r="G39" s="12" t="n">
        <v>2102</v>
      </c>
      <c r="H39" s="12" t="n">
        <v>8905</v>
      </c>
      <c r="I39" s="12" t="n">
        <v>23161</v>
      </c>
      <c r="J39" s="12" t="n">
        <v>163</v>
      </c>
      <c r="K39" s="12" t="n">
        <v>349</v>
      </c>
      <c r="L39" s="12" t="n">
        <f aca="false">SUM(E39:K39)</f>
        <v>909672</v>
      </c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/>
      <c r="Z39" s="12"/>
      <c r="AA39" s="12"/>
      <c r="AB39" s="12"/>
      <c r="AC39" s="12" t="n">
        <v>211484</v>
      </c>
      <c r="AD39" s="12" t="n">
        <v>902</v>
      </c>
      <c r="AE39" s="12" t="n">
        <f aca="false">SUM(M39:AC39)-Q39</f>
        <v>211484</v>
      </c>
      <c r="AF39" s="12" t="n">
        <v>175301</v>
      </c>
      <c r="AG39" s="12" t="n">
        <f aca="false">L39+AE39+AF39</f>
        <v>1296457</v>
      </c>
      <c r="AH39" s="12" t="n">
        <v>2146917</v>
      </c>
      <c r="AI39" s="12" t="n">
        <f aca="false">IF(AH39-AG39&gt;=0,AH39-AG39,0)</f>
        <v>850460</v>
      </c>
      <c r="AJ39" s="12" t="n">
        <f aca="false">IF(AG39-AH39&gt;=0,AG39-AH39,0)</f>
        <v>0</v>
      </c>
      <c r="AK39" s="12"/>
    </row>
    <row r="40" customFormat="false" ht="18.75" hidden="false" customHeight="true" outlineLevel="0" collapsed="false">
      <c r="A40" s="10" t="n">
        <v>37</v>
      </c>
      <c r="B40" s="15" t="s">
        <v>74</v>
      </c>
      <c r="C40" s="12" t="n">
        <v>3768486</v>
      </c>
      <c r="D40" s="12" t="n">
        <v>20</v>
      </c>
      <c r="E40" s="12" t="n">
        <f aca="false">ROUND(C40*D40/100,0)</f>
        <v>753697</v>
      </c>
      <c r="F40" s="12" t="n">
        <v>205451</v>
      </c>
      <c r="G40" s="12" t="n">
        <v>415</v>
      </c>
      <c r="H40" s="12" t="n">
        <v>7897</v>
      </c>
      <c r="I40" s="12" t="n">
        <v>20039</v>
      </c>
      <c r="J40" s="12" t="n">
        <v>607</v>
      </c>
      <c r="K40" s="12"/>
      <c r="L40" s="12" t="n">
        <f aca="false">SUM(E40:K40)</f>
        <v>988106</v>
      </c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 t="n">
        <v>855065</v>
      </c>
      <c r="AD40" s="12" t="n">
        <v>445699</v>
      </c>
      <c r="AE40" s="12" t="n">
        <f aca="false">SUM(M40:AC40)-Q40</f>
        <v>855065</v>
      </c>
      <c r="AF40" s="12" t="n">
        <v>171557</v>
      </c>
      <c r="AG40" s="12" t="n">
        <f aca="false">L40+AE40+AF40</f>
        <v>2014728</v>
      </c>
      <c r="AH40" s="12" t="n">
        <v>2478167</v>
      </c>
      <c r="AI40" s="12" t="n">
        <f aca="false">IF(AH40-AG40&gt;=0,AH40-AG40,0)</f>
        <v>463439</v>
      </c>
      <c r="AJ40" s="12" t="n">
        <f aca="false">IF(AG40-AH40&gt;=0,AG40-AH40,0)</f>
        <v>0</v>
      </c>
      <c r="AK40" s="14"/>
      <c r="AL40" s="1" t="n">
        <v>0</v>
      </c>
      <c r="AM40" s="19" t="n">
        <v>139872</v>
      </c>
      <c r="AN40" s="19" t="n">
        <f aca="false">AL40+AI40-AJ40-AM40</f>
        <v>323567</v>
      </c>
    </row>
    <row r="41" customFormat="false" ht="15.6" hidden="false" customHeight="false" outlineLevel="0" collapsed="false">
      <c r="A41" s="10" t="n">
        <v>38</v>
      </c>
      <c r="B41" s="15" t="s">
        <v>75</v>
      </c>
      <c r="C41" s="12" t="n">
        <v>666846</v>
      </c>
      <c r="D41" s="12" t="n">
        <v>20</v>
      </c>
      <c r="E41" s="12" t="n">
        <f aca="false">ROUND(C41*D41/100,0)</f>
        <v>133369</v>
      </c>
      <c r="F41" s="12" t="n">
        <v>33442</v>
      </c>
      <c r="G41" s="12"/>
      <c r="H41" s="12" t="n">
        <v>526</v>
      </c>
      <c r="I41" s="12"/>
      <c r="J41" s="12" t="n">
        <v>76</v>
      </c>
      <c r="K41" s="12"/>
      <c r="L41" s="12" t="n">
        <f aca="false">SUM(E41:K41)</f>
        <v>167413</v>
      </c>
      <c r="M41" s="12"/>
      <c r="N41" s="12"/>
      <c r="O41" s="12"/>
      <c r="P41" s="12"/>
      <c r="Q41" s="12"/>
      <c r="R41" s="12"/>
      <c r="S41" s="12"/>
      <c r="T41" s="12"/>
      <c r="U41" s="12"/>
      <c r="V41" s="12"/>
      <c r="W41" s="12"/>
      <c r="X41" s="12"/>
      <c r="Y41" s="12"/>
      <c r="Z41" s="12"/>
      <c r="AA41" s="12"/>
      <c r="AB41" s="12"/>
      <c r="AC41" s="12" t="n">
        <v>42841</v>
      </c>
      <c r="AD41" s="12"/>
      <c r="AE41" s="12" t="n">
        <f aca="false">SUM(M41:AC41)-Q41</f>
        <v>42841</v>
      </c>
      <c r="AF41" s="12" t="n">
        <v>25357</v>
      </c>
      <c r="AG41" s="12" t="n">
        <f aca="false">L41+AE41+AF41</f>
        <v>235611</v>
      </c>
      <c r="AH41" s="12" t="n">
        <v>271928</v>
      </c>
      <c r="AI41" s="12" t="n">
        <f aca="false">IF(AH41-AG41&gt;=0,AH41-AG41,0)</f>
        <v>36317</v>
      </c>
      <c r="AJ41" s="12" t="n">
        <f aca="false">IF(AG41-AH41&gt;=0,AG41-AH41,0)</f>
        <v>0</v>
      </c>
      <c r="AK41" s="14"/>
      <c r="AL41" s="1" t="n">
        <v>0</v>
      </c>
      <c r="AM41" s="19" t="n">
        <v>18183</v>
      </c>
      <c r="AN41" s="19" t="n">
        <f aca="false">AL41+AI41-AJ41-AM41</f>
        <v>18134</v>
      </c>
    </row>
    <row r="42" customFormat="false" ht="15.6" hidden="false" customHeight="false" outlineLevel="0" collapsed="false">
      <c r="A42" s="10" t="n">
        <v>39</v>
      </c>
      <c r="B42" s="15" t="s">
        <v>76</v>
      </c>
      <c r="C42" s="12" t="n">
        <v>20050</v>
      </c>
      <c r="D42" s="12" t="n">
        <v>20</v>
      </c>
      <c r="E42" s="12" t="n">
        <f aca="false">ROUND(C42*D42/100,0)</f>
        <v>4010</v>
      </c>
      <c r="F42" s="12" t="n">
        <v>600</v>
      </c>
      <c r="G42" s="12"/>
      <c r="H42" s="12" t="n">
        <v>8</v>
      </c>
      <c r="I42" s="12"/>
      <c r="J42" s="12"/>
      <c r="K42" s="12"/>
      <c r="L42" s="12" t="n">
        <f aca="false">SUM(E42:K42)</f>
        <v>4618</v>
      </c>
      <c r="M42" s="12"/>
      <c r="N42" s="12"/>
      <c r="O42" s="12"/>
      <c r="P42" s="12"/>
      <c r="Q42" s="12"/>
      <c r="R42" s="12"/>
      <c r="S42" s="12"/>
      <c r="T42" s="12"/>
      <c r="U42" s="12"/>
      <c r="V42" s="12"/>
      <c r="W42" s="12"/>
      <c r="X42" s="12"/>
      <c r="Y42" s="12"/>
      <c r="Z42" s="12"/>
      <c r="AA42" s="12"/>
      <c r="AB42" s="12"/>
      <c r="AC42" s="12" t="n">
        <v>263</v>
      </c>
      <c r="AD42" s="12"/>
      <c r="AE42" s="12" t="n">
        <f aca="false">SUM(M42:AC42)-Q42</f>
        <v>263</v>
      </c>
      <c r="AF42" s="12" t="n">
        <v>426</v>
      </c>
      <c r="AG42" s="12" t="n">
        <f aca="false">L42+AE42+AF42</f>
        <v>5307</v>
      </c>
      <c r="AH42" s="12" t="n">
        <v>30028</v>
      </c>
      <c r="AI42" s="12" t="n">
        <f aca="false">IF(AH42-AG42&gt;=0,AH42-AG42,0)</f>
        <v>24721</v>
      </c>
      <c r="AJ42" s="12" t="n">
        <f aca="false">IF(AG42-AH42&gt;=0,AG42-AH42,0)</f>
        <v>0</v>
      </c>
      <c r="AK42" s="14"/>
      <c r="AL42" s="1" t="n">
        <v>8670</v>
      </c>
      <c r="AM42" s="19" t="n">
        <v>0</v>
      </c>
      <c r="AN42" s="19" t="n">
        <f aca="false">AL42+AI42-AJ42-AM42</f>
        <v>33391</v>
      </c>
    </row>
    <row r="43" customFormat="false" ht="15.6" hidden="false" customHeight="false" outlineLevel="0" collapsed="false">
      <c r="A43" s="10" t="n">
        <v>40</v>
      </c>
      <c r="B43" s="15" t="s">
        <v>77</v>
      </c>
      <c r="C43" s="12" t="n">
        <v>973400</v>
      </c>
      <c r="D43" s="12" t="n">
        <v>20</v>
      </c>
      <c r="E43" s="12" t="n">
        <f aca="false">ROUND(C43*D43/100,0)</f>
        <v>194680</v>
      </c>
      <c r="F43" s="12" t="n">
        <v>26435</v>
      </c>
      <c r="G43" s="12" t="n">
        <v>3068</v>
      </c>
      <c r="H43" s="12" t="n">
        <v>240</v>
      </c>
      <c r="I43" s="12"/>
      <c r="J43" s="12" t="n">
        <v>122</v>
      </c>
      <c r="K43" s="12"/>
      <c r="L43" s="12" t="n">
        <f aca="false">SUM(E43:K43)</f>
        <v>224545</v>
      </c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12"/>
      <c r="AA43" s="12"/>
      <c r="AB43" s="12"/>
      <c r="AC43" s="12" t="n">
        <v>303427</v>
      </c>
      <c r="AD43" s="12" t="n">
        <v>85878</v>
      </c>
      <c r="AE43" s="12" t="n">
        <f aca="false">SUM(M43:AC43)-Q43</f>
        <v>303427</v>
      </c>
      <c r="AF43" s="12" t="n">
        <v>34671</v>
      </c>
      <c r="AG43" s="12" t="n">
        <f aca="false">L43+AE43+AF43</f>
        <v>562643</v>
      </c>
      <c r="AH43" s="12" t="n">
        <v>464157</v>
      </c>
      <c r="AI43" s="12" t="n">
        <f aca="false">IF(AH43-AG43&gt;=0,AH43-AG43,0)</f>
        <v>0</v>
      </c>
      <c r="AJ43" s="12" t="n">
        <f aca="false">IF(AG43-AH43&gt;=0,AG43-AH43,0)</f>
        <v>98486</v>
      </c>
      <c r="AK43" s="14"/>
      <c r="AL43" s="1" t="n">
        <v>0</v>
      </c>
      <c r="AM43" s="19" t="n">
        <v>242135</v>
      </c>
      <c r="AN43" s="19" t="n">
        <f aca="false">AL43+AI43-AJ43-AM43</f>
        <v>-340621</v>
      </c>
      <c r="AO43" s="1" t="n">
        <v>-340621</v>
      </c>
    </row>
    <row r="44" customFormat="false" ht="15.6" hidden="false" customHeight="false" outlineLevel="0" collapsed="false">
      <c r="A44" s="10" t="n">
        <v>41</v>
      </c>
      <c r="B44" s="15" t="s">
        <v>78</v>
      </c>
      <c r="C44" s="12" t="n">
        <v>1868222</v>
      </c>
      <c r="D44" s="12" t="n">
        <v>20</v>
      </c>
      <c r="E44" s="12" t="n">
        <f aca="false">ROUND(C44*D44/100,0)</f>
        <v>373644</v>
      </c>
      <c r="F44" s="12" t="n">
        <v>50097</v>
      </c>
      <c r="G44" s="12"/>
      <c r="H44" s="12" t="n">
        <v>3664</v>
      </c>
      <c r="I44" s="12" t="n">
        <v>353</v>
      </c>
      <c r="J44" s="12" t="n">
        <v>54</v>
      </c>
      <c r="K44" s="12"/>
      <c r="L44" s="12" t="n">
        <f aca="false">SUM(E44:K44)</f>
        <v>427812</v>
      </c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12"/>
      <c r="AA44" s="12"/>
      <c r="AB44" s="12"/>
      <c r="AC44" s="12" t="n">
        <v>447956</v>
      </c>
      <c r="AD44" s="12" t="n">
        <v>20014</v>
      </c>
      <c r="AE44" s="12" t="n">
        <f aca="false">SUM(M44:AC44)-Q44</f>
        <v>447956</v>
      </c>
      <c r="AF44" s="12" t="n">
        <v>80121</v>
      </c>
      <c r="AG44" s="12" t="n">
        <f aca="false">L44+AE44+AF44</f>
        <v>955889</v>
      </c>
      <c r="AH44" s="12" t="n">
        <v>814896</v>
      </c>
      <c r="AI44" s="12" t="n">
        <f aca="false">IF(AH44-AG44&gt;=0,AH44-AG44,0)</f>
        <v>0</v>
      </c>
      <c r="AJ44" s="12" t="n">
        <f aca="false">IF(AG44-AH44&gt;=0,AG44-AH44,0)</f>
        <v>140993</v>
      </c>
      <c r="AK44" s="14"/>
      <c r="AL44" s="1" t="n">
        <v>0</v>
      </c>
      <c r="AM44" s="19" t="n">
        <v>324739</v>
      </c>
      <c r="AN44" s="19" t="n">
        <f aca="false">AL44+AI44-AJ44-AM44</f>
        <v>-465732</v>
      </c>
      <c r="AO44" s="1" t="n">
        <v>-465732</v>
      </c>
    </row>
    <row r="45" customFormat="false" ht="15.6" hidden="false" customHeight="false" outlineLevel="0" collapsed="false">
      <c r="A45" s="10" t="n">
        <v>42</v>
      </c>
      <c r="B45" s="15" t="s">
        <v>79</v>
      </c>
      <c r="C45" s="12" t="n">
        <v>5849190</v>
      </c>
      <c r="D45" s="12" t="n">
        <v>20</v>
      </c>
      <c r="E45" s="12" t="n">
        <f aca="false">ROUND(C45*D45/100,0)</f>
        <v>1169838</v>
      </c>
      <c r="F45" s="12" t="n">
        <v>114530</v>
      </c>
      <c r="G45" s="12" t="n">
        <v>2</v>
      </c>
      <c r="H45" s="12" t="n">
        <v>13112</v>
      </c>
      <c r="I45" s="12" t="n">
        <v>17358</v>
      </c>
      <c r="J45" s="12" t="n">
        <v>401</v>
      </c>
      <c r="K45" s="12"/>
      <c r="L45" s="12" t="n">
        <f aca="false">SUM(E45:K45)</f>
        <v>1315241</v>
      </c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  <c r="AA45" s="12"/>
      <c r="AB45" s="12"/>
      <c r="AC45" s="12" t="n">
        <v>327108</v>
      </c>
      <c r="AD45" s="12"/>
      <c r="AE45" s="12" t="n">
        <f aca="false">SUM(M45:AC45)-Q45</f>
        <v>327108</v>
      </c>
      <c r="AF45" s="12" t="n">
        <v>68734</v>
      </c>
      <c r="AG45" s="12" t="n">
        <f aca="false">L45+AE45+AF45</f>
        <v>1711083</v>
      </c>
      <c r="AH45" s="12" t="n">
        <v>1311383</v>
      </c>
      <c r="AI45" s="12" t="n">
        <f aca="false">IF(AH45-AG45&gt;=0,AH45-AG45,0)</f>
        <v>0</v>
      </c>
      <c r="AJ45" s="12" t="n">
        <f aca="false">IF(AG45-AH45&gt;=0,AG45-AH45,0)</f>
        <v>399700</v>
      </c>
      <c r="AK45" s="14"/>
      <c r="AL45" s="1" t="n">
        <v>0</v>
      </c>
      <c r="AM45" s="19" t="n">
        <v>479993</v>
      </c>
      <c r="AN45" s="19" t="n">
        <f aca="false">AL45+AI45-AJ45-AM45</f>
        <v>-879693</v>
      </c>
      <c r="AO45" s="1" t="n">
        <v>-879693</v>
      </c>
    </row>
    <row r="46" customFormat="false" ht="15.6" hidden="false" customHeight="false" outlineLevel="0" collapsed="false">
      <c r="A46" s="10" t="n">
        <v>43</v>
      </c>
      <c r="B46" s="15" t="s">
        <v>80</v>
      </c>
      <c r="C46" s="12" t="n">
        <v>1486132</v>
      </c>
      <c r="D46" s="12" t="n">
        <v>20</v>
      </c>
      <c r="E46" s="12" t="n">
        <f aca="false">ROUND(C46*D46/100,0)</f>
        <v>297226</v>
      </c>
      <c r="F46" s="12" t="n">
        <v>49502</v>
      </c>
      <c r="G46" s="12"/>
      <c r="H46" s="12" t="n">
        <v>1404</v>
      </c>
      <c r="I46" s="12" t="n">
        <v>3867</v>
      </c>
      <c r="J46" s="12" t="n">
        <v>160</v>
      </c>
      <c r="K46" s="12"/>
      <c r="L46" s="12" t="n">
        <f aca="false">SUM(E46:K46)</f>
        <v>352159</v>
      </c>
      <c r="M46" s="12"/>
      <c r="N46" s="12"/>
      <c r="O46" s="12"/>
      <c r="P46" s="12"/>
      <c r="Q46" s="12" t="n">
        <v>45072</v>
      </c>
      <c r="R46" s="12"/>
      <c r="S46" s="12"/>
      <c r="T46" s="12"/>
      <c r="U46" s="12"/>
      <c r="V46" s="12"/>
      <c r="W46" s="12"/>
      <c r="X46" s="12"/>
      <c r="Y46" s="12"/>
      <c r="Z46" s="12"/>
      <c r="AA46" s="12"/>
      <c r="AB46" s="12"/>
      <c r="AC46" s="12" t="n">
        <v>334114</v>
      </c>
      <c r="AD46" s="12" t="n">
        <v>4448</v>
      </c>
      <c r="AE46" s="12" t="n">
        <f aca="false">SUM(M46:AC46)-Q46</f>
        <v>334114</v>
      </c>
      <c r="AF46" s="12" t="n">
        <v>81021</v>
      </c>
      <c r="AG46" s="12" t="n">
        <f aca="false">L46+AE46+AF46</f>
        <v>767294</v>
      </c>
      <c r="AH46" s="12" t="n">
        <v>899390</v>
      </c>
      <c r="AI46" s="12" t="n">
        <f aca="false">IF(AH46-AG46&gt;=0,AH46-AG46,0)</f>
        <v>132096</v>
      </c>
      <c r="AJ46" s="12" t="n">
        <f aca="false">IF(AG46-AH46&gt;=0,AG46-AH46,0)</f>
        <v>0</v>
      </c>
      <c r="AK46" s="14"/>
      <c r="AL46" s="1" t="n">
        <v>72588</v>
      </c>
      <c r="AM46" s="19" t="n">
        <v>0</v>
      </c>
      <c r="AN46" s="19" t="n">
        <f aca="false">AL46+AI46-AJ46-AM46</f>
        <v>204684</v>
      </c>
    </row>
    <row r="47" customFormat="false" ht="15.6" hidden="false" customHeight="false" outlineLevel="0" collapsed="false">
      <c r="A47" s="10" t="n">
        <v>44</v>
      </c>
      <c r="B47" s="15" t="s">
        <v>81</v>
      </c>
      <c r="C47" s="12" t="n">
        <v>1666899</v>
      </c>
      <c r="D47" s="12" t="n">
        <v>20</v>
      </c>
      <c r="E47" s="12" t="n">
        <f aca="false">ROUND(C47*D47/100,0)</f>
        <v>333380</v>
      </c>
      <c r="F47" s="12" t="n">
        <v>93478</v>
      </c>
      <c r="G47" s="12"/>
      <c r="H47" s="12" t="n">
        <v>3444</v>
      </c>
      <c r="I47" s="12" t="n">
        <v>7511</v>
      </c>
      <c r="J47" s="12" t="n">
        <v>192</v>
      </c>
      <c r="K47" s="12"/>
      <c r="L47" s="12" t="n">
        <f aca="false">SUM(E47:K47)</f>
        <v>438005</v>
      </c>
      <c r="M47" s="12"/>
      <c r="N47" s="12"/>
      <c r="O47" s="12"/>
      <c r="P47" s="12"/>
      <c r="Q47" s="12" t="n">
        <v>23671</v>
      </c>
      <c r="R47" s="12"/>
      <c r="S47" s="12"/>
      <c r="T47" s="12"/>
      <c r="U47" s="12"/>
      <c r="V47" s="12"/>
      <c r="W47" s="12"/>
      <c r="X47" s="12"/>
      <c r="Y47" s="12"/>
      <c r="Z47" s="12"/>
      <c r="AA47" s="12"/>
      <c r="AB47" s="12"/>
      <c r="AC47" s="12" t="n">
        <v>485671</v>
      </c>
      <c r="AD47" s="12" t="n">
        <v>1502</v>
      </c>
      <c r="AE47" s="12" t="n">
        <f aca="false">SUM(M47:AC47)-Q47</f>
        <v>485671</v>
      </c>
      <c r="AF47" s="12" t="n">
        <v>103327</v>
      </c>
      <c r="AG47" s="12" t="n">
        <f aca="false">L47+AE47+AF47</f>
        <v>1027003</v>
      </c>
      <c r="AH47" s="12" t="n">
        <v>962203</v>
      </c>
      <c r="AI47" s="12" t="n">
        <f aca="false">IF(AH47-AG47&gt;=0,AH47-AG47,0)</f>
        <v>0</v>
      </c>
      <c r="AJ47" s="12" t="n">
        <f aca="false">IF(AG47-AH47&gt;=0,AG47-AH47,0)</f>
        <v>64800</v>
      </c>
      <c r="AK47" s="14"/>
      <c r="AL47" s="1" t="n">
        <v>0</v>
      </c>
      <c r="AM47" s="19" t="n">
        <v>113482</v>
      </c>
      <c r="AN47" s="19" t="n">
        <f aca="false">AL47+AI47-AJ47-AM47</f>
        <v>-178282</v>
      </c>
      <c r="AO47" s="1" t="n">
        <v>-178282</v>
      </c>
    </row>
    <row r="48" customFormat="false" ht="15.6" hidden="false" customHeight="false" outlineLevel="0" collapsed="false">
      <c r="A48" s="10" t="n">
        <v>45</v>
      </c>
      <c r="B48" s="15" t="s">
        <v>82</v>
      </c>
      <c r="C48" s="12" t="n">
        <v>2168482</v>
      </c>
      <c r="D48" s="12" t="n">
        <v>20</v>
      </c>
      <c r="E48" s="12" t="n">
        <f aca="false">ROUND(C48*D48/100,0)</f>
        <v>433696</v>
      </c>
      <c r="F48" s="12" t="n">
        <v>86080</v>
      </c>
      <c r="G48" s="12"/>
      <c r="H48" s="12" t="n">
        <v>4891</v>
      </c>
      <c r="I48" s="12" t="n">
        <v>6456</v>
      </c>
      <c r="J48" s="12" t="n">
        <v>326</v>
      </c>
      <c r="K48" s="12"/>
      <c r="L48" s="12" t="n">
        <f aca="false">SUM(E48:K48)</f>
        <v>531449</v>
      </c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12"/>
      <c r="AA48" s="12"/>
      <c r="AB48" s="12"/>
      <c r="AC48" s="12" t="n">
        <v>183815</v>
      </c>
      <c r="AD48" s="12" t="n">
        <v>95466</v>
      </c>
      <c r="AE48" s="12" t="n">
        <f aca="false">SUM(M48:AC48)-Q48</f>
        <v>183815</v>
      </c>
      <c r="AF48" s="12" t="n">
        <v>84697</v>
      </c>
      <c r="AG48" s="12" t="n">
        <f aca="false">L48+AE48+AF48</f>
        <v>799961</v>
      </c>
      <c r="AH48" s="12" t="n">
        <v>1169146</v>
      </c>
      <c r="AI48" s="12" t="n">
        <f aca="false">IF(AH48-AG48&gt;=0,AH48-AG48,0)</f>
        <v>369185</v>
      </c>
      <c r="AJ48" s="12" t="n">
        <f aca="false">IF(AG48-AH48&gt;=0,AG48-AH48,0)</f>
        <v>0</v>
      </c>
      <c r="AK48" s="14"/>
      <c r="AL48" s="1" t="n">
        <v>0</v>
      </c>
      <c r="AM48" s="19" t="n">
        <v>36862</v>
      </c>
      <c r="AN48" s="19" t="n">
        <f aca="false">AL48+AI48-AJ48-AM48</f>
        <v>332323</v>
      </c>
    </row>
    <row r="49" customFormat="false" ht="15.6" hidden="false" customHeight="false" outlineLevel="0" collapsed="false">
      <c r="A49" s="10" t="n">
        <v>46</v>
      </c>
      <c r="B49" s="15" t="s">
        <v>83</v>
      </c>
      <c r="C49" s="12" t="n">
        <v>323611</v>
      </c>
      <c r="D49" s="12" t="n">
        <v>20</v>
      </c>
      <c r="E49" s="12" t="n">
        <f aca="false">ROUND(C49*D49/100,0)</f>
        <v>64722</v>
      </c>
      <c r="F49" s="12" t="n">
        <v>20597</v>
      </c>
      <c r="G49" s="12"/>
      <c r="H49" s="12" t="n">
        <v>407</v>
      </c>
      <c r="I49" s="12" t="n">
        <v>141</v>
      </c>
      <c r="J49" s="12" t="n">
        <v>194</v>
      </c>
      <c r="K49" s="12"/>
      <c r="L49" s="12" t="n">
        <f aca="false">SUM(E49:K49)</f>
        <v>86061</v>
      </c>
      <c r="M49" s="12"/>
      <c r="N49" s="12"/>
      <c r="O49" s="12"/>
      <c r="P49" s="12"/>
      <c r="Q49" s="12" t="n">
        <v>2283</v>
      </c>
      <c r="R49" s="12"/>
      <c r="S49" s="12"/>
      <c r="T49" s="12"/>
      <c r="U49" s="12"/>
      <c r="V49" s="12"/>
      <c r="W49" s="12"/>
      <c r="X49" s="12"/>
      <c r="Y49" s="12"/>
      <c r="Z49" s="12"/>
      <c r="AA49" s="12"/>
      <c r="AB49" s="12"/>
      <c r="AC49" s="12" t="n">
        <v>357808</v>
      </c>
      <c r="AD49" s="12" t="n">
        <v>253881</v>
      </c>
      <c r="AE49" s="12" t="n">
        <f aca="false">SUM(M49:AC49)-Q49</f>
        <v>357808</v>
      </c>
      <c r="AF49" s="12" t="n">
        <v>15615</v>
      </c>
      <c r="AG49" s="12" t="n">
        <f aca="false">L49+AE49+AF49</f>
        <v>459484</v>
      </c>
      <c r="AH49" s="12" t="n">
        <v>500591</v>
      </c>
      <c r="AI49" s="12" t="n">
        <f aca="false">IF(AH49-AG49&gt;=0,AH49-AG49,0)</f>
        <v>41107</v>
      </c>
      <c r="AJ49" s="12" t="n">
        <f aca="false">IF(AG49-AH49&gt;=0,AG49-AH49,0)</f>
        <v>0</v>
      </c>
      <c r="AK49" s="14"/>
      <c r="AL49" s="1" t="n">
        <v>0</v>
      </c>
      <c r="AM49" s="19" t="n">
        <v>41107</v>
      </c>
      <c r="AN49" s="19" t="n">
        <f aca="false">AL49+AI49-AJ49-AM49</f>
        <v>0</v>
      </c>
    </row>
    <row r="50" customFormat="false" ht="15.6" hidden="false" customHeight="false" outlineLevel="0" collapsed="false">
      <c r="A50" s="10" t="n">
        <v>47</v>
      </c>
      <c r="B50" s="15" t="s">
        <v>84</v>
      </c>
      <c r="C50" s="12" t="n">
        <v>801408</v>
      </c>
      <c r="D50" s="12" t="n">
        <v>20</v>
      </c>
      <c r="E50" s="12" t="n">
        <f aca="false">ROUND(C50*D50/100,0)</f>
        <v>160282</v>
      </c>
      <c r="F50" s="12" t="n">
        <v>27789</v>
      </c>
      <c r="G50" s="12" t="n">
        <v>3</v>
      </c>
      <c r="H50" s="12" t="n">
        <v>266</v>
      </c>
      <c r="I50" s="12" t="n">
        <v>224</v>
      </c>
      <c r="J50" s="12" t="n">
        <v>262</v>
      </c>
      <c r="K50" s="12"/>
      <c r="L50" s="12" t="n">
        <f aca="false">SUM(E50:K50)</f>
        <v>188826</v>
      </c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  <c r="AA50" s="12"/>
      <c r="AB50" s="12"/>
      <c r="AC50" s="12" t="n">
        <v>174510</v>
      </c>
      <c r="AD50" s="12" t="n">
        <v>39575</v>
      </c>
      <c r="AE50" s="12" t="n">
        <f aca="false">SUM(M50:AC50)-Q50</f>
        <v>174510</v>
      </c>
      <c r="AF50" s="12" t="n">
        <v>42937</v>
      </c>
      <c r="AG50" s="12" t="n">
        <f aca="false">L50+AE50+AF50</f>
        <v>406273</v>
      </c>
      <c r="AH50" s="12" t="n">
        <v>580948</v>
      </c>
      <c r="AI50" s="12" t="n">
        <f aca="false">IF(AH50-AG50&gt;=0,AH50-AG50,0)</f>
        <v>174675</v>
      </c>
      <c r="AJ50" s="12" t="n">
        <f aca="false">IF(AG50-AH50&gt;=0,AG50-AH50,0)</f>
        <v>0</v>
      </c>
      <c r="AK50" s="14"/>
      <c r="AL50" s="1" t="n">
        <v>0</v>
      </c>
      <c r="AM50" s="19" t="n">
        <v>12</v>
      </c>
      <c r="AN50" s="19" t="n">
        <f aca="false">AL50+AI50-AJ50-AM50</f>
        <v>174663</v>
      </c>
    </row>
    <row r="51" customFormat="false" ht="15.6" hidden="false" customHeight="false" outlineLevel="0" collapsed="false">
      <c r="A51" s="10" t="n">
        <v>48</v>
      </c>
      <c r="B51" s="15" t="s">
        <v>85</v>
      </c>
      <c r="C51" s="12" t="n">
        <v>831905</v>
      </c>
      <c r="D51" s="12" t="n">
        <v>20</v>
      </c>
      <c r="E51" s="12" t="n">
        <f aca="false">ROUND(C51*D51/100,0)</f>
        <v>166381</v>
      </c>
      <c r="F51" s="12" t="n">
        <v>29355</v>
      </c>
      <c r="G51" s="12" t="n">
        <v>7</v>
      </c>
      <c r="H51" s="12" t="n">
        <v>1258</v>
      </c>
      <c r="I51" s="12"/>
      <c r="J51" s="12" t="n">
        <v>46</v>
      </c>
      <c r="K51" s="12"/>
      <c r="L51" s="12" t="n">
        <f aca="false">SUM(E51:K51)</f>
        <v>197047</v>
      </c>
      <c r="M51" s="12"/>
      <c r="N51" s="12"/>
      <c r="O51" s="12"/>
      <c r="P51" s="12"/>
      <c r="Q51" s="12" t="n">
        <v>160</v>
      </c>
      <c r="R51" s="12"/>
      <c r="S51" s="12"/>
      <c r="T51" s="12"/>
      <c r="U51" s="12"/>
      <c r="V51" s="12"/>
      <c r="W51" s="12"/>
      <c r="X51" s="12"/>
      <c r="Y51" s="12"/>
      <c r="Z51" s="12"/>
      <c r="AA51" s="12"/>
      <c r="AB51" s="12"/>
      <c r="AC51" s="12" t="n">
        <v>94602</v>
      </c>
      <c r="AD51" s="12"/>
      <c r="AE51" s="12" t="n">
        <f aca="false">SUM(M51:AC51)-Q51</f>
        <v>94602</v>
      </c>
      <c r="AF51" s="12" t="n">
        <v>32130</v>
      </c>
      <c r="AG51" s="12" t="n">
        <f aca="false">L51+AE51+AF51</f>
        <v>323779</v>
      </c>
      <c r="AH51" s="12" t="n">
        <v>579864</v>
      </c>
      <c r="AI51" s="12" t="n">
        <f aca="false">IF(AH51-AG51&gt;=0,AH51-AG51,0)</f>
        <v>256085</v>
      </c>
      <c r="AJ51" s="12" t="n">
        <f aca="false">IF(AG51-AH51&gt;=0,AG51-AH51,0)</f>
        <v>0</v>
      </c>
      <c r="AK51" s="14"/>
      <c r="AL51" s="1" t="n">
        <v>49857</v>
      </c>
      <c r="AM51" s="19" t="n">
        <v>0</v>
      </c>
      <c r="AN51" s="19" t="n">
        <f aca="false">AL51+AI51-AJ51-AM51</f>
        <v>305942</v>
      </c>
    </row>
    <row r="52" customFormat="false" ht="15.6" hidden="false" customHeight="false" outlineLevel="0" collapsed="false">
      <c r="A52" s="10" t="n">
        <v>49</v>
      </c>
      <c r="B52" s="15" t="s">
        <v>86</v>
      </c>
      <c r="C52" s="12" t="n">
        <v>2679605</v>
      </c>
      <c r="D52" s="12" t="n">
        <v>20</v>
      </c>
      <c r="E52" s="12" t="n">
        <f aca="false">ROUND(C52*D52/100,0)</f>
        <v>535921</v>
      </c>
      <c r="F52" s="12" t="n">
        <v>159860</v>
      </c>
      <c r="G52" s="12"/>
      <c r="H52" s="12" t="n">
        <v>7576</v>
      </c>
      <c r="I52" s="12" t="n">
        <v>16106</v>
      </c>
      <c r="J52" s="12" t="n">
        <v>488</v>
      </c>
      <c r="K52" s="12"/>
      <c r="L52" s="12" t="n">
        <f aca="false">SUM(E52:K52)</f>
        <v>719951</v>
      </c>
      <c r="M52" s="12"/>
      <c r="N52" s="12"/>
      <c r="O52" s="12"/>
      <c r="P52" s="12"/>
      <c r="Q52" s="12" t="n">
        <v>101</v>
      </c>
      <c r="R52" s="12"/>
      <c r="S52" s="12"/>
      <c r="T52" s="12"/>
      <c r="U52" s="12"/>
      <c r="V52" s="12"/>
      <c r="W52" s="12"/>
      <c r="X52" s="12"/>
      <c r="Y52" s="12"/>
      <c r="Z52" s="12"/>
      <c r="AA52" s="12"/>
      <c r="AB52" s="12"/>
      <c r="AC52" s="12" t="n">
        <v>175246</v>
      </c>
      <c r="AD52" s="12"/>
      <c r="AE52" s="12" t="n">
        <f aca="false">SUM(M52:AC52)-Q52</f>
        <v>175246</v>
      </c>
      <c r="AF52" s="12" t="n">
        <v>143394</v>
      </c>
      <c r="AG52" s="12" t="n">
        <f aca="false">L52+AE52+AF52</f>
        <v>1038591</v>
      </c>
      <c r="AH52" s="12" t="n">
        <v>2084656</v>
      </c>
      <c r="AI52" s="12" t="n">
        <f aca="false">IF(AH52-AG52&gt;=0,AH52-AG52,0)</f>
        <v>1046065</v>
      </c>
      <c r="AJ52" s="12" t="n">
        <f aca="false">IF(AG52-AH52&gt;=0,AG52-AH52,0)</f>
        <v>0</v>
      </c>
      <c r="AK52" s="14"/>
      <c r="AL52" s="1" t="n">
        <v>260644</v>
      </c>
      <c r="AM52" s="19" t="n">
        <v>0</v>
      </c>
      <c r="AN52" s="19" t="n">
        <f aca="false">AL52+AI52-AJ52-AM52</f>
        <v>1306709</v>
      </c>
    </row>
    <row r="53" customFormat="false" ht="15.6" hidden="false" customHeight="false" outlineLevel="0" collapsed="false">
      <c r="A53" s="10" t="n">
        <v>50</v>
      </c>
      <c r="B53" s="15" t="s">
        <v>87</v>
      </c>
      <c r="C53" s="12" t="n">
        <v>3986024</v>
      </c>
      <c r="D53" s="12" t="n">
        <v>20</v>
      </c>
      <c r="E53" s="12" t="n">
        <f aca="false">ROUND(C53*D53/100,0)</f>
        <v>797205</v>
      </c>
      <c r="F53" s="12" t="n">
        <v>143986</v>
      </c>
      <c r="G53" s="12"/>
      <c r="H53" s="12" t="n">
        <v>5602</v>
      </c>
      <c r="I53" s="12" t="n">
        <v>1593</v>
      </c>
      <c r="J53" s="12" t="n">
        <v>640</v>
      </c>
      <c r="K53" s="12"/>
      <c r="L53" s="12" t="n">
        <f aca="false">SUM(E53:K53)</f>
        <v>949026</v>
      </c>
      <c r="M53" s="12"/>
      <c r="N53" s="12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  <c r="Z53" s="12"/>
      <c r="AA53" s="12"/>
      <c r="AB53" s="12"/>
      <c r="AC53" s="12" t="n">
        <v>320843</v>
      </c>
      <c r="AD53" s="12" t="n">
        <v>31204</v>
      </c>
      <c r="AE53" s="12" t="n">
        <f aca="false">SUM(M53:AC53)-Q53</f>
        <v>320843</v>
      </c>
      <c r="AF53" s="12" t="n">
        <v>171918</v>
      </c>
      <c r="AG53" s="12" t="n">
        <f aca="false">L53+AE53+AF53</f>
        <v>1441787</v>
      </c>
      <c r="AH53" s="12" t="n">
        <v>1642712</v>
      </c>
      <c r="AI53" s="12" t="n">
        <f aca="false">IF(AH53-AG53&gt;=0,AH53-AG53,0)</f>
        <v>200925</v>
      </c>
      <c r="AJ53" s="12" t="n">
        <f aca="false">IF(AG53-AH53&gt;=0,AG53-AH53,0)</f>
        <v>0</v>
      </c>
      <c r="AK53" s="14"/>
      <c r="AL53" s="1" t="n">
        <v>0</v>
      </c>
      <c r="AM53" s="19" t="n">
        <v>200925</v>
      </c>
      <c r="AN53" s="19"/>
    </row>
    <row r="54" customFormat="false" ht="15.6" hidden="false" customHeight="false" outlineLevel="0" collapsed="false">
      <c r="A54" s="10" t="n">
        <v>51</v>
      </c>
      <c r="B54" s="15" t="s">
        <v>88</v>
      </c>
      <c r="C54" s="12" t="n">
        <v>1185175</v>
      </c>
      <c r="D54" s="12" t="n">
        <v>20</v>
      </c>
      <c r="E54" s="12" t="n">
        <f aca="false">ROUND(C54*D54/100,0)</f>
        <v>237035</v>
      </c>
      <c r="F54" s="12" t="n">
        <v>46786</v>
      </c>
      <c r="G54" s="12" t="n">
        <v>928</v>
      </c>
      <c r="H54" s="12" t="n">
        <v>2</v>
      </c>
      <c r="I54" s="12" t="n">
        <v>36372</v>
      </c>
      <c r="J54" s="12" t="n">
        <v>85</v>
      </c>
      <c r="K54" s="12"/>
      <c r="L54" s="12" t="n">
        <f aca="false">SUM(E54:K54)</f>
        <v>321208</v>
      </c>
      <c r="M54" s="12"/>
      <c r="N54" s="12"/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/>
      <c r="Z54" s="12"/>
      <c r="AA54" s="12"/>
      <c r="AB54" s="12"/>
      <c r="AC54" s="12" t="n">
        <v>74339</v>
      </c>
      <c r="AD54" s="12"/>
      <c r="AE54" s="12" t="n">
        <f aca="false">SUM(M54:AC54)-Q54</f>
        <v>74339</v>
      </c>
      <c r="AF54" s="12" t="n">
        <v>11264</v>
      </c>
      <c r="AG54" s="12" t="n">
        <f aca="false">L54+AE54+AF54</f>
        <v>406811</v>
      </c>
      <c r="AH54" s="12" t="n">
        <v>213862</v>
      </c>
      <c r="AI54" s="12" t="n">
        <f aca="false">IF(AH54-AG54&gt;=0,AH54-AG54,0)</f>
        <v>0</v>
      </c>
      <c r="AJ54" s="12" t="n">
        <f aca="false">IF(AG54-AH54&gt;=0,AG54-AH54,0)</f>
        <v>192949</v>
      </c>
      <c r="AK54" s="14"/>
      <c r="AL54" s="1" t="n">
        <v>0</v>
      </c>
      <c r="AM54" s="19" t="n">
        <v>147834</v>
      </c>
      <c r="AN54" s="19" t="n">
        <f aca="false">AL54+AI54-AJ54-AM54</f>
        <v>-340783</v>
      </c>
      <c r="AO54" s="1" t="n">
        <v>-340783</v>
      </c>
    </row>
    <row r="55" customFormat="false" ht="15.6" hidden="false" customHeight="false" outlineLevel="0" collapsed="false">
      <c r="A55" s="10" t="n">
        <v>52</v>
      </c>
      <c r="B55" s="15" t="s">
        <v>89</v>
      </c>
      <c r="C55" s="12" t="n">
        <v>295309</v>
      </c>
      <c r="D55" s="12" t="n">
        <v>20</v>
      </c>
      <c r="E55" s="12" t="n">
        <f aca="false">ROUND(C55*D55/100,0)</f>
        <v>59062</v>
      </c>
      <c r="F55" s="12" t="n">
        <v>14394</v>
      </c>
      <c r="G55" s="12" t="n">
        <v>57</v>
      </c>
      <c r="H55" s="12" t="n">
        <v>67</v>
      </c>
      <c r="I55" s="12"/>
      <c r="J55" s="12" t="n">
        <v>48</v>
      </c>
      <c r="K55" s="12"/>
      <c r="L55" s="12" t="n">
        <f aca="false">SUM(E55:K55)</f>
        <v>73628</v>
      </c>
      <c r="M55" s="12"/>
      <c r="N55" s="12"/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/>
      <c r="Z55" s="12"/>
      <c r="AA55" s="12"/>
      <c r="AB55" s="12"/>
      <c r="AC55" s="12" t="n">
        <v>90101</v>
      </c>
      <c r="AD55" s="12" t="n">
        <v>29968</v>
      </c>
      <c r="AE55" s="12" t="n">
        <f aca="false">SUM(M55:AC55)-Q55</f>
        <v>90101</v>
      </c>
      <c r="AF55" s="12" t="n">
        <v>7152</v>
      </c>
      <c r="AG55" s="12" t="n">
        <f aca="false">L55+AE55+AF55</f>
        <v>170881</v>
      </c>
      <c r="AH55" s="12" t="n">
        <v>263228</v>
      </c>
      <c r="AI55" s="12" t="n">
        <f aca="false">IF(AH55-AG55&gt;=0,AH55-AG55,0)</f>
        <v>92347</v>
      </c>
      <c r="AJ55" s="12" t="n">
        <f aca="false">IF(AG55-AH55&gt;=0,AG55-AH55,0)</f>
        <v>0</v>
      </c>
      <c r="AK55" s="14"/>
      <c r="AL55" s="1" t="n">
        <v>29982</v>
      </c>
      <c r="AM55" s="19" t="n">
        <v>0</v>
      </c>
      <c r="AN55" s="19" t="n">
        <f aca="false">AL55+AI55-AJ55-AM55</f>
        <v>122329</v>
      </c>
    </row>
    <row r="56" customFormat="false" ht="15.6" hidden="false" customHeight="false" outlineLevel="0" collapsed="false">
      <c r="A56" s="10" t="n">
        <v>53</v>
      </c>
      <c r="B56" s="15" t="s">
        <v>90</v>
      </c>
      <c r="C56" s="12" t="n">
        <v>474701</v>
      </c>
      <c r="D56" s="12" t="n">
        <v>20</v>
      </c>
      <c r="E56" s="12" t="n">
        <f aca="false">ROUND(C56*D56/100,0)</f>
        <v>94940</v>
      </c>
      <c r="F56" s="12" t="n">
        <v>24285</v>
      </c>
      <c r="G56" s="12"/>
      <c r="H56" s="12" t="n">
        <v>396</v>
      </c>
      <c r="I56" s="12"/>
      <c r="J56" s="12"/>
      <c r="K56" s="12"/>
      <c r="L56" s="12" t="n">
        <f aca="false">SUM(E56:K56)</f>
        <v>119621</v>
      </c>
      <c r="M56" s="12"/>
      <c r="N56" s="12"/>
      <c r="O56" s="12"/>
      <c r="P56" s="12"/>
      <c r="Q56" s="12"/>
      <c r="R56" s="12"/>
      <c r="S56" s="12"/>
      <c r="T56" s="12"/>
      <c r="U56" s="12"/>
      <c r="V56" s="12"/>
      <c r="W56" s="12"/>
      <c r="X56" s="12"/>
      <c r="Y56" s="12"/>
      <c r="Z56" s="12"/>
      <c r="AA56" s="12"/>
      <c r="AB56" s="12"/>
      <c r="AC56" s="12" t="n">
        <v>40520</v>
      </c>
      <c r="AD56" s="12"/>
      <c r="AE56" s="12" t="n">
        <f aca="false">SUM(M56:AC56)-Q56</f>
        <v>40520</v>
      </c>
      <c r="AF56" s="12" t="n">
        <v>26571</v>
      </c>
      <c r="AG56" s="12" t="n">
        <f aca="false">L56+AE56+AF56</f>
        <v>186712</v>
      </c>
      <c r="AH56" s="12" t="n">
        <v>399637</v>
      </c>
      <c r="AI56" s="12" t="n">
        <f aca="false">IF(AH56-AG56&gt;=0,AH56-AG56,0)</f>
        <v>212925</v>
      </c>
      <c r="AJ56" s="12" t="n">
        <f aca="false">IF(AG56-AH56&gt;=0,AG56-AH56,0)</f>
        <v>0</v>
      </c>
      <c r="AK56" s="14"/>
      <c r="AL56" s="1" t="n">
        <v>33225</v>
      </c>
      <c r="AM56" s="19" t="n">
        <v>0</v>
      </c>
      <c r="AN56" s="19" t="n">
        <f aca="false">AL56+AI56-AJ56-AM56</f>
        <v>246150</v>
      </c>
    </row>
    <row r="57" customFormat="false" ht="15.6" hidden="false" customHeight="false" outlineLevel="0" collapsed="false">
      <c r="A57" s="10" t="n">
        <v>54</v>
      </c>
      <c r="B57" s="15" t="s">
        <v>91</v>
      </c>
      <c r="C57" s="12" t="n">
        <v>2194148</v>
      </c>
      <c r="D57" s="12" t="n">
        <v>20</v>
      </c>
      <c r="E57" s="12" t="n">
        <f aca="false">ROUND(C57*D57/100,0)</f>
        <v>438830</v>
      </c>
      <c r="F57" s="12" t="n">
        <v>48627</v>
      </c>
      <c r="G57" s="12"/>
      <c r="H57" s="12" t="n">
        <v>1388</v>
      </c>
      <c r="I57" s="12" t="n">
        <v>4506</v>
      </c>
      <c r="J57" s="12" t="n">
        <v>149</v>
      </c>
      <c r="K57" s="12"/>
      <c r="L57" s="12" t="n">
        <f aca="false">SUM(E57:K57)</f>
        <v>493500</v>
      </c>
      <c r="M57" s="12"/>
      <c r="N57" s="12"/>
      <c r="O57" s="12"/>
      <c r="P57" s="12"/>
      <c r="Q57" s="12"/>
      <c r="R57" s="12"/>
      <c r="S57" s="12"/>
      <c r="T57" s="12"/>
      <c r="U57" s="12"/>
      <c r="V57" s="12"/>
      <c r="W57" s="12"/>
      <c r="X57" s="12"/>
      <c r="Y57" s="12"/>
      <c r="Z57" s="12"/>
      <c r="AA57" s="12"/>
      <c r="AB57" s="12"/>
      <c r="AC57" s="12" t="n">
        <v>422351</v>
      </c>
      <c r="AD57" s="12" t="n">
        <v>81277</v>
      </c>
      <c r="AE57" s="12" t="n">
        <f aca="false">SUM(M57:AC57)-Q57</f>
        <v>422351</v>
      </c>
      <c r="AF57" s="12" t="n">
        <v>66637</v>
      </c>
      <c r="AG57" s="12" t="n">
        <f aca="false">L57+AE57+AF57</f>
        <v>982488</v>
      </c>
      <c r="AH57" s="12" t="n">
        <v>722265</v>
      </c>
      <c r="AI57" s="12" t="n">
        <f aca="false">IF(AH57-AG57&gt;=0,AH57-AG57,0)</f>
        <v>0</v>
      </c>
      <c r="AJ57" s="12" t="n">
        <f aca="false">IF(AG57-AH57&gt;=0,AG57-AH57,0)</f>
        <v>260223</v>
      </c>
      <c r="AK57" s="14"/>
      <c r="AL57" s="1" t="n">
        <v>0</v>
      </c>
      <c r="AM57" s="19" t="n">
        <v>144949</v>
      </c>
      <c r="AN57" s="19" t="n">
        <f aca="false">AL57+AI57-AJ57-AM57</f>
        <v>-405172</v>
      </c>
      <c r="AO57" s="1" t="n">
        <v>-405172</v>
      </c>
    </row>
    <row r="58" customFormat="false" ht="15.6" hidden="false" customHeight="false" outlineLevel="0" collapsed="false">
      <c r="A58" s="10" t="n">
        <v>55</v>
      </c>
      <c r="B58" s="15" t="s">
        <v>92</v>
      </c>
      <c r="C58" s="12" t="n">
        <v>310827</v>
      </c>
      <c r="D58" s="12" t="n">
        <v>20</v>
      </c>
      <c r="E58" s="12" t="n">
        <f aca="false">ROUND(C58*D58/100,0)</f>
        <v>62165</v>
      </c>
      <c r="F58" s="12" t="n">
        <v>9983</v>
      </c>
      <c r="G58" s="12"/>
      <c r="H58" s="12" t="n">
        <v>95</v>
      </c>
      <c r="I58" s="12"/>
      <c r="J58" s="12" t="n">
        <v>72</v>
      </c>
      <c r="K58" s="12"/>
      <c r="L58" s="12" t="n">
        <f aca="false">SUM(E58:K58)</f>
        <v>72315</v>
      </c>
      <c r="M58" s="12"/>
      <c r="N58" s="12"/>
      <c r="O58" s="12"/>
      <c r="P58" s="12"/>
      <c r="Q58" s="12"/>
      <c r="R58" s="12"/>
      <c r="S58" s="12"/>
      <c r="T58" s="12"/>
      <c r="U58" s="12"/>
      <c r="V58" s="12"/>
      <c r="W58" s="12"/>
      <c r="X58" s="12"/>
      <c r="Y58" s="12"/>
      <c r="Z58" s="12"/>
      <c r="AA58" s="12"/>
      <c r="AB58" s="12"/>
      <c r="AC58" s="12" t="n">
        <v>22064</v>
      </c>
      <c r="AD58" s="12"/>
      <c r="AE58" s="12" t="n">
        <f aca="false">SUM(M58:AC58)-Q58</f>
        <v>22064</v>
      </c>
      <c r="AF58" s="12" t="n">
        <v>12975</v>
      </c>
      <c r="AG58" s="12" t="n">
        <f aca="false">L58+AE58+AF58</f>
        <v>107354</v>
      </c>
      <c r="AH58" s="12" t="n">
        <v>196961</v>
      </c>
      <c r="AI58" s="12" t="n">
        <f aca="false">IF(AH58-AG58&gt;=0,AH58-AG58,0)</f>
        <v>89607</v>
      </c>
      <c r="AJ58" s="12" t="n">
        <f aca="false">IF(AG58-AH58&gt;=0,AG58-AH58,0)</f>
        <v>0</v>
      </c>
      <c r="AK58" s="14"/>
      <c r="AL58" s="1" t="n">
        <v>16528</v>
      </c>
      <c r="AM58" s="19" t="n">
        <v>0</v>
      </c>
      <c r="AN58" s="19" t="n">
        <f aca="false">AL58+AI58-AJ58-AM58</f>
        <v>106135</v>
      </c>
    </row>
    <row r="59" customFormat="false" ht="15.6" hidden="false" customHeight="false" outlineLevel="0" collapsed="false">
      <c r="A59" s="10" t="n">
        <v>56</v>
      </c>
      <c r="B59" s="15" t="s">
        <v>93</v>
      </c>
      <c r="C59" s="12" t="n">
        <v>795921</v>
      </c>
      <c r="D59" s="12" t="n">
        <v>20</v>
      </c>
      <c r="E59" s="12" t="n">
        <f aca="false">ROUND(C59*D59/100,0)</f>
        <v>159184</v>
      </c>
      <c r="F59" s="12" t="n">
        <v>37171</v>
      </c>
      <c r="G59" s="12" t="n">
        <v>327</v>
      </c>
      <c r="H59" s="12" t="n">
        <v>3400</v>
      </c>
      <c r="I59" s="12"/>
      <c r="J59" s="12" t="n">
        <v>3</v>
      </c>
      <c r="K59" s="12"/>
      <c r="L59" s="12" t="n">
        <f aca="false">SUM(E59:K59)</f>
        <v>200085</v>
      </c>
      <c r="M59" s="12"/>
      <c r="N59" s="12"/>
      <c r="O59" s="12"/>
      <c r="P59" s="12"/>
      <c r="Q59" s="12"/>
      <c r="R59" s="12"/>
      <c r="S59" s="12"/>
      <c r="T59" s="12"/>
      <c r="U59" s="12"/>
      <c r="V59" s="12"/>
      <c r="W59" s="12"/>
      <c r="X59" s="12"/>
      <c r="Y59" s="12"/>
      <c r="Z59" s="12"/>
      <c r="AA59" s="12"/>
      <c r="AB59" s="12"/>
      <c r="AC59" s="12" t="n">
        <v>100567</v>
      </c>
      <c r="AD59" s="12"/>
      <c r="AE59" s="12" t="n">
        <f aca="false">SUM(M59:AC59)-Q59</f>
        <v>100567</v>
      </c>
      <c r="AF59" s="12" t="n">
        <v>44746</v>
      </c>
      <c r="AG59" s="12" t="n">
        <f aca="false">L59+AE59+AF59</f>
        <v>345398</v>
      </c>
      <c r="AH59" s="12" t="n">
        <v>419367</v>
      </c>
      <c r="AI59" s="12" t="n">
        <f aca="false">IF(AH59-AG59&gt;=0,AH59-AG59,0)</f>
        <v>73969</v>
      </c>
      <c r="AJ59" s="12" t="n">
        <f aca="false">IF(AG59-AH59&gt;=0,AG59-AH59,0)</f>
        <v>0</v>
      </c>
      <c r="AK59" s="14"/>
      <c r="AL59" s="1" t="n">
        <v>0</v>
      </c>
      <c r="AM59" s="19" t="n">
        <v>65985</v>
      </c>
      <c r="AN59" s="19" t="n">
        <f aca="false">AL59+AI59-AJ59-AM59</f>
        <v>7984</v>
      </c>
    </row>
    <row r="60" customFormat="false" ht="15.6" hidden="false" customHeight="false" outlineLevel="0" collapsed="false">
      <c r="A60" s="10" t="n">
        <v>57</v>
      </c>
      <c r="B60" s="15" t="s">
        <v>94</v>
      </c>
      <c r="C60" s="12" t="n">
        <v>28942</v>
      </c>
      <c r="D60" s="12" t="n">
        <v>20</v>
      </c>
      <c r="E60" s="12" t="n">
        <f aca="false">ROUND(C60*D60/100,0)</f>
        <v>5788</v>
      </c>
      <c r="F60" s="12" t="n">
        <v>627</v>
      </c>
      <c r="G60" s="12"/>
      <c r="H60" s="12" t="n">
        <v>24</v>
      </c>
      <c r="I60" s="12"/>
      <c r="J60" s="12"/>
      <c r="K60" s="12"/>
      <c r="L60" s="12" t="n">
        <f aca="false">SUM(E60:K60)</f>
        <v>6439</v>
      </c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12"/>
      <c r="AA60" s="12"/>
      <c r="AB60" s="12"/>
      <c r="AC60" s="12" t="n">
        <v>2345</v>
      </c>
      <c r="AD60" s="12"/>
      <c r="AE60" s="12" t="n">
        <f aca="false">SUM(M60:AC60)-Q60</f>
        <v>2345</v>
      </c>
      <c r="AF60" s="12" t="n">
        <v>0</v>
      </c>
      <c r="AG60" s="12" t="n">
        <f aca="false">L60+AE60+AF60</f>
        <v>8784</v>
      </c>
      <c r="AH60" s="12" t="n">
        <v>45512</v>
      </c>
      <c r="AI60" s="12" t="n">
        <f aca="false">IF(AH60-AG60&gt;=0,AH60-AG60,0)</f>
        <v>36728</v>
      </c>
      <c r="AJ60" s="12" t="n">
        <f aca="false">IF(AG60-AH60&gt;=0,AG60-AH60,0)</f>
        <v>0</v>
      </c>
      <c r="AK60" s="14"/>
      <c r="AL60" s="1" t="n">
        <v>13719</v>
      </c>
      <c r="AM60" s="19" t="n">
        <v>0</v>
      </c>
      <c r="AN60" s="19" t="n">
        <f aca="false">AL60+AI60-AJ60-AM60</f>
        <v>50447</v>
      </c>
    </row>
    <row r="61" customFormat="false" ht="15.6" hidden="false" customHeight="false" outlineLevel="0" collapsed="false">
      <c r="A61" s="10" t="n">
        <v>58</v>
      </c>
      <c r="B61" s="15" t="s">
        <v>95</v>
      </c>
      <c r="C61" s="12" t="n">
        <v>1420478</v>
      </c>
      <c r="D61" s="12" t="n">
        <v>20</v>
      </c>
      <c r="E61" s="12" t="n">
        <f aca="false">ROUND(C61*D61/100,0)</f>
        <v>284096</v>
      </c>
      <c r="F61" s="12" t="n">
        <v>93982</v>
      </c>
      <c r="G61" s="12"/>
      <c r="H61" s="12" t="n">
        <v>3515</v>
      </c>
      <c r="I61" s="12" t="n">
        <v>11905</v>
      </c>
      <c r="J61" s="12" t="n">
        <v>402</v>
      </c>
      <c r="K61" s="12"/>
      <c r="L61" s="12" t="n">
        <f aca="false">SUM(E61:K61)</f>
        <v>393900</v>
      </c>
      <c r="M61" s="12"/>
      <c r="N61" s="12"/>
      <c r="O61" s="12"/>
      <c r="P61" s="12"/>
      <c r="Q61" s="12"/>
      <c r="R61" s="12"/>
      <c r="S61" s="12"/>
      <c r="T61" s="12"/>
      <c r="U61" s="12"/>
      <c r="V61" s="12"/>
      <c r="W61" s="12"/>
      <c r="X61" s="12"/>
      <c r="Y61" s="12"/>
      <c r="Z61" s="12"/>
      <c r="AA61" s="12"/>
      <c r="AB61" s="12"/>
      <c r="AC61" s="12" t="n">
        <v>225012</v>
      </c>
      <c r="AD61" s="12" t="n">
        <v>1500</v>
      </c>
      <c r="AE61" s="12" t="n">
        <f aca="false">SUM(M61:AC61)-Q61</f>
        <v>225012</v>
      </c>
      <c r="AF61" s="12" t="n">
        <v>113401</v>
      </c>
      <c r="AG61" s="12" t="n">
        <f aca="false">L61+AE61+AF61</f>
        <v>732313</v>
      </c>
      <c r="AH61" s="12" t="n">
        <v>1065487</v>
      </c>
      <c r="AI61" s="12" t="n">
        <f aca="false">IF(AH61-AG61&gt;=0,AH61-AG61,0)</f>
        <v>333174</v>
      </c>
      <c r="AJ61" s="12" t="n">
        <f aca="false">IF(AG61-AH61&gt;=0,AG61-AH61,0)</f>
        <v>0</v>
      </c>
      <c r="AK61" s="14"/>
      <c r="AL61" s="1" t="n">
        <v>98050</v>
      </c>
      <c r="AM61" s="19" t="n">
        <v>0</v>
      </c>
      <c r="AN61" s="19" t="n">
        <f aca="false">AL61+AI61-AJ61-AM61</f>
        <v>431224</v>
      </c>
    </row>
    <row r="62" customFormat="false" ht="15.6" hidden="false" customHeight="false" outlineLevel="0" collapsed="false">
      <c r="A62" s="10" t="n">
        <v>59</v>
      </c>
      <c r="B62" s="15" t="s">
        <v>96</v>
      </c>
      <c r="C62" s="12" t="n">
        <v>4471847</v>
      </c>
      <c r="D62" s="12" t="n">
        <v>20</v>
      </c>
      <c r="E62" s="12" t="n">
        <f aca="false">ROUND(C62*D62/100,0)</f>
        <v>894369</v>
      </c>
      <c r="F62" s="12" t="n">
        <v>162480</v>
      </c>
      <c r="G62" s="12" t="n">
        <v>14</v>
      </c>
      <c r="H62" s="12" t="n">
        <v>12018</v>
      </c>
      <c r="I62" s="12" t="n">
        <v>29051</v>
      </c>
      <c r="J62" s="12" t="n">
        <v>318</v>
      </c>
      <c r="K62" s="12"/>
      <c r="L62" s="12" t="n">
        <f aca="false">SUM(E62:K62)</f>
        <v>1098250</v>
      </c>
      <c r="M62" s="12"/>
      <c r="N62" s="12"/>
      <c r="O62" s="12"/>
      <c r="P62" s="12"/>
      <c r="Q62" s="12"/>
      <c r="R62" s="12"/>
      <c r="S62" s="12"/>
      <c r="T62" s="12"/>
      <c r="U62" s="12"/>
      <c r="V62" s="12"/>
      <c r="W62" s="12"/>
      <c r="X62" s="12"/>
      <c r="Y62" s="12"/>
      <c r="Z62" s="12"/>
      <c r="AA62" s="12"/>
      <c r="AB62" s="12"/>
      <c r="AC62" s="12" t="n">
        <v>627309</v>
      </c>
      <c r="AD62" s="12" t="n">
        <v>277533</v>
      </c>
      <c r="AE62" s="12" t="n">
        <f aca="false">SUM(M62:AC62)-Q62</f>
        <v>627309</v>
      </c>
      <c r="AF62" s="12" t="n">
        <v>243537</v>
      </c>
      <c r="AG62" s="12" t="n">
        <f aca="false">L62+AE62+AF62</f>
        <v>1969096</v>
      </c>
      <c r="AH62" s="12" t="n">
        <v>2190089</v>
      </c>
      <c r="AI62" s="12" t="n">
        <f aca="false">IF(AH62-AG62&gt;=0,AH62-AG62,0)</f>
        <v>220993</v>
      </c>
      <c r="AJ62" s="12" t="n">
        <f aca="false">IF(AG62-AH62&gt;=0,AG62-AH62,0)</f>
        <v>0</v>
      </c>
      <c r="AK62" s="14"/>
      <c r="AL62" s="1" t="n">
        <v>0</v>
      </c>
      <c r="AM62" s="19" t="n">
        <v>82797</v>
      </c>
      <c r="AN62" s="19" t="n">
        <f aca="false">AL62+AI62-AJ62-AM62</f>
        <v>138196</v>
      </c>
    </row>
    <row r="63" customFormat="false" ht="15.6" hidden="false" customHeight="false" outlineLevel="0" collapsed="false">
      <c r="A63" s="10" t="n">
        <v>60</v>
      </c>
      <c r="B63" s="15" t="s">
        <v>97</v>
      </c>
      <c r="C63" s="12" t="n">
        <v>699895</v>
      </c>
      <c r="D63" s="12" t="n">
        <v>20</v>
      </c>
      <c r="E63" s="12" t="n">
        <f aca="false">ROUND(C63*D63/100,0)</f>
        <v>139979</v>
      </c>
      <c r="F63" s="12" t="n">
        <v>26888</v>
      </c>
      <c r="G63" s="12"/>
      <c r="H63" s="12" t="n">
        <v>532</v>
      </c>
      <c r="I63" s="12" t="n">
        <v>2976</v>
      </c>
      <c r="J63" s="12" t="n">
        <v>18</v>
      </c>
      <c r="K63" s="12"/>
      <c r="L63" s="12" t="n">
        <f aca="false">SUM(E63:K63)</f>
        <v>170393</v>
      </c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 t="n">
        <v>43000</v>
      </c>
      <c r="AD63" s="12"/>
      <c r="AE63" s="12" t="n">
        <f aca="false">SUM(M63:AC63)-Q63</f>
        <v>43000</v>
      </c>
      <c r="AF63" s="12" t="n">
        <v>26027</v>
      </c>
      <c r="AG63" s="12" t="n">
        <f aca="false">L63+AE63+AF63</f>
        <v>239420</v>
      </c>
      <c r="AH63" s="12" t="n">
        <v>454866</v>
      </c>
      <c r="AI63" s="12" t="n">
        <f aca="false">IF(AH63-AG63&gt;=0,AH63-AG63,0)</f>
        <v>215446</v>
      </c>
      <c r="AJ63" s="12" t="n">
        <f aca="false">IF(AG63-AH63&gt;=0,AG63-AH63,0)</f>
        <v>0</v>
      </c>
      <c r="AK63" s="14"/>
      <c r="AL63" s="1" t="n">
        <v>59580</v>
      </c>
      <c r="AM63" s="19" t="n">
        <v>0</v>
      </c>
      <c r="AN63" s="19" t="n">
        <f aca="false">AL63+AI63-AJ63-AM63</f>
        <v>275026</v>
      </c>
    </row>
    <row r="64" customFormat="false" ht="15.6" hidden="false" customHeight="false" outlineLevel="0" collapsed="false">
      <c r="A64" s="10" t="n">
        <v>61</v>
      </c>
      <c r="B64" s="15" t="s">
        <v>98</v>
      </c>
      <c r="C64" s="12" t="n">
        <v>289667</v>
      </c>
      <c r="D64" s="12" t="n">
        <v>20</v>
      </c>
      <c r="E64" s="12" t="n">
        <f aca="false">ROUND(C64*D64/100,0)</f>
        <v>57933</v>
      </c>
      <c r="F64" s="12" t="n">
        <v>14717</v>
      </c>
      <c r="G64" s="12" t="n">
        <v>3</v>
      </c>
      <c r="H64" s="12" t="n">
        <v>765</v>
      </c>
      <c r="I64" s="12"/>
      <c r="J64" s="12" t="n">
        <v>12</v>
      </c>
      <c r="K64" s="12"/>
      <c r="L64" s="12" t="n">
        <f aca="false">SUM(E64:K64)</f>
        <v>73430</v>
      </c>
      <c r="M64" s="12"/>
      <c r="N64" s="12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/>
      <c r="Z64" s="12"/>
      <c r="AA64" s="12"/>
      <c r="AB64" s="12"/>
      <c r="AC64" s="12" t="n">
        <v>55324</v>
      </c>
      <c r="AD64" s="12" t="n">
        <v>16700</v>
      </c>
      <c r="AE64" s="12" t="n">
        <f aca="false">SUM(M64:AC64)-Q64</f>
        <v>55324</v>
      </c>
      <c r="AF64" s="12" t="n">
        <v>7461</v>
      </c>
      <c r="AG64" s="12" t="n">
        <f aca="false">L64+AE64+AF64</f>
        <v>136215</v>
      </c>
      <c r="AH64" s="12" t="n">
        <v>268420</v>
      </c>
      <c r="AI64" s="12" t="n">
        <f aca="false">IF(AH64-AG64&gt;=0,AH64-AG64,0)</f>
        <v>132205</v>
      </c>
      <c r="AJ64" s="12" t="n">
        <f aca="false">IF(AG64-AH64&gt;=0,AG64-AH64,0)</f>
        <v>0</v>
      </c>
      <c r="AK64" s="14"/>
      <c r="AL64" s="1" t="n">
        <v>23071</v>
      </c>
      <c r="AM64" s="19" t="n">
        <v>0</v>
      </c>
      <c r="AN64" s="19" t="n">
        <f aca="false">AL64+AI64-AJ64-AM64</f>
        <v>155276</v>
      </c>
    </row>
    <row r="65" customFormat="false" ht="15.6" hidden="false" customHeight="false" outlineLevel="0" collapsed="false">
      <c r="A65" s="10" t="n">
        <v>62</v>
      </c>
      <c r="B65" s="15" t="s">
        <v>99</v>
      </c>
      <c r="C65" s="12" t="n">
        <v>1460190</v>
      </c>
      <c r="D65" s="12" t="n">
        <v>20</v>
      </c>
      <c r="E65" s="12" t="n">
        <f aca="false">ROUND(C65*D65/100,0)</f>
        <v>292038</v>
      </c>
      <c r="F65" s="12" t="n">
        <v>68339</v>
      </c>
      <c r="G65" s="12"/>
      <c r="H65" s="12" t="n">
        <v>2032</v>
      </c>
      <c r="I65" s="12"/>
      <c r="J65" s="12" t="n">
        <v>276</v>
      </c>
      <c r="K65" s="12"/>
      <c r="L65" s="12" t="n">
        <f aca="false">SUM(E65:K65)</f>
        <v>362685</v>
      </c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/>
      <c r="Z65" s="12"/>
      <c r="AA65" s="12"/>
      <c r="AB65" s="12"/>
      <c r="AC65" s="12" t="n">
        <v>156529</v>
      </c>
      <c r="AD65" s="12"/>
      <c r="AE65" s="12" t="n">
        <f aca="false">SUM(M65:AC65)-Q65</f>
        <v>156529</v>
      </c>
      <c r="AF65" s="12" t="n">
        <v>35467</v>
      </c>
      <c r="AG65" s="12" t="n">
        <f aca="false">L65+AE65+AF65</f>
        <v>554681</v>
      </c>
      <c r="AH65" s="12" t="n">
        <v>672842</v>
      </c>
      <c r="AI65" s="12" t="n">
        <f aca="false">IF(AH65-AG65&gt;=0,AH65-AG65,0)</f>
        <v>118161</v>
      </c>
      <c r="AJ65" s="12" t="n">
        <f aca="false">IF(AG65-AH65&gt;=0,AG65-AH65,0)</f>
        <v>0</v>
      </c>
      <c r="AK65" s="14"/>
      <c r="AL65" s="1" t="n">
        <v>0</v>
      </c>
      <c r="AM65" s="19" t="n">
        <v>112013</v>
      </c>
      <c r="AN65" s="19" t="n">
        <f aca="false">AL65+AI65-AJ65-AM65</f>
        <v>6148</v>
      </c>
    </row>
    <row r="66" customFormat="false" ht="15.6" hidden="false" customHeight="false" outlineLevel="0" collapsed="false">
      <c r="A66" s="10" t="n">
        <v>63</v>
      </c>
      <c r="B66" s="15" t="s">
        <v>100</v>
      </c>
      <c r="C66" s="12" t="n">
        <v>185862</v>
      </c>
      <c r="D66" s="12" t="n">
        <v>20</v>
      </c>
      <c r="E66" s="12" t="n">
        <f aca="false">ROUND(C66*D66/100,0)</f>
        <v>37172</v>
      </c>
      <c r="F66" s="12" t="n">
        <v>7834</v>
      </c>
      <c r="G66" s="12"/>
      <c r="H66" s="12" t="n">
        <v>433</v>
      </c>
      <c r="I66" s="12"/>
      <c r="J66" s="12" t="n">
        <v>4</v>
      </c>
      <c r="K66" s="12"/>
      <c r="L66" s="12" t="n">
        <f aca="false">SUM(E66:K66)</f>
        <v>45443</v>
      </c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  <c r="Z66" s="12"/>
      <c r="AA66" s="12"/>
      <c r="AB66" s="12"/>
      <c r="AC66" s="12" t="n">
        <v>46486</v>
      </c>
      <c r="AD66" s="12"/>
      <c r="AE66" s="12" t="n">
        <f aca="false">SUM(M66:AC66)-Q66</f>
        <v>46486</v>
      </c>
      <c r="AF66" s="12" t="n">
        <v>8650</v>
      </c>
      <c r="AG66" s="12" t="n">
        <f aca="false">L66+AE66+AF66</f>
        <v>100579</v>
      </c>
      <c r="AH66" s="12" t="n">
        <v>235814</v>
      </c>
      <c r="AI66" s="12" t="n">
        <f aca="false">IF(AH66-AG66&gt;=0,AH66-AG66,0)</f>
        <v>135235</v>
      </c>
      <c r="AJ66" s="12" t="n">
        <f aca="false">IF(AG66-AH66&gt;=0,AG66-AH66,0)</f>
        <v>0</v>
      </c>
      <c r="AK66" s="14"/>
      <c r="AL66" s="1" t="n">
        <v>54096</v>
      </c>
      <c r="AM66" s="19" t="n">
        <v>0</v>
      </c>
      <c r="AN66" s="19" t="n">
        <f aca="false">AL66+AI66-AJ66-AM66</f>
        <v>189331</v>
      </c>
    </row>
    <row r="67" customFormat="false" ht="15.6" hidden="false" customHeight="false" outlineLevel="0" collapsed="false">
      <c r="A67" s="10" t="n">
        <v>64</v>
      </c>
      <c r="B67" s="15" t="s">
        <v>101</v>
      </c>
      <c r="C67" s="12" t="n">
        <v>1618899</v>
      </c>
      <c r="D67" s="12" t="n">
        <v>20</v>
      </c>
      <c r="E67" s="12" t="n">
        <f aca="false">ROUND(C67*D67/100,0)</f>
        <v>323780</v>
      </c>
      <c r="F67" s="12" t="n">
        <v>123396</v>
      </c>
      <c r="G67" s="12"/>
      <c r="H67" s="12" t="n">
        <v>6338</v>
      </c>
      <c r="I67" s="12" t="n">
        <v>13530</v>
      </c>
      <c r="J67" s="12" t="n">
        <v>760</v>
      </c>
      <c r="K67" s="12"/>
      <c r="L67" s="12" t="n">
        <f aca="false">SUM(E67:K67)</f>
        <v>467804</v>
      </c>
      <c r="M67" s="12"/>
      <c r="N67" s="12"/>
      <c r="O67" s="12"/>
      <c r="P67" s="12"/>
      <c r="Q67" s="12" t="n">
        <v>61991</v>
      </c>
      <c r="R67" s="12"/>
      <c r="S67" s="12"/>
      <c r="T67" s="12"/>
      <c r="U67" s="12"/>
      <c r="V67" s="12"/>
      <c r="W67" s="12"/>
      <c r="X67" s="12"/>
      <c r="Y67" s="12"/>
      <c r="Z67" s="12"/>
      <c r="AA67" s="12"/>
      <c r="AB67" s="12"/>
      <c r="AC67" s="12" t="n">
        <v>212049</v>
      </c>
      <c r="AD67" s="12" t="n">
        <v>6283</v>
      </c>
      <c r="AE67" s="12" t="n">
        <f aca="false">SUM(M67:AC67)-Q67</f>
        <v>212049</v>
      </c>
      <c r="AF67" s="12" t="n">
        <v>104697</v>
      </c>
      <c r="AG67" s="12" t="n">
        <f aca="false">L67+AE67+AF67</f>
        <v>784550</v>
      </c>
      <c r="AH67" s="12" t="n">
        <v>1232251</v>
      </c>
      <c r="AI67" s="12" t="n">
        <f aca="false">IF(AH67-AG67&gt;=0,AH67-AG67,0)</f>
        <v>447701</v>
      </c>
      <c r="AJ67" s="12" t="n">
        <f aca="false">IF(AG67-AH67&gt;=0,AG67-AH67,0)</f>
        <v>0</v>
      </c>
      <c r="AK67" s="14"/>
      <c r="AL67" s="1" t="n">
        <v>115363</v>
      </c>
      <c r="AM67" s="19" t="n">
        <v>0</v>
      </c>
      <c r="AN67" s="19" t="n">
        <f aca="false">AL67+AI67-AJ67-AM67</f>
        <v>563064</v>
      </c>
    </row>
    <row r="68" customFormat="false" ht="15.6" hidden="false" customHeight="false" outlineLevel="0" collapsed="false">
      <c r="A68" s="10" t="n">
        <v>65</v>
      </c>
      <c r="B68" s="15" t="s">
        <v>102</v>
      </c>
      <c r="C68" s="12" t="n">
        <v>764423</v>
      </c>
      <c r="D68" s="12" t="n">
        <v>20</v>
      </c>
      <c r="E68" s="12" t="n">
        <f aca="false">ROUND(C68*D68/100,0)</f>
        <v>152885</v>
      </c>
      <c r="F68" s="12" t="n">
        <v>24257</v>
      </c>
      <c r="G68" s="12"/>
      <c r="H68" s="12" t="n">
        <v>531</v>
      </c>
      <c r="I68" s="12" t="n">
        <v>3200</v>
      </c>
      <c r="J68" s="12" t="n">
        <v>84</v>
      </c>
      <c r="K68" s="12"/>
      <c r="L68" s="12" t="n">
        <f aca="false">SUM(E68:K68)</f>
        <v>180957</v>
      </c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12"/>
      <c r="AA68" s="12"/>
      <c r="AB68" s="12"/>
      <c r="AC68" s="12" t="n">
        <v>114340</v>
      </c>
      <c r="AD68" s="12" t="n">
        <v>9988</v>
      </c>
      <c r="AE68" s="12" t="n">
        <f aca="false">SUM(M68:AC68)-Q68</f>
        <v>114340</v>
      </c>
      <c r="AF68" s="12" t="n">
        <v>47545</v>
      </c>
      <c r="AG68" s="12" t="n">
        <f aca="false">L68+AE68+AF68</f>
        <v>342842</v>
      </c>
      <c r="AH68" s="12" t="n">
        <v>535918</v>
      </c>
      <c r="AI68" s="12" t="n">
        <f aca="false">IF(AH68-AG68&gt;=0,AH68-AG68,0)</f>
        <v>193076</v>
      </c>
      <c r="AJ68" s="12" t="n">
        <f aca="false">IF(AG68-AH68&gt;=0,AG68-AH68,0)</f>
        <v>0</v>
      </c>
      <c r="AK68" s="14"/>
      <c r="AL68" s="1" t="n">
        <v>0</v>
      </c>
      <c r="AM68" s="19" t="n">
        <v>94738</v>
      </c>
      <c r="AN68" s="19" t="n">
        <f aca="false">AL68+AI68-AJ68-AM68</f>
        <v>98338</v>
      </c>
    </row>
    <row r="69" customFormat="false" ht="15.6" hidden="false" customHeight="false" outlineLevel="0" collapsed="false">
      <c r="A69" s="10" t="n">
        <v>66</v>
      </c>
      <c r="B69" s="15" t="s">
        <v>103</v>
      </c>
      <c r="C69" s="12" t="n">
        <v>818922</v>
      </c>
      <c r="D69" s="12" t="n">
        <v>20</v>
      </c>
      <c r="E69" s="12" t="n">
        <f aca="false">ROUND(C69*D69/100,0)</f>
        <v>163784</v>
      </c>
      <c r="F69" s="12" t="n">
        <v>40348</v>
      </c>
      <c r="G69" s="12"/>
      <c r="H69" s="12" t="n">
        <v>1175</v>
      </c>
      <c r="I69" s="12"/>
      <c r="J69" s="12" t="n">
        <v>22</v>
      </c>
      <c r="K69" s="12"/>
      <c r="L69" s="12" t="n">
        <f aca="false">SUM(E69:K69)</f>
        <v>205329</v>
      </c>
      <c r="M69" s="12"/>
      <c r="N69" s="12"/>
      <c r="O69" s="12"/>
      <c r="P69" s="12"/>
      <c r="Q69" s="12" t="n">
        <v>439</v>
      </c>
      <c r="R69" s="12"/>
      <c r="S69" s="12"/>
      <c r="T69" s="12"/>
      <c r="U69" s="12"/>
      <c r="V69" s="12"/>
      <c r="W69" s="12"/>
      <c r="X69" s="12"/>
      <c r="Y69" s="12"/>
      <c r="Z69" s="12"/>
      <c r="AA69" s="12"/>
      <c r="AB69" s="12"/>
      <c r="AC69" s="12" t="n">
        <v>73311</v>
      </c>
      <c r="AD69" s="12"/>
      <c r="AE69" s="12" t="n">
        <f aca="false">SUM(M69:AC69)-Q69</f>
        <v>73311</v>
      </c>
      <c r="AF69" s="12" t="n">
        <v>53641</v>
      </c>
      <c r="AG69" s="12" t="n">
        <f aca="false">L69+AE69+AF69</f>
        <v>332281</v>
      </c>
      <c r="AH69" s="12" t="n">
        <v>566623</v>
      </c>
      <c r="AI69" s="12" t="n">
        <f aca="false">IF(AH69-AG69&gt;=0,AH69-AG69,0)</f>
        <v>234342</v>
      </c>
      <c r="AJ69" s="12" t="n">
        <f aca="false">IF(AG69-AH69&gt;=0,AG69-AH69,0)</f>
        <v>0</v>
      </c>
      <c r="AK69" s="14"/>
      <c r="AL69" s="1" t="n">
        <v>53494</v>
      </c>
      <c r="AM69" s="19" t="n">
        <v>0</v>
      </c>
      <c r="AN69" s="19" t="n">
        <f aca="false">AL69+AI69-AJ69-AM69</f>
        <v>287836</v>
      </c>
    </row>
    <row r="70" customFormat="false" ht="15.6" hidden="false" customHeight="false" outlineLevel="0" collapsed="false">
      <c r="A70" s="10" t="n">
        <v>67</v>
      </c>
      <c r="B70" s="15" t="s">
        <v>104</v>
      </c>
      <c r="C70" s="12" t="n">
        <v>6758924</v>
      </c>
      <c r="D70" s="12" t="n">
        <v>20</v>
      </c>
      <c r="E70" s="12" t="n">
        <f aca="false">ROUND(C70*D70/100,0)</f>
        <v>1351785</v>
      </c>
      <c r="F70" s="12" t="n">
        <v>193782</v>
      </c>
      <c r="G70" s="12"/>
      <c r="H70" s="12" t="n">
        <v>6299</v>
      </c>
      <c r="I70" s="12" t="n">
        <v>15456</v>
      </c>
      <c r="J70" s="12" t="n">
        <v>303</v>
      </c>
      <c r="K70" s="12"/>
      <c r="L70" s="12" t="n">
        <f aca="false">SUM(E70:K70)</f>
        <v>1567625</v>
      </c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  <c r="Z70" s="12"/>
      <c r="AA70" s="12"/>
      <c r="AB70" s="12"/>
      <c r="AC70" s="12" t="n">
        <v>753329</v>
      </c>
      <c r="AD70" s="12" t="n">
        <v>37460</v>
      </c>
      <c r="AE70" s="12" t="n">
        <f aca="false">SUM(M70:AC70)-Q70</f>
        <v>753329</v>
      </c>
      <c r="AF70" s="12" t="n">
        <v>152192</v>
      </c>
      <c r="AG70" s="12" t="n">
        <f aca="false">L70+AE70+AF70</f>
        <v>2473146</v>
      </c>
      <c r="AH70" s="12" t="n">
        <v>2822138</v>
      </c>
      <c r="AI70" s="12" t="n">
        <f aca="false">IF(AH70-AG70&gt;=0,AH70-AG70,0)</f>
        <v>348992</v>
      </c>
      <c r="AJ70" s="12" t="n">
        <f aca="false">IF(AG70-AH70&gt;=0,AG70-AH70,0)</f>
        <v>0</v>
      </c>
      <c r="AK70" s="14"/>
      <c r="AL70" s="1" t="n">
        <v>0</v>
      </c>
      <c r="AM70" s="19" t="n">
        <v>348992</v>
      </c>
      <c r="AN70" s="19" t="n">
        <f aca="false">AL70+AI70-AJ70-AM70</f>
        <v>0</v>
      </c>
    </row>
    <row r="71" customFormat="false" ht="15.6" hidden="false" customHeight="false" outlineLevel="0" collapsed="false">
      <c r="A71" s="10" t="n">
        <v>68</v>
      </c>
      <c r="B71" s="15" t="s">
        <v>105</v>
      </c>
      <c r="C71" s="12" t="n">
        <v>461434</v>
      </c>
      <c r="D71" s="12" t="n">
        <v>20</v>
      </c>
      <c r="E71" s="12" t="n">
        <f aca="false">ROUND(C71*D71/100,0)</f>
        <v>92287</v>
      </c>
      <c r="F71" s="12" t="n">
        <v>13882</v>
      </c>
      <c r="G71" s="12"/>
      <c r="H71" s="12" t="n">
        <v>501</v>
      </c>
      <c r="I71" s="12"/>
      <c r="J71" s="12" t="n">
        <v>46</v>
      </c>
      <c r="K71" s="12"/>
      <c r="L71" s="12" t="n">
        <f aca="false">SUM(E71:K71)</f>
        <v>106716</v>
      </c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  <c r="AA71" s="12"/>
      <c r="AB71" s="12"/>
      <c r="AC71" s="12" t="n">
        <v>6332</v>
      </c>
      <c r="AD71" s="12"/>
      <c r="AE71" s="12" t="n">
        <f aca="false">SUM(M71:AC71)-Q71</f>
        <v>6332</v>
      </c>
      <c r="AF71" s="12" t="n">
        <v>6922</v>
      </c>
      <c r="AG71" s="12" t="n">
        <f aca="false">L71+AE71+AF71</f>
        <v>119970</v>
      </c>
      <c r="AH71" s="12" t="n">
        <v>192630</v>
      </c>
      <c r="AI71" s="12" t="n">
        <f aca="false">IF(AH71-AG71&gt;=0,AH71-AG71,0)</f>
        <v>72660</v>
      </c>
      <c r="AJ71" s="12" t="n">
        <f aca="false">IF(AG71-AH71&gt;=0,AG71-AH71,0)</f>
        <v>0</v>
      </c>
      <c r="AK71" s="14"/>
      <c r="AL71" s="1" t="n">
        <v>0</v>
      </c>
      <c r="AM71" s="19" t="n">
        <v>10129</v>
      </c>
      <c r="AN71" s="19" t="n">
        <f aca="false">AL71+AI71-AJ71-AM71</f>
        <v>62531</v>
      </c>
    </row>
    <row r="72" customFormat="false" ht="15.6" hidden="false" customHeight="false" outlineLevel="0" collapsed="false">
      <c r="A72" s="10" t="n">
        <v>69</v>
      </c>
      <c r="B72" s="15" t="s">
        <v>106</v>
      </c>
      <c r="C72" s="12" t="n">
        <v>694177</v>
      </c>
      <c r="D72" s="12" t="n">
        <v>20</v>
      </c>
      <c r="E72" s="12" t="n">
        <f aca="false">ROUND(C72*D72/100,0)</f>
        <v>138835</v>
      </c>
      <c r="F72" s="12" t="n">
        <v>24431</v>
      </c>
      <c r="G72" s="12"/>
      <c r="H72" s="12" t="n">
        <v>672</v>
      </c>
      <c r="I72" s="12"/>
      <c r="J72" s="12" t="n">
        <v>72</v>
      </c>
      <c r="K72" s="12"/>
      <c r="L72" s="12" t="n">
        <f aca="false">SUM(E72:K72)</f>
        <v>164010</v>
      </c>
      <c r="M72" s="12"/>
      <c r="N72" s="12"/>
      <c r="O72" s="12"/>
      <c r="P72" s="12"/>
      <c r="Q72" s="12" t="n">
        <v>779</v>
      </c>
      <c r="R72" s="12"/>
      <c r="S72" s="12"/>
      <c r="T72" s="12"/>
      <c r="U72" s="12"/>
      <c r="V72" s="12"/>
      <c r="W72" s="12"/>
      <c r="X72" s="12"/>
      <c r="Y72" s="12"/>
      <c r="Z72" s="12"/>
      <c r="AA72" s="12"/>
      <c r="AB72" s="12"/>
      <c r="AC72" s="12" t="n">
        <v>55724</v>
      </c>
      <c r="AD72" s="12" t="n">
        <v>4020</v>
      </c>
      <c r="AE72" s="12" t="n">
        <f aca="false">SUM(M72:AC72)-Q72</f>
        <v>55724</v>
      </c>
      <c r="AF72" s="12" t="n">
        <v>13199</v>
      </c>
      <c r="AG72" s="12" t="n">
        <f aca="false">L72+AE72+AF72</f>
        <v>232933</v>
      </c>
      <c r="AH72" s="12" t="n">
        <v>274648</v>
      </c>
      <c r="AI72" s="12" t="n">
        <f aca="false">IF(AH72-AG72&gt;=0,AH72-AG72,0)</f>
        <v>41715</v>
      </c>
      <c r="AJ72" s="12" t="n">
        <f aca="false">IF(AG72-AH72&gt;=0,AG72-AH72,0)</f>
        <v>0</v>
      </c>
      <c r="AK72" s="14"/>
      <c r="AL72" s="1" t="n">
        <v>0</v>
      </c>
      <c r="AM72" s="19" t="n">
        <v>41854</v>
      </c>
      <c r="AN72" s="19" t="n">
        <f aca="false">AL72+AI72-AJ72-AM72</f>
        <v>-139</v>
      </c>
      <c r="AO72" s="1" t="n">
        <v>-139</v>
      </c>
    </row>
    <row r="73" customFormat="false" ht="15.6" hidden="false" customHeight="false" outlineLevel="0" collapsed="false">
      <c r="A73" s="10" t="n">
        <v>70</v>
      </c>
      <c r="B73" s="15" t="s">
        <v>107</v>
      </c>
      <c r="C73" s="12" t="n">
        <v>268468</v>
      </c>
      <c r="D73" s="12" t="n">
        <v>20</v>
      </c>
      <c r="E73" s="12" t="n">
        <f aca="false">ROUND(C73*D73/100,0)</f>
        <v>53694</v>
      </c>
      <c r="F73" s="12" t="n">
        <v>11662</v>
      </c>
      <c r="G73" s="12"/>
      <c r="H73" s="12" t="n">
        <v>226</v>
      </c>
      <c r="I73" s="12"/>
      <c r="J73" s="12" t="n">
        <v>24</v>
      </c>
      <c r="K73" s="12"/>
      <c r="L73" s="12" t="n">
        <f aca="false">SUM(E73:K73)</f>
        <v>65606</v>
      </c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12"/>
      <c r="AA73" s="12"/>
      <c r="AB73" s="12"/>
      <c r="AC73" s="12" t="n">
        <v>17697</v>
      </c>
      <c r="AD73" s="12" t="n">
        <v>9849</v>
      </c>
      <c r="AE73" s="12" t="n">
        <f aca="false">SUM(M73:AC73)-Q73</f>
        <v>17697</v>
      </c>
      <c r="AF73" s="12" t="n">
        <v>10786</v>
      </c>
      <c r="AG73" s="12" t="n">
        <f aca="false">L73+AE73+AF73</f>
        <v>94089</v>
      </c>
      <c r="AH73" s="12" t="n">
        <v>267531</v>
      </c>
      <c r="AI73" s="12" t="n">
        <f aca="false">IF(AH73-AG73&gt;=0,AH73-AG73,0)</f>
        <v>173442</v>
      </c>
      <c r="AJ73" s="12" t="n">
        <f aca="false">IF(AG73-AH73&gt;=0,AG73-AH73,0)</f>
        <v>0</v>
      </c>
      <c r="AK73" s="14"/>
      <c r="AL73" s="1" t="n">
        <v>18960</v>
      </c>
      <c r="AM73" s="19" t="n">
        <v>0</v>
      </c>
      <c r="AN73" s="19" t="n">
        <f aca="false">AL73+AI73-AJ73-AM73</f>
        <v>192402</v>
      </c>
    </row>
    <row r="74" customFormat="false" ht="15.6" hidden="false" customHeight="false" outlineLevel="0" collapsed="false">
      <c r="A74" s="10" t="n">
        <v>71</v>
      </c>
      <c r="B74" s="15" t="s">
        <v>108</v>
      </c>
      <c r="C74" s="12" t="n">
        <v>2572051</v>
      </c>
      <c r="D74" s="12" t="n">
        <v>20</v>
      </c>
      <c r="E74" s="12" t="n">
        <f aca="false">ROUND(C74*D74/100,0)</f>
        <v>514410</v>
      </c>
      <c r="F74" s="12" t="n">
        <v>107218</v>
      </c>
      <c r="G74" s="12" t="n">
        <v>33</v>
      </c>
      <c r="H74" s="12" t="n">
        <v>3707</v>
      </c>
      <c r="I74" s="12" t="n">
        <v>9190</v>
      </c>
      <c r="J74" s="12" t="n">
        <v>484</v>
      </c>
      <c r="K74" s="12"/>
      <c r="L74" s="12" t="n">
        <f aca="false">SUM(E74:K74)</f>
        <v>635042</v>
      </c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12"/>
      <c r="AA74" s="12"/>
      <c r="AB74" s="12"/>
      <c r="AC74" s="12" t="n">
        <v>319911</v>
      </c>
      <c r="AD74" s="12" t="n">
        <v>89203</v>
      </c>
      <c r="AE74" s="12" t="n">
        <f aca="false">SUM(M74:AC74)-Q74</f>
        <v>319911</v>
      </c>
      <c r="AF74" s="12" t="n">
        <v>152514</v>
      </c>
      <c r="AG74" s="12" t="n">
        <f aca="false">L74+AE74+AF74</f>
        <v>1107467</v>
      </c>
      <c r="AH74" s="12" t="n">
        <v>1516482</v>
      </c>
      <c r="AI74" s="12" t="n">
        <f aca="false">IF(AH74-AG74&gt;=0,AH74-AG74,0)</f>
        <v>409015</v>
      </c>
      <c r="AJ74" s="12" t="n">
        <f aca="false">IF(AG74-AH74&gt;=0,AG74-AH74,0)</f>
        <v>0</v>
      </c>
      <c r="AK74" s="14"/>
      <c r="AL74" s="1" t="n">
        <v>0</v>
      </c>
      <c r="AM74" s="19" t="n">
        <v>56026</v>
      </c>
      <c r="AN74" s="19" t="n">
        <f aca="false">AL74+AI74-AJ74-AM74</f>
        <v>352989</v>
      </c>
    </row>
    <row r="75" customFormat="false" ht="15.6" hidden="false" customHeight="false" outlineLevel="0" collapsed="false">
      <c r="A75" s="10" t="n">
        <v>72</v>
      </c>
      <c r="B75" s="15" t="s">
        <v>109</v>
      </c>
      <c r="C75" s="12" t="n">
        <v>454877</v>
      </c>
      <c r="D75" s="12" t="n">
        <v>20</v>
      </c>
      <c r="E75" s="12" t="n">
        <f aca="false">ROUND(C75*D75/100,0)</f>
        <v>90975</v>
      </c>
      <c r="F75" s="12" t="n">
        <v>8531</v>
      </c>
      <c r="G75" s="12"/>
      <c r="H75" s="12" t="n">
        <v>136</v>
      </c>
      <c r="I75" s="12"/>
      <c r="J75" s="12" t="n">
        <v>30</v>
      </c>
      <c r="K75" s="12"/>
      <c r="L75" s="12" t="n">
        <f aca="false">SUM(E75:K75)</f>
        <v>99672</v>
      </c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  <c r="AA75" s="12"/>
      <c r="AB75" s="12"/>
      <c r="AC75" s="12" t="n">
        <v>36704</v>
      </c>
      <c r="AD75" s="12" t="n">
        <v>10250</v>
      </c>
      <c r="AE75" s="12" t="n">
        <f aca="false">SUM(M75:AC75)-Q75</f>
        <v>36704</v>
      </c>
      <c r="AF75" s="12" t="n">
        <v>19873</v>
      </c>
      <c r="AG75" s="12" t="n">
        <f aca="false">L75+AE75+AF75</f>
        <v>156249</v>
      </c>
      <c r="AH75" s="12" t="n">
        <v>252800</v>
      </c>
      <c r="AI75" s="12" t="n">
        <f aca="false">IF(AH75-AG75&gt;=0,AH75-AG75,0)</f>
        <v>96551</v>
      </c>
      <c r="AJ75" s="12" t="n">
        <f aca="false">IF(AG75-AH75&gt;=0,AG75-AH75,0)</f>
        <v>0</v>
      </c>
      <c r="AK75" s="14"/>
      <c r="AL75" s="1" t="n">
        <v>25866</v>
      </c>
      <c r="AM75" s="19" t="n">
        <v>0</v>
      </c>
      <c r="AN75" s="19" t="n">
        <f aca="false">AL75+AI75-AJ75-AM75</f>
        <v>122417</v>
      </c>
    </row>
    <row r="76" customFormat="false" ht="27" hidden="false" customHeight="true" outlineLevel="0" collapsed="false">
      <c r="A76" s="16" t="s">
        <v>110</v>
      </c>
      <c r="B76" s="16"/>
      <c r="C76" s="12" t="n">
        <f aca="false">SUM(C4:C75)</f>
        <v>140198285</v>
      </c>
      <c r="D76" s="17"/>
      <c r="E76" s="12" t="n">
        <f aca="false">SUM(E4:E75)</f>
        <v>28039654</v>
      </c>
      <c r="F76" s="12" t="n">
        <f aca="false">SUM(F4:F75)</f>
        <v>5604132</v>
      </c>
      <c r="G76" s="12" t="n">
        <f aca="false">SUM(G4:G75)</f>
        <v>59194</v>
      </c>
      <c r="H76" s="12" t="n">
        <f aca="false">SUM(H4:H75)</f>
        <v>261486</v>
      </c>
      <c r="I76" s="12" t="n">
        <f aca="false">SUM(I4:I75)</f>
        <v>630889</v>
      </c>
      <c r="J76" s="12" t="n">
        <f aca="false">SUM(J4:J75)</f>
        <v>18511</v>
      </c>
      <c r="K76" s="12" t="n">
        <f aca="false">SUM(K4:K75)</f>
        <v>56918</v>
      </c>
      <c r="L76" s="12" t="n">
        <f aca="false">SUM(L4:L75)</f>
        <v>34670784</v>
      </c>
      <c r="M76" s="12" t="n">
        <f aca="false">SUM(M4:M75)</f>
        <v>0</v>
      </c>
      <c r="N76" s="12" t="n">
        <f aca="false">SUM(N4:N75)</f>
        <v>0</v>
      </c>
      <c r="O76" s="12" t="n">
        <f aca="false">SUM(O4:O75)</f>
        <v>0</v>
      </c>
      <c r="P76" s="12" t="n">
        <f aca="false">SUM(P4:P75)</f>
        <v>0</v>
      </c>
      <c r="Q76" s="12" t="n">
        <f aca="false">SUM(Q4:Q75)</f>
        <v>259214</v>
      </c>
      <c r="R76" s="12" t="n">
        <f aca="false">SUM(R4:R75)</f>
        <v>0</v>
      </c>
      <c r="S76" s="12" t="n">
        <f aca="false">SUM(S4:S75)</f>
        <v>0</v>
      </c>
      <c r="T76" s="12" t="n">
        <f aca="false">SUM(T4:T75)</f>
        <v>0</v>
      </c>
      <c r="U76" s="12" t="n">
        <f aca="false">SUM(U4:U75)</f>
        <v>0</v>
      </c>
      <c r="V76" s="12" t="n">
        <f aca="false">SUM(V4:V75)</f>
        <v>0</v>
      </c>
      <c r="W76" s="12" t="n">
        <f aca="false">SUM(W4:W75)</f>
        <v>0</v>
      </c>
      <c r="X76" s="12" t="n">
        <f aca="false">SUM(X4:X75)</f>
        <v>0</v>
      </c>
      <c r="Y76" s="12" t="n">
        <f aca="false">SUM(Y4:Y75)</f>
        <v>0</v>
      </c>
      <c r="Z76" s="12" t="n">
        <f aca="false">SUM(Z4:Z75)</f>
        <v>0</v>
      </c>
      <c r="AA76" s="12" t="n">
        <f aca="false">SUM(AA4:AA75)</f>
        <v>0</v>
      </c>
      <c r="AB76" s="12" t="n">
        <f aca="false">SUM(AB4:AB75)</f>
        <v>0</v>
      </c>
      <c r="AC76" s="12" t="n">
        <f aca="false">SUM(AC4:AC75)</f>
        <v>15209034</v>
      </c>
      <c r="AD76" s="12" t="n">
        <f aca="false">SUM(AD4:AD75)</f>
        <v>1887706</v>
      </c>
      <c r="AE76" s="12" t="n">
        <f aca="false">SUM(AE4:AE75)</f>
        <v>15209034</v>
      </c>
      <c r="AF76" s="12" t="n">
        <f aca="false">SUM(AF4:AF75)</f>
        <v>5762939</v>
      </c>
      <c r="AG76" s="12" t="n">
        <f aca="false">SUM(AG4:AG75)</f>
        <v>55642757</v>
      </c>
      <c r="AH76" s="12" t="n">
        <f aca="false">SUM(AH4:AH75)</f>
        <v>77513891</v>
      </c>
      <c r="AI76" s="12" t="n">
        <f aca="false">SUM(AI4:AI75)</f>
        <v>24044090</v>
      </c>
      <c r="AJ76" s="12" t="n">
        <f aca="false">SUM(AJ4:AJ75)</f>
        <v>2172956</v>
      </c>
      <c r="AK76" s="12" t="n">
        <f aca="false">SUM(AK4:AK75)</f>
        <v>0</v>
      </c>
      <c r="AN76" s="12" t="n">
        <f aca="false">SUM(AN4:AN75)</f>
        <v>3496814</v>
      </c>
      <c r="AO76" s="12" t="n">
        <f aca="false">SUM(AO4:AO75)</f>
        <v>-2610422</v>
      </c>
    </row>
    <row r="79" customFormat="false" ht="13.2" hidden="false" customHeight="false" outlineLevel="0" collapsed="false">
      <c r="E79" s="18" t="n">
        <f aca="false">C76*20/100</f>
        <v>28039657</v>
      </c>
      <c r="F79" s="18" t="n">
        <v>5604132</v>
      </c>
      <c r="G79" s="18" t="n">
        <v>59194</v>
      </c>
      <c r="H79" s="18" t="n">
        <v>261486</v>
      </c>
      <c r="I79" s="18" t="n">
        <v>630889</v>
      </c>
      <c r="J79" s="18" t="n">
        <v>18511</v>
      </c>
      <c r="K79" s="18" t="n">
        <v>56918</v>
      </c>
      <c r="L79" s="18" t="n">
        <f aca="false">SUM(E79:K79)</f>
        <v>34670787</v>
      </c>
      <c r="M79" s="18" t="n">
        <f aca="false">M76</f>
        <v>0</v>
      </c>
      <c r="N79" s="18" t="n">
        <f aca="false">N76</f>
        <v>0</v>
      </c>
      <c r="O79" s="18" t="n">
        <f aca="false">O76</f>
        <v>0</v>
      </c>
      <c r="P79" s="18" t="n">
        <f aca="false">P76</f>
        <v>0</v>
      </c>
      <c r="Q79" s="18" t="n">
        <v>259214</v>
      </c>
      <c r="R79" s="18" t="n">
        <f aca="false">R76</f>
        <v>0</v>
      </c>
      <c r="S79" s="18" t="n">
        <f aca="false">S76</f>
        <v>0</v>
      </c>
      <c r="T79" s="18" t="n">
        <f aca="false">T76</f>
        <v>0</v>
      </c>
      <c r="U79" s="18" t="n">
        <f aca="false">U76</f>
        <v>0</v>
      </c>
      <c r="V79" s="18" t="n">
        <f aca="false">V76</f>
        <v>0</v>
      </c>
      <c r="W79" s="18" t="n">
        <f aca="false">W76</f>
        <v>0</v>
      </c>
      <c r="X79" s="18" t="n">
        <f aca="false">X76</f>
        <v>0</v>
      </c>
      <c r="Y79" s="18" t="n">
        <f aca="false">Y76</f>
        <v>0</v>
      </c>
      <c r="Z79" s="18" t="n">
        <f aca="false">Z76</f>
        <v>0</v>
      </c>
      <c r="AA79" s="18" t="n">
        <f aca="false">AA76</f>
        <v>0</v>
      </c>
      <c r="AB79" s="18" t="n">
        <f aca="false">AB76</f>
        <v>0</v>
      </c>
      <c r="AC79" s="18" t="n">
        <v>15209034</v>
      </c>
      <c r="AD79" s="18" t="n">
        <v>1887706</v>
      </c>
      <c r="AE79" s="18" t="n">
        <f aca="false">SUM(M79:AC79)-Q79</f>
        <v>15209034</v>
      </c>
      <c r="AF79" s="18" t="n">
        <v>5762939</v>
      </c>
      <c r="AG79" s="18" t="n">
        <f aca="false">L79+AE79+AF79</f>
        <v>55642760</v>
      </c>
      <c r="AH79" s="18" t="n">
        <f aca="false">48914451+28599440</f>
        <v>77513891</v>
      </c>
      <c r="AI79" s="18" t="n">
        <f aca="false">IF(AH79-AG79&gt;=0,AH79-AG79,0)</f>
        <v>21871131</v>
      </c>
      <c r="AJ79" s="18" t="n">
        <f aca="false">IF(AG79-AH79&gt;=0,AG79-AH79,0)</f>
        <v>0</v>
      </c>
      <c r="AK79" s="19" t="n">
        <f aca="false">AK76</f>
        <v>0</v>
      </c>
    </row>
    <row r="81" customFormat="false" ht="13.2" hidden="false" customHeight="false" outlineLevel="0" collapsed="false">
      <c r="AJ81" s="19" t="n">
        <f aca="false">AG76-AH76+AI76-AJ76</f>
        <v>0</v>
      </c>
    </row>
  </sheetData>
  <mergeCells count="39">
    <mergeCell ref="A1:B3"/>
    <mergeCell ref="C1:L1"/>
    <mergeCell ref="M1:T1"/>
    <mergeCell ref="U1:AE1"/>
    <mergeCell ref="AF1:AK1"/>
    <mergeCell ref="C2:E2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W3"/>
    <mergeCell ref="X2:X3"/>
    <mergeCell ref="Y2:Y3"/>
    <mergeCell ref="Z2:Z3"/>
    <mergeCell ref="AA2:AA3"/>
    <mergeCell ref="AB2:AB3"/>
    <mergeCell ref="AC2:AC3"/>
    <mergeCell ref="AD2:AD3"/>
    <mergeCell ref="AE2:AE3"/>
    <mergeCell ref="AF2:AF3"/>
    <mergeCell ref="AG2:AG3"/>
    <mergeCell ref="AH2:AH3"/>
    <mergeCell ref="AI2:AI3"/>
    <mergeCell ref="AJ2:AJ3"/>
    <mergeCell ref="AK2:AK3"/>
    <mergeCell ref="A76:B76"/>
  </mergeCells>
  <printOptions headings="false" gridLines="false" gridLinesSet="true" horizontalCentered="false" verticalCentered="false"/>
  <pageMargins left="0.329861111111111" right="0.170138888888889" top="0.2" bottom="0.32986111111111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AN76" activePane="bottomRight" state="frozen"/>
      <selection pane="topLeft" activeCell="A1" activeCellId="0" sqref="A1"/>
      <selection pane="topRight" activeCell="AN1" activeCellId="0" sqref="AN1"/>
      <selection pane="bottomLeft" activeCell="A76" activeCellId="0" sqref="A76"/>
      <selection pane="bottomRight" activeCell="AO76" activeCellId="0" sqref="AO7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33.99"/>
    <col collapsed="false" customWidth="true" hidden="false" outlineLevel="0" max="3" min="3" style="1" width="14.55"/>
    <col collapsed="false" customWidth="true" hidden="false" outlineLevel="0" max="4" min="4" style="1" width="13.55"/>
    <col collapsed="false" customWidth="true" hidden="false" outlineLevel="0" max="5" min="5" style="1" width="13.66"/>
    <col collapsed="false" customWidth="true" hidden="false" outlineLevel="0" max="6" min="6" style="1" width="13.99"/>
    <col collapsed="false" customWidth="true" hidden="false" outlineLevel="0" max="7" min="7" style="1" width="14.99"/>
    <col collapsed="false" customWidth="true" hidden="false" outlineLevel="0" max="8" min="8" style="1" width="22.43"/>
    <col collapsed="false" customWidth="true" hidden="false" outlineLevel="0" max="9" min="9" style="1" width="30.32"/>
    <col collapsed="false" customWidth="true" hidden="false" outlineLevel="0" max="10" min="10" style="1" width="14.55"/>
    <col collapsed="false" customWidth="true" hidden="false" outlineLevel="0" max="11" min="11" style="1" width="14.43"/>
    <col collapsed="false" customWidth="true" hidden="false" outlineLevel="0" max="12" min="12" style="1" width="16.43"/>
    <col collapsed="false" customWidth="true" hidden="false" outlineLevel="0" max="13" min="13" style="1" width="19.55"/>
    <col collapsed="false" customWidth="true" hidden="false" outlineLevel="0" max="14" min="14" style="1" width="13.1"/>
    <col collapsed="false" customWidth="true" hidden="false" outlineLevel="0" max="15" min="15" style="1" width="15.1"/>
    <col collapsed="false" customWidth="true" hidden="false" outlineLevel="0" max="16" min="16" style="1" width="27.66"/>
    <col collapsed="false" customWidth="true" hidden="false" outlineLevel="0" max="17" min="17" style="1" width="22.32"/>
    <col collapsed="false" customWidth="true" hidden="false" outlineLevel="0" max="18" min="18" style="1" width="29.66"/>
    <col collapsed="false" customWidth="true" hidden="false" outlineLevel="0" max="19" min="19" style="1" width="17.66"/>
    <col collapsed="false" customWidth="true" hidden="false" outlineLevel="0" max="20" min="20" style="1" width="18.43"/>
    <col collapsed="false" customWidth="true" hidden="false" outlineLevel="0" max="21" min="21" style="1" width="15.1"/>
    <col collapsed="false" customWidth="true" hidden="false" outlineLevel="0" max="22" min="22" style="1" width="14.66"/>
    <col collapsed="false" customWidth="true" hidden="false" outlineLevel="0" max="23" min="23" style="1" width="12.66"/>
    <col collapsed="false" customWidth="true" hidden="false" outlineLevel="0" max="25" min="24" style="1" width="16.32"/>
    <col collapsed="false" customWidth="true" hidden="false" outlineLevel="0" max="26" min="26" style="1" width="15.1"/>
    <col collapsed="false" customWidth="true" hidden="false" outlineLevel="0" max="27" min="27" style="1" width="13.87"/>
    <col collapsed="false" customWidth="true" hidden="false" outlineLevel="0" max="29" min="28" style="1" width="12.66"/>
    <col collapsed="false" customWidth="true" hidden="false" outlineLevel="0" max="30" min="30" style="1" width="16.88"/>
    <col collapsed="false" customWidth="true" hidden="false" outlineLevel="0" max="31" min="31" style="1" width="15.87"/>
    <col collapsed="false" customWidth="true" hidden="false" outlineLevel="0" max="32" min="32" style="1" width="15.43"/>
    <col collapsed="false" customWidth="true" hidden="false" outlineLevel="0" max="33" min="33" style="1" width="19.1"/>
    <col collapsed="false" customWidth="true" hidden="false" outlineLevel="0" max="34" min="34" style="1" width="17.55"/>
    <col collapsed="false" customWidth="true" hidden="false" outlineLevel="0" max="35" min="35" style="1" width="18.87"/>
    <col collapsed="false" customWidth="true" hidden="false" outlineLevel="0" max="36" min="36" style="1" width="19.1"/>
    <col collapsed="false" customWidth="true" hidden="false" outlineLevel="0" max="37" min="37" style="1" width="19.99"/>
    <col collapsed="false" customWidth="true" hidden="false" outlineLevel="0" max="38" min="38" style="1" width="12.32"/>
    <col collapsed="false" customWidth="true" hidden="false" outlineLevel="0" max="39" min="39" style="1" width="15.87"/>
    <col collapsed="false" customWidth="true" hidden="false" outlineLevel="0" max="40" min="40" style="1" width="18.1"/>
    <col collapsed="false" customWidth="true" hidden="false" outlineLevel="0" max="41" min="41" style="1" width="14.55"/>
    <col collapsed="false" customWidth="false" hidden="false" outlineLevel="0" max="42" min="42" style="1" width="9.1"/>
    <col collapsed="false" customWidth="true" hidden="false" outlineLevel="0" max="43" min="43" style="1" width="16.32"/>
    <col collapsed="false" customWidth="true" hidden="false" outlineLevel="0" max="44" min="44" style="1" width="17.66"/>
    <col collapsed="false" customWidth="true" hidden="false" outlineLevel="0" max="45" min="45" style="1" width="13.99"/>
    <col collapsed="false" customWidth="true" hidden="false" outlineLevel="0" max="46" min="46" style="1" width="14.66"/>
    <col collapsed="false" customWidth="true" hidden="false" outlineLevel="0" max="47" min="47" style="1" width="12.99"/>
    <col collapsed="false" customWidth="true" hidden="false" outlineLevel="0" max="48" min="48" style="1" width="15.66"/>
    <col collapsed="false" customWidth="true" hidden="false" outlineLevel="0" max="49" min="49" style="1" width="13.99"/>
    <col collapsed="false" customWidth="true" hidden="false" outlineLevel="0" max="50" min="50" style="1" width="15.55"/>
    <col collapsed="false" customWidth="false" hidden="false" outlineLevel="0" max="257" min="51" style="1" width="9.1"/>
  </cols>
  <sheetData>
    <row r="1" customFormat="false" ht="83.25" hidden="false" customHeight="true" outlineLevel="0" collapsed="false">
      <c r="A1" s="2" t="s">
        <v>0</v>
      </c>
      <c r="B1" s="2"/>
      <c r="C1" s="3" t="s">
        <v>1</v>
      </c>
      <c r="D1" s="3"/>
      <c r="E1" s="3"/>
      <c r="F1" s="3"/>
      <c r="G1" s="3"/>
      <c r="H1" s="3"/>
      <c r="I1" s="3"/>
      <c r="J1" s="3"/>
      <c r="K1" s="3"/>
      <c r="L1" s="3"/>
      <c r="M1" s="3" t="s">
        <v>2</v>
      </c>
      <c r="N1" s="3"/>
      <c r="O1" s="3"/>
      <c r="P1" s="3"/>
      <c r="Q1" s="3"/>
      <c r="R1" s="3"/>
      <c r="S1" s="3"/>
      <c r="T1" s="3"/>
      <c r="U1" s="4" t="s">
        <v>2</v>
      </c>
      <c r="V1" s="4"/>
      <c r="W1" s="4"/>
      <c r="X1" s="4"/>
      <c r="Y1" s="4"/>
      <c r="Z1" s="4"/>
      <c r="AA1" s="4"/>
      <c r="AB1" s="4"/>
      <c r="AC1" s="4"/>
      <c r="AD1" s="4"/>
      <c r="AE1" s="4"/>
      <c r="AF1" s="5" t="s">
        <v>2</v>
      </c>
      <c r="AG1" s="5"/>
      <c r="AH1" s="5"/>
      <c r="AI1" s="5"/>
      <c r="AJ1" s="5"/>
      <c r="AK1" s="5"/>
    </row>
    <row r="2" customFormat="false" ht="38.25" hidden="false" customHeight="true" outlineLevel="0" collapsed="false">
      <c r="A2" s="2"/>
      <c r="B2" s="2"/>
      <c r="C2" s="6" t="s">
        <v>3</v>
      </c>
      <c r="D2" s="6"/>
      <c r="E2" s="6"/>
      <c r="F2" s="7" t="s">
        <v>4</v>
      </c>
      <c r="G2" s="7" t="s">
        <v>5</v>
      </c>
      <c r="H2" s="7" t="s">
        <v>6</v>
      </c>
      <c r="I2" s="7" t="s">
        <v>111</v>
      </c>
      <c r="J2" s="7" t="s">
        <v>8</v>
      </c>
      <c r="K2" s="8" t="s">
        <v>9</v>
      </c>
      <c r="L2" s="7" t="s">
        <v>10</v>
      </c>
      <c r="M2" s="7" t="s">
        <v>11</v>
      </c>
      <c r="N2" s="7" t="s">
        <v>12</v>
      </c>
      <c r="O2" s="7" t="s">
        <v>13</v>
      </c>
      <c r="P2" s="7" t="s">
        <v>14</v>
      </c>
      <c r="Q2" s="7" t="s">
        <v>15</v>
      </c>
      <c r="R2" s="9" t="s">
        <v>112</v>
      </c>
      <c r="S2" s="7" t="s">
        <v>17</v>
      </c>
      <c r="T2" s="7" t="s">
        <v>18</v>
      </c>
      <c r="U2" s="7" t="s">
        <v>19</v>
      </c>
      <c r="V2" s="7" t="s">
        <v>20</v>
      </c>
      <c r="W2" s="7" t="s">
        <v>21</v>
      </c>
      <c r="X2" s="7" t="s">
        <v>22</v>
      </c>
      <c r="Y2" s="7" t="s">
        <v>23</v>
      </c>
      <c r="Z2" s="7" t="s">
        <v>24</v>
      </c>
      <c r="AA2" s="7" t="s">
        <v>25</v>
      </c>
      <c r="AB2" s="7" t="s">
        <v>26</v>
      </c>
      <c r="AC2" s="7" t="s">
        <v>27</v>
      </c>
      <c r="AD2" s="7" t="s">
        <v>28</v>
      </c>
      <c r="AE2" s="7" t="s">
        <v>29</v>
      </c>
      <c r="AF2" s="7" t="s">
        <v>30</v>
      </c>
      <c r="AG2" s="7" t="s">
        <v>31</v>
      </c>
      <c r="AH2" s="7" t="s">
        <v>32</v>
      </c>
      <c r="AI2" s="7" t="s">
        <v>33</v>
      </c>
      <c r="AJ2" s="7" t="s">
        <v>34</v>
      </c>
      <c r="AK2" s="7"/>
    </row>
    <row r="3" customFormat="false" ht="96.75" hidden="false" customHeight="true" outlineLevel="0" collapsed="false">
      <c r="A3" s="2"/>
      <c r="B3" s="2"/>
      <c r="C3" s="7" t="s">
        <v>35</v>
      </c>
      <c r="D3" s="7" t="s">
        <v>36</v>
      </c>
      <c r="E3" s="7" t="s">
        <v>37</v>
      </c>
      <c r="F3" s="7"/>
      <c r="G3" s="7"/>
      <c r="H3" s="7"/>
      <c r="I3" s="7"/>
      <c r="J3" s="7"/>
      <c r="K3" s="8"/>
      <c r="L3" s="7"/>
      <c r="M3" s="7"/>
      <c r="N3" s="7"/>
      <c r="O3" s="7"/>
      <c r="P3" s="7"/>
      <c r="Q3" s="7"/>
      <c r="R3" s="9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20" t="s">
        <v>115</v>
      </c>
      <c r="AM3" s="20" t="s">
        <v>116</v>
      </c>
      <c r="AN3" s="20" t="s">
        <v>117</v>
      </c>
      <c r="AO3" s="20" t="s">
        <v>118</v>
      </c>
      <c r="AQ3" s="20" t="s">
        <v>119</v>
      </c>
      <c r="AR3" s="20" t="s">
        <v>120</v>
      </c>
      <c r="AS3" s="1" t="s">
        <v>121</v>
      </c>
      <c r="AT3" s="20" t="s">
        <v>122</v>
      </c>
      <c r="AU3" s="20" t="s">
        <v>123</v>
      </c>
      <c r="AV3" s="1" t="s">
        <v>124</v>
      </c>
      <c r="AW3" s="1" t="s">
        <v>125</v>
      </c>
      <c r="AX3" s="1" t="s">
        <v>126</v>
      </c>
    </row>
    <row r="4" customFormat="false" ht="15.6" hidden="false" customHeight="false" outlineLevel="0" collapsed="false">
      <c r="A4" s="10" t="n">
        <v>1</v>
      </c>
      <c r="B4" s="11" t="s">
        <v>38</v>
      </c>
      <c r="C4" s="12" t="n">
        <v>607342</v>
      </c>
      <c r="D4" s="13" t="n">
        <v>20</v>
      </c>
      <c r="E4" s="12" t="n">
        <f aca="false">ROUND(C4*D4/100,0)</f>
        <v>121468</v>
      </c>
      <c r="F4" s="12" t="n">
        <v>41845</v>
      </c>
      <c r="G4" s="12" t="n">
        <v>24</v>
      </c>
      <c r="H4" s="12" t="n">
        <v>2746</v>
      </c>
      <c r="I4" s="12" t="n">
        <v>5360</v>
      </c>
      <c r="J4" s="12" t="n">
        <v>83</v>
      </c>
      <c r="K4" s="12" t="n">
        <v>2707</v>
      </c>
      <c r="L4" s="12" t="n">
        <f aca="false">SUM(E4:K4)</f>
        <v>174233</v>
      </c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 t="n">
        <v>49466</v>
      </c>
      <c r="AD4" s="12"/>
      <c r="AE4" s="12" t="n">
        <f aca="false">SUM(M4:AC4)-Q4</f>
        <v>49466</v>
      </c>
      <c r="AF4" s="12" t="n">
        <v>42934</v>
      </c>
      <c r="AG4" s="12" t="n">
        <f aca="false">L4+AE4+AF4</f>
        <v>266633</v>
      </c>
      <c r="AH4" s="12" t="n">
        <v>618316</v>
      </c>
      <c r="AI4" s="12" t="n">
        <f aca="false">IF(AH4-AG4&gt;=0,AH4-AG4,0)</f>
        <v>351683</v>
      </c>
      <c r="AJ4" s="12" t="n">
        <f aca="false">IF(AG4-AH4&gt;=0,AG4-AH4,0)</f>
        <v>0</v>
      </c>
      <c r="AK4" s="14"/>
    </row>
    <row r="5" customFormat="false" ht="15.6" hidden="false" customHeight="false" outlineLevel="0" collapsed="false">
      <c r="A5" s="10" t="n">
        <v>2</v>
      </c>
      <c r="B5" s="11" t="s">
        <v>39</v>
      </c>
      <c r="C5" s="12" t="n">
        <v>2048489</v>
      </c>
      <c r="D5" s="13" t="n">
        <v>20</v>
      </c>
      <c r="E5" s="12" t="n">
        <f aca="false">ROUND(C5*D5/100,0)</f>
        <v>409698</v>
      </c>
      <c r="F5" s="12" t="n">
        <v>91627</v>
      </c>
      <c r="G5" s="12" t="n">
        <v>50</v>
      </c>
      <c r="H5" s="12" t="n">
        <v>4543</v>
      </c>
      <c r="I5" s="12" t="n">
        <v>10120</v>
      </c>
      <c r="J5" s="12" t="n">
        <v>116</v>
      </c>
      <c r="K5" s="12" t="n">
        <v>1889</v>
      </c>
      <c r="L5" s="12" t="n">
        <f aca="false">SUM(E5:K5)</f>
        <v>518043</v>
      </c>
      <c r="M5" s="12"/>
      <c r="N5" s="12"/>
      <c r="O5" s="12"/>
      <c r="P5" s="12"/>
      <c r="Q5" s="12" t="n">
        <v>746</v>
      </c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 t="n">
        <v>111842</v>
      </c>
      <c r="AD5" s="12"/>
      <c r="AE5" s="12" t="n">
        <f aca="false">SUM(M5:AC5)-Q5</f>
        <v>111842</v>
      </c>
      <c r="AF5" s="12" t="n">
        <v>91866</v>
      </c>
      <c r="AG5" s="12" t="n">
        <f aca="false">L5+AE5+AF5</f>
        <v>721751</v>
      </c>
      <c r="AH5" s="12" t="n">
        <v>1326470</v>
      </c>
      <c r="AI5" s="12" t="n">
        <f aca="false">IF(AH5-AG5&gt;=0,AH5-AG5,0)</f>
        <v>604719</v>
      </c>
      <c r="AJ5" s="12" t="n">
        <f aca="false">IF(AG5-AH5&gt;=0,AG5-AH5,0)</f>
        <v>0</v>
      </c>
      <c r="AK5" s="14"/>
    </row>
    <row r="6" customFormat="false" ht="15.6" hidden="false" customHeight="false" outlineLevel="0" collapsed="false">
      <c r="A6" s="10" t="n">
        <v>3</v>
      </c>
      <c r="B6" s="11" t="s">
        <v>40</v>
      </c>
      <c r="C6" s="12" t="n">
        <v>2588619</v>
      </c>
      <c r="D6" s="13" t="n">
        <v>20</v>
      </c>
      <c r="E6" s="12" t="n">
        <f aca="false">ROUND(C6*D6/100,0)</f>
        <v>517724</v>
      </c>
      <c r="F6" s="12" t="n">
        <v>122098</v>
      </c>
      <c r="G6" s="12" t="n">
        <v>2160</v>
      </c>
      <c r="H6" s="12" t="n">
        <v>5713</v>
      </c>
      <c r="I6" s="12" t="n">
        <v>34826</v>
      </c>
      <c r="J6" s="12" t="n">
        <v>679</v>
      </c>
      <c r="K6" s="12" t="n">
        <v>1760</v>
      </c>
      <c r="L6" s="12" t="n">
        <f aca="false">SUM(E6:K6)</f>
        <v>684960</v>
      </c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 t="n">
        <v>387053</v>
      </c>
      <c r="AD6" s="12"/>
      <c r="AE6" s="12" t="n">
        <f aca="false">SUM(M6:AC6)-Q6</f>
        <v>387053</v>
      </c>
      <c r="AF6" s="12" t="n">
        <v>157382</v>
      </c>
      <c r="AG6" s="12" t="n">
        <f aca="false">L6+AE6+AF6</f>
        <v>1229395</v>
      </c>
      <c r="AH6" s="12" t="n">
        <v>1699330</v>
      </c>
      <c r="AI6" s="12" t="n">
        <f aca="false">IF(AH6-AG6&gt;=0,AH6-AG6,0)</f>
        <v>469935</v>
      </c>
      <c r="AJ6" s="12" t="n">
        <f aca="false">IF(AG6-AH6&gt;=0,AG6-AH6,0)</f>
        <v>0</v>
      </c>
      <c r="AK6" s="14"/>
    </row>
    <row r="7" customFormat="false" ht="15.6" hidden="false" customHeight="false" outlineLevel="0" collapsed="false">
      <c r="A7" s="10" t="n">
        <v>4</v>
      </c>
      <c r="B7" s="11" t="s">
        <v>41</v>
      </c>
      <c r="C7" s="12" t="n">
        <v>1459046</v>
      </c>
      <c r="D7" s="13" t="n">
        <v>20</v>
      </c>
      <c r="E7" s="12" t="n">
        <f aca="false">ROUND(C7*D7/100,0)</f>
        <v>291809</v>
      </c>
      <c r="F7" s="12" t="n">
        <v>50256</v>
      </c>
      <c r="G7" s="12" t="n">
        <v>160</v>
      </c>
      <c r="H7" s="12" t="n">
        <v>3781</v>
      </c>
      <c r="I7" s="12" t="n">
        <v>7224</v>
      </c>
      <c r="J7" s="12" t="n">
        <v>125</v>
      </c>
      <c r="K7" s="12"/>
      <c r="L7" s="12" t="n">
        <f aca="false">SUM(E7:K7)</f>
        <v>353355</v>
      </c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 t="n">
        <v>156080</v>
      </c>
      <c r="AD7" s="12" t="n">
        <v>1000</v>
      </c>
      <c r="AE7" s="12" t="n">
        <f aca="false">SUM(M7:AC7)-Q7</f>
        <v>156080</v>
      </c>
      <c r="AF7" s="12" t="n">
        <v>104509</v>
      </c>
      <c r="AG7" s="12" t="n">
        <f aca="false">L7+AE7+AF7</f>
        <v>613944</v>
      </c>
      <c r="AH7" s="12" t="n">
        <v>1104452</v>
      </c>
      <c r="AI7" s="12" t="n">
        <f aca="false">IF(AH7-AG7&gt;=0,AH7-AG7,0)</f>
        <v>490508</v>
      </c>
      <c r="AJ7" s="12" t="n">
        <f aca="false">IF(AG7-AH7&gt;=0,AG7-AH7,0)</f>
        <v>0</v>
      </c>
      <c r="AK7" s="14"/>
    </row>
    <row r="8" customFormat="false" ht="15.6" hidden="false" customHeight="false" outlineLevel="0" collapsed="false">
      <c r="A8" s="10" t="n">
        <v>5</v>
      </c>
      <c r="B8" s="11" t="s">
        <v>42</v>
      </c>
      <c r="C8" s="12" t="n">
        <v>365782</v>
      </c>
      <c r="D8" s="13" t="n">
        <v>20</v>
      </c>
      <c r="E8" s="12" t="n">
        <f aca="false">ROUND(C8*D8/100,0)</f>
        <v>73156</v>
      </c>
      <c r="F8" s="12" t="n">
        <v>21245</v>
      </c>
      <c r="G8" s="12" t="n">
        <v>119</v>
      </c>
      <c r="H8" s="12" t="n">
        <v>1302</v>
      </c>
      <c r="I8" s="12" t="n">
        <v>442</v>
      </c>
      <c r="J8" s="12"/>
      <c r="K8" s="12"/>
      <c r="L8" s="12" t="n">
        <f aca="false">SUM(E8:K8)</f>
        <v>96264</v>
      </c>
      <c r="M8" s="12"/>
      <c r="N8" s="12"/>
      <c r="O8" s="12"/>
      <c r="P8" s="12"/>
      <c r="Q8" s="12" t="n">
        <v>625</v>
      </c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 t="n">
        <v>35664</v>
      </c>
      <c r="AD8" s="12"/>
      <c r="AE8" s="12" t="n">
        <f aca="false">SUM(M8:AC8)-Q8</f>
        <v>35664</v>
      </c>
      <c r="AF8" s="12" t="n">
        <v>34045</v>
      </c>
      <c r="AG8" s="12" t="n">
        <f aca="false">L8+AE8+AF8</f>
        <v>165973</v>
      </c>
      <c r="AH8" s="12" t="n">
        <v>538477</v>
      </c>
      <c r="AI8" s="12" t="n">
        <f aca="false">IF(AH8-AG8&gt;=0,AH8-AG8,0)</f>
        <v>372504</v>
      </c>
      <c r="AJ8" s="12" t="n">
        <f aca="false">IF(AG8-AH8&gt;=0,AG8-AH8,0)</f>
        <v>0</v>
      </c>
      <c r="AK8" s="14"/>
    </row>
    <row r="9" customFormat="false" ht="15.6" hidden="false" customHeight="false" outlineLevel="0" collapsed="false">
      <c r="A9" s="10" t="n">
        <v>6</v>
      </c>
      <c r="B9" s="11" t="s">
        <v>43</v>
      </c>
      <c r="C9" s="12" t="n">
        <v>2780961</v>
      </c>
      <c r="D9" s="13" t="n">
        <v>20</v>
      </c>
      <c r="E9" s="12" t="n">
        <f aca="false">ROUND(C9*D9/100,0)</f>
        <v>556192</v>
      </c>
      <c r="F9" s="12" t="n">
        <v>102984</v>
      </c>
      <c r="G9" s="12" t="n">
        <v>746</v>
      </c>
      <c r="H9" s="12" t="n">
        <v>7553</v>
      </c>
      <c r="I9" s="12" t="n">
        <v>9770</v>
      </c>
      <c r="J9" s="12" t="n">
        <v>636</v>
      </c>
      <c r="K9" s="12"/>
      <c r="L9" s="12" t="n">
        <f aca="false">SUM(E9:K9)</f>
        <v>677881</v>
      </c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 t="n">
        <v>322021</v>
      </c>
      <c r="AD9" s="12"/>
      <c r="AE9" s="12" t="n">
        <f aca="false">SUM(M9:AC9)-Q9</f>
        <v>322021</v>
      </c>
      <c r="AF9" s="12" t="n">
        <v>118896</v>
      </c>
      <c r="AG9" s="12" t="n">
        <f aca="false">L9+AE9+AF9</f>
        <v>1118798</v>
      </c>
      <c r="AH9" s="12" t="n">
        <v>1284504</v>
      </c>
      <c r="AI9" s="12" t="n">
        <f aca="false">IF(AH9-AG9&gt;=0,AH9-AG9,0)</f>
        <v>165706</v>
      </c>
      <c r="AJ9" s="12" t="n">
        <f aca="false">IF(AG9-AH9&gt;=0,AG9-AH9,0)</f>
        <v>0</v>
      </c>
      <c r="AK9" s="14"/>
    </row>
    <row r="10" customFormat="false" ht="15.6" hidden="false" customHeight="false" outlineLevel="0" collapsed="false">
      <c r="A10" s="10" t="n">
        <v>7</v>
      </c>
      <c r="B10" s="11" t="s">
        <v>44</v>
      </c>
      <c r="C10" s="12" t="n">
        <v>1083280</v>
      </c>
      <c r="D10" s="13" t="n">
        <v>20</v>
      </c>
      <c r="E10" s="12" t="n">
        <f aca="false">ROUND(C10*D10/100,0)</f>
        <v>216656</v>
      </c>
      <c r="F10" s="12" t="n">
        <v>44580</v>
      </c>
      <c r="G10" s="12" t="n">
        <v>6</v>
      </c>
      <c r="H10" s="12" t="n">
        <v>2319</v>
      </c>
      <c r="I10" s="12" t="n">
        <v>5080</v>
      </c>
      <c r="J10" s="12" t="n">
        <v>102</v>
      </c>
      <c r="K10" s="12" t="n">
        <v>1661</v>
      </c>
      <c r="L10" s="12" t="n">
        <f aca="false">SUM(E10:K10)</f>
        <v>270404</v>
      </c>
      <c r="M10" s="12"/>
      <c r="N10" s="12"/>
      <c r="O10" s="12"/>
      <c r="P10" s="12"/>
      <c r="Q10" s="12" t="n">
        <v>1394</v>
      </c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 t="n">
        <v>43534</v>
      </c>
      <c r="AD10" s="12"/>
      <c r="AE10" s="12" t="n">
        <f aca="false">SUM(M10:AC10)-Q10</f>
        <v>43534</v>
      </c>
      <c r="AF10" s="12" t="n">
        <v>60510</v>
      </c>
      <c r="AG10" s="12" t="n">
        <f aca="false">L10+AE10+AF10</f>
        <v>374448</v>
      </c>
      <c r="AH10" s="12" t="n">
        <v>858081</v>
      </c>
      <c r="AI10" s="12" t="n">
        <f aca="false">IF(AH10-AG10&gt;=0,AH10-AG10,0)</f>
        <v>483633</v>
      </c>
      <c r="AJ10" s="12" t="n">
        <f aca="false">IF(AG10-AH10&gt;=0,AG10-AH10,0)</f>
        <v>0</v>
      </c>
      <c r="AK10" s="14"/>
    </row>
    <row r="11" customFormat="false" ht="15.6" hidden="false" customHeight="false" outlineLevel="0" collapsed="false">
      <c r="A11" s="10" t="n">
        <v>8</v>
      </c>
      <c r="B11" s="11" t="s">
        <v>45</v>
      </c>
      <c r="C11" s="12" t="n">
        <v>1925587</v>
      </c>
      <c r="D11" s="13" t="n">
        <v>20</v>
      </c>
      <c r="E11" s="12" t="n">
        <f aca="false">ROUND(C11*D11/100,0)</f>
        <v>385117</v>
      </c>
      <c r="F11" s="12" t="n">
        <v>86785</v>
      </c>
      <c r="G11" s="12" t="n">
        <v>1122</v>
      </c>
      <c r="H11" s="12" t="n">
        <v>5724</v>
      </c>
      <c r="I11" s="12" t="n">
        <v>9208</v>
      </c>
      <c r="J11" s="12" t="n">
        <v>364</v>
      </c>
      <c r="K11" s="12" t="n">
        <v>4261</v>
      </c>
      <c r="L11" s="12" t="n">
        <f aca="false">SUM(E11:K11)</f>
        <v>492581</v>
      </c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 t="n">
        <v>111417</v>
      </c>
      <c r="AD11" s="12"/>
      <c r="AE11" s="12" t="n">
        <f aca="false">SUM(M11:AC11)-Q11</f>
        <v>111417</v>
      </c>
      <c r="AF11" s="12" t="n">
        <v>118566</v>
      </c>
      <c r="AG11" s="12" t="n">
        <f aca="false">L11+AE11+AF11</f>
        <v>722564</v>
      </c>
      <c r="AH11" s="12" t="n">
        <v>1544308</v>
      </c>
      <c r="AI11" s="12" t="n">
        <f aca="false">IF(AH11-AG11&gt;=0,AH11-AG11,0)</f>
        <v>821744</v>
      </c>
      <c r="AJ11" s="12" t="n">
        <f aca="false">IF(AG11-AH11&gt;=0,AG11-AH11,0)</f>
        <v>0</v>
      </c>
      <c r="AK11" s="14"/>
    </row>
    <row r="12" customFormat="false" ht="15.6" hidden="false" customHeight="false" outlineLevel="0" collapsed="false">
      <c r="A12" s="10" t="n">
        <v>9</v>
      </c>
      <c r="B12" s="11" t="s">
        <v>46</v>
      </c>
      <c r="C12" s="12" t="n">
        <v>470565</v>
      </c>
      <c r="D12" s="13" t="n">
        <v>20</v>
      </c>
      <c r="E12" s="12" t="n">
        <f aca="false">ROUND(C12*D12/100,0)</f>
        <v>94113</v>
      </c>
      <c r="F12" s="12" t="n">
        <v>8335</v>
      </c>
      <c r="G12" s="12" t="n">
        <v>198</v>
      </c>
      <c r="H12" s="12" t="n">
        <v>194</v>
      </c>
      <c r="I12" s="12"/>
      <c r="J12" s="12" t="n">
        <v>28</v>
      </c>
      <c r="K12" s="12" t="n">
        <v>2638</v>
      </c>
      <c r="L12" s="12" t="n">
        <f aca="false">SUM(E12:K12)</f>
        <v>105506</v>
      </c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 t="n">
        <v>17671</v>
      </c>
      <c r="AD12" s="12"/>
      <c r="AE12" s="12" t="n">
        <f aca="false">SUM(M12:AC12)-Q12</f>
        <v>17671</v>
      </c>
      <c r="AF12" s="12" t="n">
        <v>20439</v>
      </c>
      <c r="AG12" s="12" t="n">
        <f aca="false">L12+AE12+AF12</f>
        <v>143616</v>
      </c>
      <c r="AH12" s="12" t="n">
        <v>497358</v>
      </c>
      <c r="AI12" s="12" t="n">
        <f aca="false">IF(AH12-AG12&gt;=0,AH12-AG12,0)</f>
        <v>353742</v>
      </c>
      <c r="AJ12" s="12" t="n">
        <f aca="false">IF(AG12-AH12&gt;=0,AG12-AH12,0)</f>
        <v>0</v>
      </c>
      <c r="AK12" s="14"/>
    </row>
    <row r="13" customFormat="false" ht="15.6" hidden="false" customHeight="false" outlineLevel="0" collapsed="false">
      <c r="A13" s="10" t="n">
        <v>10</v>
      </c>
      <c r="B13" s="11" t="s">
        <v>47</v>
      </c>
      <c r="C13" s="12" t="n">
        <v>6658184</v>
      </c>
      <c r="D13" s="13" t="n">
        <v>20</v>
      </c>
      <c r="E13" s="12" t="n">
        <f aca="false">ROUND(C13*D13/100,0)</f>
        <v>1331637</v>
      </c>
      <c r="F13" s="12" t="n">
        <v>145986</v>
      </c>
      <c r="G13" s="12"/>
      <c r="H13" s="12" t="n">
        <v>11751</v>
      </c>
      <c r="I13" s="12" t="n">
        <v>15225</v>
      </c>
      <c r="J13" s="12" t="n">
        <v>775</v>
      </c>
      <c r="K13" s="12"/>
      <c r="L13" s="12" t="n">
        <f aca="false">SUM(E13:K13)</f>
        <v>1505374</v>
      </c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 t="n">
        <v>605166</v>
      </c>
      <c r="AD13" s="12" t="n">
        <v>36307</v>
      </c>
      <c r="AE13" s="12" t="n">
        <f aca="false">SUM(M13:AC13)-Q13</f>
        <v>605166</v>
      </c>
      <c r="AF13" s="12" t="n">
        <v>192739</v>
      </c>
      <c r="AG13" s="12" t="n">
        <f aca="false">L13+AE13+AF13</f>
        <v>2303279</v>
      </c>
      <c r="AH13" s="12" t="n">
        <f aca="false">2107776+18471</f>
        <v>2126247</v>
      </c>
      <c r="AI13" s="12" t="n">
        <f aca="false">IF(AH13-AG13&gt;=0,AH13-AG13,0)</f>
        <v>0</v>
      </c>
      <c r="AJ13" s="12" t="n">
        <f aca="false">IF(AG13-AH13&gt;=0,AG13-AH13,0)</f>
        <v>177032</v>
      </c>
      <c r="AK13" s="14"/>
    </row>
    <row r="14" customFormat="false" ht="15.6" hidden="false" customHeight="false" outlineLevel="0" collapsed="false">
      <c r="A14" s="10" t="n">
        <v>11</v>
      </c>
      <c r="B14" s="11" t="s">
        <v>48</v>
      </c>
      <c r="C14" s="12" t="n">
        <v>7085963</v>
      </c>
      <c r="D14" s="13" t="n">
        <v>20</v>
      </c>
      <c r="E14" s="12" t="n">
        <f aca="false">ROUND(C14*D14/100,0)</f>
        <v>1417193</v>
      </c>
      <c r="F14" s="12" t="n">
        <v>241478</v>
      </c>
      <c r="G14" s="12" t="n">
        <v>36786</v>
      </c>
      <c r="H14" s="12" t="n">
        <v>10056</v>
      </c>
      <c r="I14" s="12" t="n">
        <v>12564</v>
      </c>
      <c r="J14" s="12" t="n">
        <v>1369</v>
      </c>
      <c r="K14" s="12"/>
      <c r="L14" s="12" t="n">
        <f aca="false">SUM(E14:K14)</f>
        <v>1719446</v>
      </c>
      <c r="M14" s="12"/>
      <c r="N14" s="12"/>
      <c r="O14" s="12"/>
      <c r="P14" s="12"/>
      <c r="Q14" s="12" t="n">
        <v>2791</v>
      </c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 t="n">
        <v>406237</v>
      </c>
      <c r="AD14" s="12"/>
      <c r="AE14" s="12" t="n">
        <f aca="false">SUM(M14:AC14)-Q14</f>
        <v>406237</v>
      </c>
      <c r="AF14" s="12" t="n">
        <v>124769</v>
      </c>
      <c r="AG14" s="12" t="n">
        <f aca="false">L14+AE14+AF14</f>
        <v>2250452</v>
      </c>
      <c r="AH14" s="12" t="n">
        <f aca="false">1658383+8867</f>
        <v>1667250</v>
      </c>
      <c r="AI14" s="12" t="n">
        <f aca="false">IF(AH14-AG14&gt;=0,AH14-AG14,0)</f>
        <v>0</v>
      </c>
      <c r="AJ14" s="12" t="n">
        <f aca="false">IF(AG14-AH14&gt;=0,AG14-AH14,0)</f>
        <v>583202</v>
      </c>
      <c r="AK14" s="14"/>
    </row>
    <row r="15" customFormat="false" ht="15.6" hidden="false" customHeight="false" outlineLevel="0" collapsed="false">
      <c r="A15" s="10" t="n">
        <v>12</v>
      </c>
      <c r="B15" s="11" t="s">
        <v>49</v>
      </c>
      <c r="C15" s="12" t="n">
        <v>201071</v>
      </c>
      <c r="D15" s="13" t="n">
        <v>20</v>
      </c>
      <c r="E15" s="12" t="n">
        <f aca="false">ROUND(C15*D15/100,0)</f>
        <v>40214</v>
      </c>
      <c r="F15" s="12" t="n">
        <v>11797</v>
      </c>
      <c r="G15" s="12" t="n">
        <v>327</v>
      </c>
      <c r="H15" s="12" t="n">
        <v>514</v>
      </c>
      <c r="I15" s="12" t="n">
        <v>1451</v>
      </c>
      <c r="J15" s="12" t="n">
        <v>2</v>
      </c>
      <c r="K15" s="12" t="n">
        <v>1155</v>
      </c>
      <c r="L15" s="12" t="n">
        <f aca="false">SUM(E15:K15)</f>
        <v>55460</v>
      </c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 t="n">
        <v>16445</v>
      </c>
      <c r="AD15" s="12"/>
      <c r="AE15" s="12" t="n">
        <f aca="false">SUM(M15:AC15)-Q15</f>
        <v>16445</v>
      </c>
      <c r="AF15" s="12" t="n">
        <v>8641</v>
      </c>
      <c r="AG15" s="12" t="n">
        <f aca="false">L15+AE15+AF15</f>
        <v>80546</v>
      </c>
      <c r="AH15" s="12" t="n">
        <v>284628</v>
      </c>
      <c r="AI15" s="12" t="n">
        <f aca="false">IF(AH15-AG15&gt;=0,AH15-AG15,0)</f>
        <v>204082</v>
      </c>
      <c r="AJ15" s="12" t="n">
        <f aca="false">IF(AG15-AH15&gt;=0,AG15-AH15,0)</f>
        <v>0</v>
      </c>
      <c r="AK15" s="12"/>
    </row>
    <row r="16" customFormat="false" ht="15.6" hidden="false" customHeight="false" outlineLevel="0" collapsed="false">
      <c r="A16" s="10" t="n">
        <v>13</v>
      </c>
      <c r="B16" s="11" t="s">
        <v>50</v>
      </c>
      <c r="C16" s="12" t="n">
        <v>990146</v>
      </c>
      <c r="D16" s="13" t="n">
        <v>20</v>
      </c>
      <c r="E16" s="12" t="n">
        <f aca="false">ROUND(C16*D16/100,0)</f>
        <v>198029</v>
      </c>
      <c r="F16" s="12" t="n">
        <v>44387</v>
      </c>
      <c r="G16" s="12" t="n">
        <v>90</v>
      </c>
      <c r="H16" s="12" t="n">
        <v>1463</v>
      </c>
      <c r="I16" s="12" t="n">
        <v>4565</v>
      </c>
      <c r="J16" s="12"/>
      <c r="K16" s="12"/>
      <c r="L16" s="12" t="n">
        <f aca="false">SUM(E16:K16)</f>
        <v>248534</v>
      </c>
      <c r="M16" s="12"/>
      <c r="N16" s="12"/>
      <c r="O16" s="12"/>
      <c r="P16" s="12"/>
      <c r="Q16" s="12" t="n">
        <v>300</v>
      </c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 t="n">
        <v>46337</v>
      </c>
      <c r="AD16" s="12"/>
      <c r="AE16" s="12" t="n">
        <f aca="false">SUM(M16:AC16)-Q16</f>
        <v>46337</v>
      </c>
      <c r="AF16" s="12" t="n">
        <v>69541</v>
      </c>
      <c r="AG16" s="12" t="n">
        <f aca="false">L16+AE16+AF16</f>
        <v>364412</v>
      </c>
      <c r="AH16" s="12" t="n">
        <v>721084</v>
      </c>
      <c r="AI16" s="12" t="n">
        <f aca="false">IF(AH16-AG16&gt;=0,AH16-AG16,0)</f>
        <v>356672</v>
      </c>
      <c r="AJ16" s="12" t="n">
        <f aca="false">IF(AG16-AH16&gt;=0,AG16-AH16,0)</f>
        <v>0</v>
      </c>
      <c r="AK16" s="14"/>
    </row>
    <row r="17" customFormat="false" ht="15.6" hidden="false" customHeight="false" outlineLevel="0" collapsed="false">
      <c r="A17" s="10" t="n">
        <v>14</v>
      </c>
      <c r="B17" s="11" t="s">
        <v>51</v>
      </c>
      <c r="C17" s="12" t="n">
        <v>4226000</v>
      </c>
      <c r="D17" s="13" t="n">
        <v>20</v>
      </c>
      <c r="E17" s="12" t="n">
        <f aca="false">ROUND(C17*D17/100,0)</f>
        <v>845200</v>
      </c>
      <c r="F17" s="12" t="n">
        <v>218057</v>
      </c>
      <c r="G17" s="12" t="n">
        <v>252</v>
      </c>
      <c r="H17" s="12" t="n">
        <v>9249</v>
      </c>
      <c r="I17" s="12" t="n">
        <v>35268</v>
      </c>
      <c r="J17" s="12" t="n">
        <v>120</v>
      </c>
      <c r="K17" s="12"/>
      <c r="L17" s="12" t="n">
        <f aca="false">SUM(E17:K17)</f>
        <v>1108146</v>
      </c>
      <c r="M17" s="12"/>
      <c r="N17" s="12"/>
      <c r="O17" s="12"/>
      <c r="P17" s="12"/>
      <c r="Q17" s="12" t="n">
        <v>387</v>
      </c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 t="n">
        <v>472718</v>
      </c>
      <c r="AD17" s="12"/>
      <c r="AE17" s="12" t="n">
        <f aca="false">SUM(M17:AC17)-Q17</f>
        <v>472718</v>
      </c>
      <c r="AF17" s="12" t="n">
        <v>114776</v>
      </c>
      <c r="AG17" s="12" t="n">
        <f aca="false">L17+AE17+AF17</f>
        <v>1695640</v>
      </c>
      <c r="AH17" s="12" t="n">
        <v>2273834</v>
      </c>
      <c r="AI17" s="12" t="n">
        <f aca="false">IF(AH17-AG17&gt;=0,AH17-AG17,0)</f>
        <v>578194</v>
      </c>
      <c r="AJ17" s="12" t="n">
        <f aca="false">IF(AG17-AH17&gt;=0,AG17-AH17,0)</f>
        <v>0</v>
      </c>
      <c r="AK17" s="14"/>
    </row>
    <row r="18" customFormat="false" ht="15.6" hidden="false" customHeight="false" outlineLevel="0" collapsed="false">
      <c r="A18" s="10" t="n">
        <v>15</v>
      </c>
      <c r="B18" s="11" t="s">
        <v>52</v>
      </c>
      <c r="C18" s="12" t="n">
        <v>949322</v>
      </c>
      <c r="D18" s="13" t="n">
        <v>20</v>
      </c>
      <c r="E18" s="12" t="n">
        <f aca="false">ROUND(C18*D18/100,0)</f>
        <v>189864</v>
      </c>
      <c r="F18" s="12" t="n">
        <v>45921</v>
      </c>
      <c r="G18" s="12" t="n">
        <v>66</v>
      </c>
      <c r="H18" s="12" t="n">
        <v>2367</v>
      </c>
      <c r="I18" s="12" t="n">
        <v>5144</v>
      </c>
      <c r="J18" s="12" t="n">
        <v>274</v>
      </c>
      <c r="K18" s="12"/>
      <c r="L18" s="12" t="n">
        <f aca="false">SUM(E18:K18)</f>
        <v>243636</v>
      </c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 t="n">
        <v>48663</v>
      </c>
      <c r="AD18" s="12"/>
      <c r="AE18" s="12" t="n">
        <f aca="false">SUM(M18:AC18)-Q18</f>
        <v>48663</v>
      </c>
      <c r="AF18" s="12" t="n">
        <v>85150</v>
      </c>
      <c r="AG18" s="12" t="n">
        <f aca="false">L18+AE18+AF18</f>
        <v>377449</v>
      </c>
      <c r="AH18" s="12" t="n">
        <v>805907</v>
      </c>
      <c r="AI18" s="12" t="n">
        <f aca="false">IF(AH18-AG18&gt;=0,AH18-AG18,0)</f>
        <v>428458</v>
      </c>
      <c r="AJ18" s="12" t="n">
        <f aca="false">IF(AG18-AH18&gt;=0,AG18-AH18,0)</f>
        <v>0</v>
      </c>
      <c r="AK18" s="14"/>
    </row>
    <row r="19" customFormat="false" ht="15.6" hidden="false" customHeight="false" outlineLevel="0" collapsed="false">
      <c r="A19" s="10" t="n">
        <v>16</v>
      </c>
      <c r="B19" s="11" t="s">
        <v>53</v>
      </c>
      <c r="C19" s="12" t="n">
        <v>6407903</v>
      </c>
      <c r="D19" s="13" t="n">
        <v>20</v>
      </c>
      <c r="E19" s="12" t="n">
        <f aca="false">ROUND(C19*D19/100,0)</f>
        <v>1281581</v>
      </c>
      <c r="F19" s="12" t="n">
        <v>262773</v>
      </c>
      <c r="G19" s="12" t="n">
        <v>16</v>
      </c>
      <c r="H19" s="12" t="n">
        <v>6251</v>
      </c>
      <c r="I19" s="12" t="n">
        <v>33823</v>
      </c>
      <c r="J19" s="12" t="n">
        <v>1300</v>
      </c>
      <c r="K19" s="12"/>
      <c r="L19" s="12" t="n">
        <f aca="false">SUM(E19:K19)</f>
        <v>1585744</v>
      </c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 t="n">
        <v>811941</v>
      </c>
      <c r="AD19" s="12" t="n">
        <v>169713</v>
      </c>
      <c r="AE19" s="12" t="n">
        <f aca="false">SUM(M19:AC19)-Q19</f>
        <v>811941</v>
      </c>
      <c r="AF19" s="12" t="n">
        <v>232703</v>
      </c>
      <c r="AG19" s="12" t="n">
        <f aca="false">L19+AE19+AF19</f>
        <v>2630388</v>
      </c>
      <c r="AH19" s="12" t="n">
        <f aca="false">2242851+54336</f>
        <v>2297187</v>
      </c>
      <c r="AI19" s="12" t="n">
        <f aca="false">IF(AH19-AG19&gt;=0,AH19-AG19,0)</f>
        <v>0</v>
      </c>
      <c r="AJ19" s="12" t="n">
        <f aca="false">IF(AG19-AH19&gt;=0,AG19-AH19,0)</f>
        <v>333201</v>
      </c>
      <c r="AK19" s="12"/>
    </row>
    <row r="20" customFormat="false" ht="15.6" hidden="false" customHeight="false" outlineLevel="0" collapsed="false">
      <c r="A20" s="10" t="n">
        <v>17</v>
      </c>
      <c r="B20" s="11" t="s">
        <v>54</v>
      </c>
      <c r="C20" s="12" t="n">
        <v>3419345</v>
      </c>
      <c r="D20" s="13" t="n">
        <v>20</v>
      </c>
      <c r="E20" s="12" t="n">
        <f aca="false">ROUND(C20*D20/100,0)</f>
        <v>683869</v>
      </c>
      <c r="F20" s="12" t="n">
        <v>146301</v>
      </c>
      <c r="G20" s="12" t="n">
        <v>3482</v>
      </c>
      <c r="H20" s="12" t="n">
        <v>6498</v>
      </c>
      <c r="I20" s="12" t="n">
        <v>13781</v>
      </c>
      <c r="J20" s="12" t="n">
        <v>695</v>
      </c>
      <c r="K20" s="12" t="n">
        <v>4161</v>
      </c>
      <c r="L20" s="12" t="n">
        <f aca="false">SUM(E20:K20)</f>
        <v>858787</v>
      </c>
      <c r="M20" s="12"/>
      <c r="N20" s="12"/>
      <c r="O20" s="12"/>
      <c r="P20" s="12"/>
      <c r="Q20" s="12" t="n">
        <v>9709</v>
      </c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 t="n">
        <v>244211</v>
      </c>
      <c r="AD20" s="12"/>
      <c r="AE20" s="12" t="n">
        <f aca="false">SUM(M20:AC20)-Q20</f>
        <v>244211</v>
      </c>
      <c r="AF20" s="12" t="n">
        <v>194672</v>
      </c>
      <c r="AG20" s="12" t="n">
        <f aca="false">L20+AE20+AF20</f>
        <v>1297670</v>
      </c>
      <c r="AH20" s="12" t="n">
        <v>1523029</v>
      </c>
      <c r="AI20" s="12" t="n">
        <f aca="false">IF(AH20-AG20&gt;=0,AH20-AG20,0)</f>
        <v>225359</v>
      </c>
      <c r="AJ20" s="12" t="n">
        <f aca="false">IF(AG20-AH20&gt;=0,AG20-AH20,0)</f>
        <v>0</v>
      </c>
      <c r="AK20" s="14"/>
    </row>
    <row r="21" customFormat="false" ht="15.6" hidden="false" customHeight="false" outlineLevel="0" collapsed="false">
      <c r="A21" s="10" t="n">
        <v>18</v>
      </c>
      <c r="B21" s="11" t="s">
        <v>55</v>
      </c>
      <c r="C21" s="12" t="n">
        <v>3231599</v>
      </c>
      <c r="D21" s="13" t="n">
        <v>20</v>
      </c>
      <c r="E21" s="12" t="n">
        <f aca="false">ROUND(C21*D21/100,0)</f>
        <v>646320</v>
      </c>
      <c r="F21" s="12" t="n">
        <v>133870</v>
      </c>
      <c r="G21" s="12" t="n">
        <v>774</v>
      </c>
      <c r="H21" s="12" t="n">
        <v>6895</v>
      </c>
      <c r="I21" s="12" t="n">
        <v>47441</v>
      </c>
      <c r="J21" s="12" t="n">
        <v>161</v>
      </c>
      <c r="K21" s="12" t="n">
        <v>4576</v>
      </c>
      <c r="L21" s="12" t="n">
        <f aca="false">SUM(E21:K21)</f>
        <v>840037</v>
      </c>
      <c r="M21" s="12"/>
      <c r="N21" s="12"/>
      <c r="O21" s="12"/>
      <c r="P21" s="12"/>
      <c r="Q21" s="12" t="n">
        <v>101259</v>
      </c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 t="n">
        <v>356388</v>
      </c>
      <c r="AD21" s="12" t="n">
        <v>6084</v>
      </c>
      <c r="AE21" s="12" t="n">
        <f aca="false">SUM(M21:AC21)-Q21</f>
        <v>356388</v>
      </c>
      <c r="AF21" s="12" t="n">
        <v>158884</v>
      </c>
      <c r="AG21" s="12" t="n">
        <f aca="false">L21+AE21+AF21</f>
        <v>1355309</v>
      </c>
      <c r="AH21" s="12" t="n">
        <v>2017655</v>
      </c>
      <c r="AI21" s="12" t="n">
        <f aca="false">IF(AH21-AG21&gt;=0,AH21-AG21,0)</f>
        <v>662346</v>
      </c>
      <c r="AJ21" s="12" t="n">
        <f aca="false">IF(AG21-AH21&gt;=0,AG21-AH21,0)</f>
        <v>0</v>
      </c>
      <c r="AK21" s="14"/>
    </row>
    <row r="22" customFormat="false" ht="15.6" hidden="false" customHeight="false" outlineLevel="0" collapsed="false">
      <c r="A22" s="10" t="n">
        <v>19</v>
      </c>
      <c r="B22" s="11" t="s">
        <v>56</v>
      </c>
      <c r="C22" s="12" t="n">
        <v>7680576</v>
      </c>
      <c r="D22" s="13" t="n">
        <v>20</v>
      </c>
      <c r="E22" s="12" t="n">
        <f aca="false">ROUND(C22*D22/100,0)</f>
        <v>1536115</v>
      </c>
      <c r="F22" s="12" t="n">
        <v>488814</v>
      </c>
      <c r="G22" s="12" t="n">
        <v>702</v>
      </c>
      <c r="H22" s="12" t="n">
        <v>13880</v>
      </c>
      <c r="I22" s="12" t="n">
        <v>31786</v>
      </c>
      <c r="J22" s="12" t="n">
        <v>2281</v>
      </c>
      <c r="K22" s="12" t="n">
        <v>3102</v>
      </c>
      <c r="L22" s="12" t="n">
        <f aca="false">SUM(E22:K22)</f>
        <v>2076680</v>
      </c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 t="n">
        <v>935445</v>
      </c>
      <c r="AD22" s="12" t="n">
        <v>66693</v>
      </c>
      <c r="AE22" s="12" t="n">
        <f aca="false">SUM(M22:AC22)-Q22</f>
        <v>935445</v>
      </c>
      <c r="AF22" s="12" t="n">
        <v>89538</v>
      </c>
      <c r="AG22" s="12" t="n">
        <f aca="false">L22+AE22+AF22</f>
        <v>3101663</v>
      </c>
      <c r="AH22" s="12" t="n">
        <f aca="false">2244299+29168</f>
        <v>2273467</v>
      </c>
      <c r="AI22" s="12" t="n">
        <f aca="false">IF(AH22-AG22&gt;=0,AH22-AG22,0)</f>
        <v>0</v>
      </c>
      <c r="AJ22" s="12" t="n">
        <f aca="false">IF(AG22-AH22&gt;=0,AG22-AH22,0)</f>
        <v>828196</v>
      </c>
      <c r="AK22" s="14"/>
    </row>
    <row r="23" customFormat="false" ht="15.6" hidden="false" customHeight="false" outlineLevel="0" collapsed="false">
      <c r="A23" s="10" t="n">
        <v>20</v>
      </c>
      <c r="B23" s="11" t="s">
        <v>57</v>
      </c>
      <c r="C23" s="12" t="n">
        <v>404140</v>
      </c>
      <c r="D23" s="13" t="n">
        <v>20</v>
      </c>
      <c r="E23" s="12" t="n">
        <f aca="false">ROUND(C23*D23/100,0)</f>
        <v>80828</v>
      </c>
      <c r="F23" s="12" t="n">
        <v>20927</v>
      </c>
      <c r="G23" s="12" t="n">
        <v>90</v>
      </c>
      <c r="H23" s="12" t="n">
        <v>1818</v>
      </c>
      <c r="I23" s="12" t="n">
        <v>457</v>
      </c>
      <c r="J23" s="12"/>
      <c r="K23" s="12" t="n">
        <v>4572</v>
      </c>
      <c r="L23" s="12" t="n">
        <f aca="false">SUM(E23:K23)</f>
        <v>108692</v>
      </c>
      <c r="M23" s="12"/>
      <c r="N23" s="12"/>
      <c r="O23" s="12"/>
      <c r="P23" s="12"/>
      <c r="Q23" s="12" t="n">
        <v>131</v>
      </c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 t="n">
        <v>20480</v>
      </c>
      <c r="AD23" s="12"/>
      <c r="AE23" s="12" t="n">
        <f aca="false">SUM(M23:AC23)-Q23</f>
        <v>20480</v>
      </c>
      <c r="AF23" s="12" t="n">
        <v>28542</v>
      </c>
      <c r="AG23" s="12" t="n">
        <f aca="false">L23+AE23+AF23</f>
        <v>157714</v>
      </c>
      <c r="AH23" s="12" t="n">
        <v>504271</v>
      </c>
      <c r="AI23" s="12" t="n">
        <f aca="false">IF(AH23-AG23&gt;=0,AH23-AG23,0)</f>
        <v>346557</v>
      </c>
      <c r="AJ23" s="12" t="n">
        <f aca="false">IF(AG23-AH23&gt;=0,AG23-AH23,0)</f>
        <v>0</v>
      </c>
      <c r="AK23" s="14"/>
    </row>
    <row r="24" customFormat="false" ht="15.6" hidden="false" customHeight="false" outlineLevel="0" collapsed="false">
      <c r="A24" s="10" t="n">
        <v>21</v>
      </c>
      <c r="B24" s="11" t="s">
        <v>58</v>
      </c>
      <c r="C24" s="12" t="n">
        <v>1322078</v>
      </c>
      <c r="D24" s="13" t="n">
        <v>20</v>
      </c>
      <c r="E24" s="12" t="n">
        <f aca="false">ROUND(C24*D24/100,0)</f>
        <v>264416</v>
      </c>
      <c r="F24" s="12" t="n">
        <v>39866</v>
      </c>
      <c r="G24" s="12" t="n">
        <v>405</v>
      </c>
      <c r="H24" s="12" t="n">
        <v>4897</v>
      </c>
      <c r="I24" s="12"/>
      <c r="J24" s="12" t="n">
        <v>103</v>
      </c>
      <c r="K24" s="12" t="n">
        <v>1879</v>
      </c>
      <c r="L24" s="12" t="n">
        <f aca="false">SUM(E24:K24)</f>
        <v>311566</v>
      </c>
      <c r="M24" s="12"/>
      <c r="N24" s="12"/>
      <c r="O24" s="12"/>
      <c r="P24" s="12"/>
      <c r="Q24" s="12" t="n">
        <v>2298</v>
      </c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 t="n">
        <v>71530</v>
      </c>
      <c r="AD24" s="12" t="n">
        <v>9181</v>
      </c>
      <c r="AE24" s="12" t="n">
        <f aca="false">SUM(M24:AC24)-Q24</f>
        <v>71530</v>
      </c>
      <c r="AF24" s="12" t="n">
        <v>89429</v>
      </c>
      <c r="AG24" s="12" t="n">
        <f aca="false">L24+AE24+AF24</f>
        <v>472525</v>
      </c>
      <c r="AH24" s="12" t="n">
        <v>1266274</v>
      </c>
      <c r="AI24" s="12" t="n">
        <f aca="false">IF(AH24-AG24&gt;=0,AH24-AG24,0)</f>
        <v>793749</v>
      </c>
      <c r="AJ24" s="12" t="n">
        <f aca="false">IF(AG24-AH24&gt;=0,AG24-AH24,0)</f>
        <v>0</v>
      </c>
      <c r="AK24" s="14"/>
    </row>
    <row r="25" customFormat="false" ht="15.6" hidden="false" customHeight="false" outlineLevel="0" collapsed="false">
      <c r="A25" s="10" t="n">
        <v>22</v>
      </c>
      <c r="B25" s="11" t="s">
        <v>59</v>
      </c>
      <c r="C25" s="12" t="n">
        <v>802785</v>
      </c>
      <c r="D25" s="13" t="n">
        <v>20</v>
      </c>
      <c r="E25" s="12" t="n">
        <f aca="false">ROUND(C25*D25/100,0)</f>
        <v>160557</v>
      </c>
      <c r="F25" s="12" t="n">
        <v>53773</v>
      </c>
      <c r="G25" s="12"/>
      <c r="H25" s="12" t="n">
        <v>2619</v>
      </c>
      <c r="I25" s="12" t="n">
        <v>6426</v>
      </c>
      <c r="J25" s="12" t="n">
        <v>97</v>
      </c>
      <c r="K25" s="12"/>
      <c r="L25" s="12" t="n">
        <f aca="false">SUM(E25:K25)</f>
        <v>223472</v>
      </c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 t="n">
        <v>107783</v>
      </c>
      <c r="AD25" s="12" t="n">
        <v>26899</v>
      </c>
      <c r="AE25" s="12" t="n">
        <f aca="false">SUM(M25:AC25)-Q25</f>
        <v>107783</v>
      </c>
      <c r="AF25" s="12" t="n">
        <v>74221</v>
      </c>
      <c r="AG25" s="12" t="n">
        <f aca="false">L25+AE25+AF25</f>
        <v>405476</v>
      </c>
      <c r="AH25" s="12" t="n">
        <v>965144</v>
      </c>
      <c r="AI25" s="12" t="n">
        <f aca="false">IF(AH25-AG25&gt;=0,AH25-AG25,0)</f>
        <v>559668</v>
      </c>
      <c r="AJ25" s="12" t="n">
        <f aca="false">IF(AG25-AH25&gt;=0,AG25-AH25,0)</f>
        <v>0</v>
      </c>
      <c r="AK25" s="14"/>
    </row>
    <row r="26" customFormat="false" ht="15.6" hidden="false" customHeight="false" outlineLevel="0" collapsed="false">
      <c r="A26" s="10" t="n">
        <v>23</v>
      </c>
      <c r="B26" s="11" t="s">
        <v>60</v>
      </c>
      <c r="C26" s="12" t="n">
        <v>2108875</v>
      </c>
      <c r="D26" s="13" t="n">
        <v>20</v>
      </c>
      <c r="E26" s="12" t="n">
        <f aca="false">ROUND(C26*D26/100,0)</f>
        <v>421775</v>
      </c>
      <c r="F26" s="12" t="n">
        <v>75169</v>
      </c>
      <c r="G26" s="12" t="n">
        <v>152</v>
      </c>
      <c r="H26" s="12" t="n">
        <v>1794</v>
      </c>
      <c r="I26" s="12"/>
      <c r="J26" s="12" t="n">
        <v>85</v>
      </c>
      <c r="K26" s="12" t="n">
        <v>1905</v>
      </c>
      <c r="L26" s="12" t="n">
        <f aca="false">SUM(E26:K26)</f>
        <v>500880</v>
      </c>
      <c r="M26" s="12"/>
      <c r="N26" s="12"/>
      <c r="O26" s="12"/>
      <c r="P26" s="12"/>
      <c r="Q26" s="12" t="n">
        <v>1046</v>
      </c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 t="n">
        <v>167463</v>
      </c>
      <c r="AD26" s="12"/>
      <c r="AE26" s="12" t="n">
        <f aca="false">SUM(M26:AC26)-Q26</f>
        <v>167463</v>
      </c>
      <c r="AF26" s="12" t="n">
        <v>64173</v>
      </c>
      <c r="AG26" s="12" t="n">
        <f aca="false">L26+AE26+AF26</f>
        <v>732516</v>
      </c>
      <c r="AH26" s="12" t="n">
        <v>909072</v>
      </c>
      <c r="AI26" s="12" t="n">
        <f aca="false">IF(AH26-AG26&gt;=0,AH26-AG26,0)</f>
        <v>176556</v>
      </c>
      <c r="AJ26" s="12" t="n">
        <f aca="false">IF(AG26-AH26&gt;=0,AG26-AH26,0)</f>
        <v>0</v>
      </c>
      <c r="AK26" s="14"/>
    </row>
    <row r="27" customFormat="false" ht="15.6" hidden="false" customHeight="false" outlineLevel="0" collapsed="false">
      <c r="A27" s="10" t="n">
        <v>24</v>
      </c>
      <c r="B27" s="11" t="s">
        <v>61</v>
      </c>
      <c r="C27" s="12" t="n">
        <v>2530381</v>
      </c>
      <c r="D27" s="13" t="n">
        <v>20</v>
      </c>
      <c r="E27" s="12" t="n">
        <f aca="false">ROUND(C27*D27/100,0)</f>
        <v>506076</v>
      </c>
      <c r="F27" s="12" t="n">
        <v>112007</v>
      </c>
      <c r="G27" s="12" t="n">
        <v>75</v>
      </c>
      <c r="H27" s="12" t="n">
        <v>8781</v>
      </c>
      <c r="I27" s="12" t="n">
        <v>17244</v>
      </c>
      <c r="J27" s="12" t="n">
        <v>720</v>
      </c>
      <c r="K27" s="12"/>
      <c r="L27" s="12" t="n">
        <f aca="false">SUM(E27:K27)</f>
        <v>644903</v>
      </c>
      <c r="M27" s="12"/>
      <c r="N27" s="12"/>
      <c r="O27" s="12"/>
      <c r="P27" s="12"/>
      <c r="Q27" s="12" t="n">
        <v>19</v>
      </c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 t="n">
        <v>297169</v>
      </c>
      <c r="AD27" s="12" t="n">
        <v>928</v>
      </c>
      <c r="AE27" s="12" t="n">
        <f aca="false">SUM(M27:AC27)-Q27</f>
        <v>297169</v>
      </c>
      <c r="AF27" s="12" t="n">
        <v>175408</v>
      </c>
      <c r="AG27" s="12" t="n">
        <f aca="false">L27+AE27+AF27</f>
        <v>1117480</v>
      </c>
      <c r="AH27" s="12" t="n">
        <v>1212626</v>
      </c>
      <c r="AI27" s="12" t="n">
        <f aca="false">IF(AH27-AG27&gt;=0,AH27-AG27,0)</f>
        <v>95146</v>
      </c>
      <c r="AJ27" s="12" t="n">
        <f aca="false">IF(AG27-AH27&gt;=0,AG27-AH27,0)</f>
        <v>0</v>
      </c>
      <c r="AK27" s="14"/>
    </row>
    <row r="28" customFormat="false" ht="15.6" hidden="false" customHeight="false" outlineLevel="0" collapsed="false">
      <c r="A28" s="10" t="n">
        <v>25</v>
      </c>
      <c r="B28" s="11" t="s">
        <v>62</v>
      </c>
      <c r="C28" s="12" t="n">
        <v>3824025</v>
      </c>
      <c r="D28" s="13" t="n">
        <v>20</v>
      </c>
      <c r="E28" s="12" t="n">
        <f aca="false">ROUND(C28*D28/100,0)</f>
        <v>764805</v>
      </c>
      <c r="F28" s="12" t="n">
        <v>155720</v>
      </c>
      <c r="G28" s="12" t="n">
        <v>127</v>
      </c>
      <c r="H28" s="12" t="n">
        <v>7288</v>
      </c>
      <c r="I28" s="12" t="n">
        <v>20564</v>
      </c>
      <c r="J28" s="12" t="n">
        <v>427</v>
      </c>
      <c r="K28" s="12"/>
      <c r="L28" s="12" t="n">
        <f aca="false">SUM(E28:K28)</f>
        <v>948931</v>
      </c>
      <c r="M28" s="12"/>
      <c r="N28" s="12"/>
      <c r="O28" s="12"/>
      <c r="P28" s="12"/>
      <c r="Q28" s="12" t="n">
        <v>1789</v>
      </c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 t="n">
        <v>289533</v>
      </c>
      <c r="AD28" s="12" t="n">
        <v>10201</v>
      </c>
      <c r="AE28" s="12" t="n">
        <f aca="false">SUM(M28:AC28)-Q28</f>
        <v>289533</v>
      </c>
      <c r="AF28" s="12" t="n">
        <v>129257</v>
      </c>
      <c r="AG28" s="12" t="n">
        <f aca="false">L28+AE28+AF28</f>
        <v>1367721</v>
      </c>
      <c r="AH28" s="12" t="n">
        <v>2225411</v>
      </c>
      <c r="AI28" s="12" t="n">
        <f aca="false">IF(AH28-AG28&gt;=0,AH28-AG28,0)</f>
        <v>857690</v>
      </c>
      <c r="AJ28" s="12" t="n">
        <f aca="false">IF(AG28-AH28&gt;=0,AG28-AH28,0)</f>
        <v>0</v>
      </c>
      <c r="AK28" s="14"/>
    </row>
    <row r="29" customFormat="false" ht="15.6" hidden="false" customHeight="false" outlineLevel="0" collapsed="false">
      <c r="A29" s="10" t="n">
        <v>26</v>
      </c>
      <c r="B29" s="11" t="s">
        <v>63</v>
      </c>
      <c r="C29" s="12" t="n">
        <v>1567064</v>
      </c>
      <c r="D29" s="13" t="n">
        <v>20</v>
      </c>
      <c r="E29" s="12" t="n">
        <f aca="false">ROUND(C29*D29/100,0)</f>
        <v>313413</v>
      </c>
      <c r="F29" s="12" t="n">
        <v>42849</v>
      </c>
      <c r="G29" s="12" t="n">
        <v>71</v>
      </c>
      <c r="H29" s="12" t="n">
        <v>4996</v>
      </c>
      <c r="I29" s="12" t="n">
        <v>5299</v>
      </c>
      <c r="J29" s="12" t="n">
        <v>1</v>
      </c>
      <c r="K29" s="12" t="n">
        <v>526</v>
      </c>
      <c r="L29" s="12" t="n">
        <f aca="false">SUM(E29:K29)</f>
        <v>367155</v>
      </c>
      <c r="M29" s="12"/>
      <c r="N29" s="12"/>
      <c r="O29" s="12"/>
      <c r="P29" s="12"/>
      <c r="Q29" s="12" t="n">
        <v>72</v>
      </c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 t="n">
        <v>140010</v>
      </c>
      <c r="AD29" s="12"/>
      <c r="AE29" s="12" t="n">
        <f aca="false">SUM(M29:AC29)-Q29</f>
        <v>140010</v>
      </c>
      <c r="AF29" s="12" t="n">
        <v>50805</v>
      </c>
      <c r="AG29" s="12" t="n">
        <f aca="false">L29+AE29+AF29</f>
        <v>557970</v>
      </c>
      <c r="AH29" s="12" t="n">
        <v>960716</v>
      </c>
      <c r="AI29" s="12" t="n">
        <f aca="false">IF(AH29-AG29&gt;=0,AH29-AG29,0)</f>
        <v>402746</v>
      </c>
      <c r="AJ29" s="12" t="n">
        <f aca="false">IF(AG29-AH29&gt;=0,AG29-AH29,0)</f>
        <v>0</v>
      </c>
      <c r="AK29" s="14"/>
    </row>
    <row r="30" customFormat="false" ht="15.6" hidden="false" customHeight="false" outlineLevel="0" collapsed="false">
      <c r="A30" s="10" t="n">
        <v>27</v>
      </c>
      <c r="B30" s="11" t="s">
        <v>64</v>
      </c>
      <c r="C30" s="12" t="n">
        <v>3360874</v>
      </c>
      <c r="D30" s="13" t="n">
        <v>20</v>
      </c>
      <c r="E30" s="12" t="n">
        <f aca="false">ROUND(C30*D30/100,0)</f>
        <v>672175</v>
      </c>
      <c r="F30" s="12" t="n">
        <v>161505</v>
      </c>
      <c r="G30" s="12" t="n">
        <v>718</v>
      </c>
      <c r="H30" s="12" t="n">
        <v>5640</v>
      </c>
      <c r="I30" s="12" t="n">
        <v>18701</v>
      </c>
      <c r="J30" s="12" t="n">
        <v>538</v>
      </c>
      <c r="K30" s="12" t="n">
        <v>9509</v>
      </c>
      <c r="L30" s="12" t="n">
        <f aca="false">SUM(E30:K30)</f>
        <v>868786</v>
      </c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  <c r="AA30" s="12"/>
      <c r="AB30" s="12"/>
      <c r="AC30" s="12" t="n">
        <v>311567</v>
      </c>
      <c r="AD30" s="12"/>
      <c r="AE30" s="12" t="n">
        <f aca="false">SUM(M30:AC30)-Q30</f>
        <v>311567</v>
      </c>
      <c r="AF30" s="12" t="n">
        <v>258675</v>
      </c>
      <c r="AG30" s="12" t="n">
        <f aca="false">L30+AE30+AF30</f>
        <v>1439028</v>
      </c>
      <c r="AH30" s="12" t="n">
        <v>1858740</v>
      </c>
      <c r="AI30" s="12" t="n">
        <f aca="false">IF(AH30-AG30&gt;=0,AH30-AG30,0)</f>
        <v>419712</v>
      </c>
      <c r="AJ30" s="12" t="n">
        <f aca="false">IF(AG30-AH30&gt;=0,AG30-AH30,0)</f>
        <v>0</v>
      </c>
      <c r="AK30" s="14"/>
    </row>
    <row r="31" customFormat="false" ht="15.6" hidden="false" customHeight="false" outlineLevel="0" collapsed="false">
      <c r="A31" s="10" t="n">
        <v>28</v>
      </c>
      <c r="B31" s="11" t="s">
        <v>65</v>
      </c>
      <c r="C31" s="12" t="n">
        <v>220313</v>
      </c>
      <c r="D31" s="13" t="n">
        <v>20</v>
      </c>
      <c r="E31" s="12" t="n">
        <f aca="false">ROUND(C31*D31/100,0)</f>
        <v>44063</v>
      </c>
      <c r="F31" s="12" t="n">
        <v>10437</v>
      </c>
      <c r="G31" s="12" t="n">
        <v>213</v>
      </c>
      <c r="H31" s="12" t="n">
        <v>1901</v>
      </c>
      <c r="I31" s="12" t="n">
        <v>1826</v>
      </c>
      <c r="J31" s="12"/>
      <c r="K31" s="12" t="n">
        <v>33</v>
      </c>
      <c r="L31" s="12" t="n">
        <f aca="false">SUM(E31:K31)</f>
        <v>58473</v>
      </c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 t="n">
        <v>17401</v>
      </c>
      <c r="AD31" s="12"/>
      <c r="AE31" s="12" t="n">
        <f aca="false">SUM(M31:AC31)-Q31</f>
        <v>17401</v>
      </c>
      <c r="AF31" s="12" t="n">
        <v>13869</v>
      </c>
      <c r="AG31" s="12" t="n">
        <f aca="false">L31+AE31+AF31</f>
        <v>89743</v>
      </c>
      <c r="AH31" s="12" t="n">
        <v>399085</v>
      </c>
      <c r="AI31" s="12" t="n">
        <f aca="false">IF(AH31-AG31&gt;=0,AH31-AG31,0)</f>
        <v>309342</v>
      </c>
      <c r="AJ31" s="12" t="n">
        <f aca="false">IF(AG31-AH31&gt;=0,AG31-AH31,0)</f>
        <v>0</v>
      </c>
      <c r="AK31" s="14"/>
    </row>
    <row r="32" customFormat="false" ht="15.6" hidden="false" customHeight="false" outlineLevel="0" collapsed="false">
      <c r="A32" s="10" t="n">
        <v>29</v>
      </c>
      <c r="B32" s="11" t="s">
        <v>66</v>
      </c>
      <c r="C32" s="12" t="n">
        <v>806492</v>
      </c>
      <c r="D32" s="13" t="n">
        <v>20</v>
      </c>
      <c r="E32" s="12" t="n">
        <f aca="false">ROUND(C32*D32/100,0)</f>
        <v>161298</v>
      </c>
      <c r="F32" s="12" t="n">
        <v>15632</v>
      </c>
      <c r="G32" s="12" t="n">
        <v>746</v>
      </c>
      <c r="H32" s="12" t="n">
        <v>812</v>
      </c>
      <c r="I32" s="12"/>
      <c r="J32" s="12" t="n">
        <v>99</v>
      </c>
      <c r="K32" s="12"/>
      <c r="L32" s="12" t="n">
        <f aca="false">SUM(E32:K32)</f>
        <v>178587</v>
      </c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 t="n">
        <v>62074</v>
      </c>
      <c r="AD32" s="12"/>
      <c r="AE32" s="12" t="n">
        <f aca="false">SUM(M32:AC32)-Q32</f>
        <v>62074</v>
      </c>
      <c r="AF32" s="12" t="n">
        <v>31507</v>
      </c>
      <c r="AG32" s="12" t="n">
        <f aca="false">L32+AE32+AF32</f>
        <v>272168</v>
      </c>
      <c r="AH32" s="12" t="n">
        <v>597338</v>
      </c>
      <c r="AI32" s="12" t="n">
        <f aca="false">IF(AH32-AG32&gt;=0,AH32-AG32,0)</f>
        <v>325170</v>
      </c>
      <c r="AJ32" s="12" t="n">
        <f aca="false">IF(AG32-AH32&gt;=0,AG32-AH32,0)</f>
        <v>0</v>
      </c>
      <c r="AK32" s="14"/>
    </row>
    <row r="33" customFormat="false" ht="15.6" hidden="false" customHeight="false" outlineLevel="0" collapsed="false">
      <c r="A33" s="10" t="n">
        <v>30</v>
      </c>
      <c r="B33" s="11" t="s">
        <v>67</v>
      </c>
      <c r="C33" s="12" t="n">
        <v>3601380</v>
      </c>
      <c r="D33" s="13" t="n">
        <v>20</v>
      </c>
      <c r="E33" s="12" t="n">
        <f aca="false">ROUND(C33*D33/100,0)</f>
        <v>720276</v>
      </c>
      <c r="F33" s="12" t="n">
        <v>95235</v>
      </c>
      <c r="G33" s="12" t="n">
        <v>322</v>
      </c>
      <c r="H33" s="12" t="n">
        <v>2867</v>
      </c>
      <c r="I33" s="12" t="n">
        <v>10960</v>
      </c>
      <c r="J33" s="12" t="n">
        <v>109</v>
      </c>
      <c r="K33" s="12"/>
      <c r="L33" s="12" t="n">
        <f aca="false">SUM(E33:K33)</f>
        <v>829769</v>
      </c>
      <c r="M33" s="12"/>
      <c r="N33" s="12"/>
      <c r="O33" s="12"/>
      <c r="P33" s="12"/>
      <c r="Q33" s="12" t="n">
        <v>630</v>
      </c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 t="n">
        <v>329450</v>
      </c>
      <c r="AD33" s="12"/>
      <c r="AE33" s="12" t="n">
        <f aca="false">SUM(M33:AC33)-Q33</f>
        <v>329450</v>
      </c>
      <c r="AF33" s="12" t="n">
        <v>129912</v>
      </c>
      <c r="AG33" s="12" t="n">
        <f aca="false">L33+AE33+AF33</f>
        <v>1289131</v>
      </c>
      <c r="AH33" s="12" t="n">
        <f aca="false">1223273+27492</f>
        <v>1250765</v>
      </c>
      <c r="AI33" s="12" t="n">
        <f aca="false">IF(AH33-AG33&gt;=0,AH33-AG33,0)</f>
        <v>0</v>
      </c>
      <c r="AJ33" s="12" t="n">
        <f aca="false">IF(AG33-AH33&gt;=0,AG33-AH33,0)</f>
        <v>38366</v>
      </c>
      <c r="AK33" s="14"/>
    </row>
    <row r="34" customFormat="false" ht="15.6" hidden="false" customHeight="false" outlineLevel="0" collapsed="false">
      <c r="A34" s="10" t="n">
        <v>31</v>
      </c>
      <c r="B34" s="11" t="s">
        <v>68</v>
      </c>
      <c r="C34" s="12" t="n">
        <v>2610825</v>
      </c>
      <c r="D34" s="13" t="n">
        <v>20</v>
      </c>
      <c r="E34" s="12" t="n">
        <f aca="false">ROUND(C34*D34/100,0)</f>
        <v>522165</v>
      </c>
      <c r="F34" s="12" t="n">
        <v>82164</v>
      </c>
      <c r="G34" s="12" t="n">
        <v>48</v>
      </c>
      <c r="H34" s="12" t="n">
        <v>5233</v>
      </c>
      <c r="I34" s="12" t="n">
        <v>8879</v>
      </c>
      <c r="J34" s="12" t="n">
        <v>149</v>
      </c>
      <c r="K34" s="12" t="n">
        <v>414</v>
      </c>
      <c r="L34" s="12" t="n">
        <f aca="false">SUM(E34:K34)</f>
        <v>619052</v>
      </c>
      <c r="M34" s="12"/>
      <c r="N34" s="12"/>
      <c r="O34" s="12"/>
      <c r="P34" s="12"/>
      <c r="Q34" s="12" t="n">
        <v>1522</v>
      </c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 t="n">
        <v>190402</v>
      </c>
      <c r="AD34" s="12"/>
      <c r="AE34" s="12" t="n">
        <f aca="false">SUM(M34:AC34)-Q34</f>
        <v>190402</v>
      </c>
      <c r="AF34" s="12" t="n">
        <v>99948</v>
      </c>
      <c r="AG34" s="12" t="n">
        <f aca="false">L34+AE34+AF34</f>
        <v>909402</v>
      </c>
      <c r="AH34" s="12" t="n">
        <v>1411463</v>
      </c>
      <c r="AI34" s="12" t="n">
        <f aca="false">IF(AH34-AG34&gt;=0,AH34-AG34,0)</f>
        <v>502061</v>
      </c>
      <c r="AJ34" s="12" t="n">
        <f aca="false">IF(AG34-AH34&gt;=0,AG34-AH34,0)</f>
        <v>0</v>
      </c>
      <c r="AK34" s="14"/>
    </row>
    <row r="35" customFormat="false" ht="20.25" hidden="false" customHeight="true" outlineLevel="0" collapsed="false">
      <c r="A35" s="10" t="n">
        <v>32</v>
      </c>
      <c r="B35" s="11" t="s">
        <v>69</v>
      </c>
      <c r="C35" s="12" t="n">
        <v>496234</v>
      </c>
      <c r="D35" s="13" t="n">
        <v>20</v>
      </c>
      <c r="E35" s="12" t="n">
        <f aca="false">ROUND(C35*D35/100,0)</f>
        <v>99247</v>
      </c>
      <c r="F35" s="12" t="n">
        <v>26374</v>
      </c>
      <c r="G35" s="12" t="n">
        <v>103</v>
      </c>
      <c r="H35" s="12" t="n">
        <v>1781</v>
      </c>
      <c r="I35" s="12" t="n">
        <v>3008</v>
      </c>
      <c r="J35" s="12" t="n">
        <v>10</v>
      </c>
      <c r="K35" s="12" t="n">
        <v>1556</v>
      </c>
      <c r="L35" s="12" t="n">
        <f aca="false">SUM(E35:K35)</f>
        <v>132079</v>
      </c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 t="n">
        <v>18341</v>
      </c>
      <c r="AD35" s="12"/>
      <c r="AE35" s="12" t="n">
        <f aca="false">SUM(M35:AC35)-Q35</f>
        <v>18341</v>
      </c>
      <c r="AF35" s="12" t="n">
        <v>18799</v>
      </c>
      <c r="AG35" s="12" t="n">
        <f aca="false">L35+AE35+AF35</f>
        <v>169219</v>
      </c>
      <c r="AH35" s="12" t="n">
        <v>540347</v>
      </c>
      <c r="AI35" s="12" t="n">
        <f aca="false">IF(AH35-AG35&gt;=0,AH35-AG35,0)</f>
        <v>371128</v>
      </c>
      <c r="AJ35" s="12" t="n">
        <f aca="false">IF(AG35-AH35&gt;=0,AG35-AH35,0)</f>
        <v>0</v>
      </c>
      <c r="AK35" s="14"/>
    </row>
    <row r="36" customFormat="false" ht="19.5" hidden="false" customHeight="true" outlineLevel="0" collapsed="false">
      <c r="A36" s="10" t="n">
        <v>33</v>
      </c>
      <c r="B36" s="11" t="s">
        <v>70</v>
      </c>
      <c r="C36" s="12" t="n">
        <v>2155004</v>
      </c>
      <c r="D36" s="13" t="n">
        <v>20</v>
      </c>
      <c r="E36" s="12" t="n">
        <f aca="false">ROUND(C36*D36/100,0)</f>
        <v>431001</v>
      </c>
      <c r="F36" s="12" t="n">
        <v>78663</v>
      </c>
      <c r="G36" s="12" t="n">
        <v>396</v>
      </c>
      <c r="H36" s="12" t="n">
        <v>2303</v>
      </c>
      <c r="I36" s="12" t="n">
        <v>23598</v>
      </c>
      <c r="J36" s="12" t="n">
        <v>78</v>
      </c>
      <c r="K36" s="12" t="n">
        <v>3380</v>
      </c>
      <c r="L36" s="12" t="n">
        <f aca="false">SUM(E36:K36)</f>
        <v>539419</v>
      </c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 t="n">
        <v>124576</v>
      </c>
      <c r="AD36" s="12" t="n">
        <v>8100</v>
      </c>
      <c r="AE36" s="12" t="n">
        <f aca="false">SUM(M36:AC36)-Q36</f>
        <v>124576</v>
      </c>
      <c r="AF36" s="12" t="n">
        <v>121950</v>
      </c>
      <c r="AG36" s="12" t="n">
        <f aca="false">L36+AE36+AF36</f>
        <v>785945</v>
      </c>
      <c r="AH36" s="12" t="n">
        <v>1316976</v>
      </c>
      <c r="AI36" s="12" t="n">
        <f aca="false">IF(AH36-AG36&gt;=0,AH36-AG36,0)</f>
        <v>531031</v>
      </c>
      <c r="AJ36" s="12" t="n">
        <f aca="false">IF(AG36-AH36&gt;=0,AG36-AH36,0)</f>
        <v>0</v>
      </c>
      <c r="AK36" s="14"/>
    </row>
    <row r="37" customFormat="false" ht="19.5" hidden="false" customHeight="true" outlineLevel="0" collapsed="false">
      <c r="A37" s="10" t="n">
        <v>34</v>
      </c>
      <c r="B37" s="11" t="s">
        <v>71</v>
      </c>
      <c r="C37" s="12" t="n">
        <v>929202</v>
      </c>
      <c r="D37" s="13" t="n">
        <v>20</v>
      </c>
      <c r="E37" s="12" t="n">
        <f aca="false">ROUND(C37*D37/100,0)</f>
        <v>185840</v>
      </c>
      <c r="F37" s="12" t="n">
        <v>40298</v>
      </c>
      <c r="G37" s="12" t="n">
        <v>126</v>
      </c>
      <c r="H37" s="12" t="n">
        <v>1778</v>
      </c>
      <c r="I37" s="12" t="n">
        <v>5733</v>
      </c>
      <c r="J37" s="12" t="n">
        <v>22</v>
      </c>
      <c r="K37" s="12" t="n">
        <v>2914</v>
      </c>
      <c r="L37" s="12" t="n">
        <f aca="false">SUM(E37:K37)</f>
        <v>236711</v>
      </c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  <c r="AA37" s="12"/>
      <c r="AB37" s="12"/>
      <c r="AC37" s="12" t="n">
        <v>48795</v>
      </c>
      <c r="AD37" s="12"/>
      <c r="AE37" s="12" t="n">
        <f aca="false">SUM(M37:AC37)-Q37</f>
        <v>48795</v>
      </c>
      <c r="AF37" s="12" t="n">
        <v>43637</v>
      </c>
      <c r="AG37" s="12" t="n">
        <f aca="false">L37+AE37+AF37</f>
        <v>329143</v>
      </c>
      <c r="AH37" s="12" t="n">
        <v>963469</v>
      </c>
      <c r="AI37" s="12" t="n">
        <f aca="false">IF(AH37-AG37&gt;=0,AH37-AG37,0)</f>
        <v>634326</v>
      </c>
      <c r="AJ37" s="12" t="n">
        <f aca="false">IF(AG37-AH37&gt;=0,AG37-AH37,0)</f>
        <v>0</v>
      </c>
      <c r="AK37" s="14"/>
    </row>
    <row r="38" customFormat="false" ht="18.75" hidden="false" customHeight="true" outlineLevel="0" collapsed="false">
      <c r="A38" s="10" t="n">
        <v>35</v>
      </c>
      <c r="B38" s="11" t="s">
        <v>72</v>
      </c>
      <c r="C38" s="12" t="n">
        <v>239552</v>
      </c>
      <c r="D38" s="13" t="n">
        <v>20</v>
      </c>
      <c r="E38" s="12" t="n">
        <f aca="false">ROUND(C38*D38/100,0)</f>
        <v>47910</v>
      </c>
      <c r="F38" s="12" t="n">
        <v>9337</v>
      </c>
      <c r="G38" s="12" t="n">
        <v>1563</v>
      </c>
      <c r="H38" s="12" t="n">
        <v>727</v>
      </c>
      <c r="I38" s="12" t="n">
        <v>2121</v>
      </c>
      <c r="J38" s="12" t="n">
        <v>20</v>
      </c>
      <c r="K38" s="12" t="n">
        <v>1971</v>
      </c>
      <c r="L38" s="12" t="n">
        <f aca="false">SUM(E38:K38)</f>
        <v>63649</v>
      </c>
      <c r="M38" s="12"/>
      <c r="N38" s="12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  <c r="AA38" s="12"/>
      <c r="AB38" s="12"/>
      <c r="AC38" s="12" t="n">
        <v>24064</v>
      </c>
      <c r="AD38" s="12"/>
      <c r="AE38" s="12" t="n">
        <f aca="false">SUM(M38:AC38)-Q38</f>
        <v>24064</v>
      </c>
      <c r="AF38" s="12" t="n">
        <v>15784</v>
      </c>
      <c r="AG38" s="12" t="n">
        <f aca="false">L38+AE38+AF38</f>
        <v>103497</v>
      </c>
      <c r="AH38" s="12" t="n">
        <v>331346</v>
      </c>
      <c r="AI38" s="12" t="n">
        <f aca="false">IF(AH38-AG38&gt;=0,AH38-AG38,0)</f>
        <v>227849</v>
      </c>
      <c r="AJ38" s="12" t="n">
        <f aca="false">IF(AG38-AH38&gt;=0,AG38-AH38,0)</f>
        <v>0</v>
      </c>
      <c r="AK38" s="14"/>
    </row>
    <row r="39" customFormat="false" ht="19.5" hidden="false" customHeight="true" outlineLevel="0" collapsed="false">
      <c r="A39" s="10" t="n">
        <v>36</v>
      </c>
      <c r="B39" s="11" t="s">
        <v>73</v>
      </c>
      <c r="C39" s="12" t="n">
        <v>3723884</v>
      </c>
      <c r="D39" s="13" t="n">
        <v>20</v>
      </c>
      <c r="E39" s="12" t="n">
        <f aca="false">ROUND(C39*D39/100,0)</f>
        <v>744777</v>
      </c>
      <c r="F39" s="12" t="n">
        <v>130215</v>
      </c>
      <c r="G39" s="12" t="n">
        <v>2102</v>
      </c>
      <c r="H39" s="12" t="n">
        <v>8905</v>
      </c>
      <c r="I39" s="12" t="n">
        <v>23161</v>
      </c>
      <c r="J39" s="12" t="n">
        <v>163</v>
      </c>
      <c r="K39" s="12" t="n">
        <v>349</v>
      </c>
      <c r="L39" s="12" t="n">
        <f aca="false">SUM(E39:K39)</f>
        <v>909672</v>
      </c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/>
      <c r="Z39" s="12"/>
      <c r="AA39" s="12"/>
      <c r="AB39" s="12"/>
      <c r="AC39" s="12" t="n">
        <v>211484</v>
      </c>
      <c r="AD39" s="12" t="n">
        <v>902</v>
      </c>
      <c r="AE39" s="12" t="n">
        <f aca="false">SUM(M39:AC39)-Q39</f>
        <v>211484</v>
      </c>
      <c r="AF39" s="12" t="n">
        <v>175301</v>
      </c>
      <c r="AG39" s="12" t="n">
        <f aca="false">L39+AE39+AF39</f>
        <v>1296457</v>
      </c>
      <c r="AH39" s="12" t="n">
        <v>1849864</v>
      </c>
      <c r="AI39" s="12" t="n">
        <f aca="false">IF(AH39-AG39&gt;=0,AH39-AG39,0)</f>
        <v>553407</v>
      </c>
      <c r="AJ39" s="12" t="n">
        <f aca="false">IF(AG39-AH39&gt;=0,AG39-AH39,0)</f>
        <v>0</v>
      </c>
      <c r="AK39" s="12"/>
    </row>
    <row r="40" customFormat="false" ht="18.75" hidden="false" customHeight="true" outlineLevel="0" collapsed="false">
      <c r="A40" s="10" t="n">
        <v>37</v>
      </c>
      <c r="B40" s="15" t="s">
        <v>74</v>
      </c>
      <c r="C40" s="12" t="n">
        <v>3768486</v>
      </c>
      <c r="D40" s="12" t="n">
        <v>20</v>
      </c>
      <c r="E40" s="12" t="n">
        <f aca="false">ROUND(C40*D40/100,0)</f>
        <v>753697</v>
      </c>
      <c r="F40" s="12" t="n">
        <v>205451</v>
      </c>
      <c r="G40" s="12" t="n">
        <v>415</v>
      </c>
      <c r="H40" s="12" t="n">
        <v>7897</v>
      </c>
      <c r="I40" s="12" t="n">
        <v>20039</v>
      </c>
      <c r="J40" s="12" t="n">
        <v>607</v>
      </c>
      <c r="K40" s="12"/>
      <c r="L40" s="12" t="n">
        <f aca="false">SUM(E40:K40)</f>
        <v>988106</v>
      </c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 t="n">
        <v>855065</v>
      </c>
      <c r="AD40" s="12" t="n">
        <v>445699</v>
      </c>
      <c r="AE40" s="12" t="n">
        <f aca="false">SUM(M40:AC40)-Q40</f>
        <v>855065</v>
      </c>
      <c r="AF40" s="12" t="n">
        <v>171557</v>
      </c>
      <c r="AG40" s="12" t="n">
        <f aca="false">L40+AE40+AF40</f>
        <v>2014728</v>
      </c>
      <c r="AH40" s="12" t="n">
        <v>2190183</v>
      </c>
      <c r="AI40" s="12" t="n">
        <f aca="false">IF(AH40-AG40&gt;=0,AH40-AG40,0)</f>
        <v>175455</v>
      </c>
      <c r="AJ40" s="12" t="n">
        <f aca="false">IF(AG40-AH40&gt;=0,AG40-AH40,0)</f>
        <v>0</v>
      </c>
      <c r="AK40" s="14"/>
      <c r="AL40" s="1" t="n">
        <v>0</v>
      </c>
      <c r="AM40" s="19" t="n">
        <v>62690</v>
      </c>
      <c r="AN40" s="12" t="n">
        <f aca="false">IF(AI40+AL40-AJ40-AM40&gt;=0,AI40+AL40-AJ40-AM40,0)</f>
        <v>112765</v>
      </c>
      <c r="AO40" s="12" t="n">
        <f aca="false">IF(AJ40+AM40-AI40-AL40&gt;=0,AJ40+AM40-AI40-AL40,0)</f>
        <v>0</v>
      </c>
      <c r="AQ40" s="21" t="n">
        <f aca="false">AG40</f>
        <v>2014728</v>
      </c>
      <c r="AR40" s="21" t="n">
        <v>885138</v>
      </c>
      <c r="AS40" s="21" t="n">
        <f aca="false">AQ40+AR40</f>
        <v>2899866</v>
      </c>
      <c r="AT40" s="21" t="n">
        <f aca="false">AH40</f>
        <v>2190183</v>
      </c>
      <c r="AU40" s="21" t="n">
        <v>822448</v>
      </c>
      <c r="AV40" s="21" t="n">
        <f aca="false">AT40+AU40</f>
        <v>3012631</v>
      </c>
      <c r="AW40" s="12" t="n">
        <f aca="false">IF(AV40-AS40&gt;=0,AV40-AS40,0)</f>
        <v>112765</v>
      </c>
      <c r="AX40" s="12" t="n">
        <f aca="false">IF(AS40-AV40&gt;=0,AS40-AV40,0)</f>
        <v>0</v>
      </c>
    </row>
    <row r="41" customFormat="false" ht="15.6" hidden="false" customHeight="false" outlineLevel="0" collapsed="false">
      <c r="A41" s="10" t="n">
        <v>38</v>
      </c>
      <c r="B41" s="15" t="s">
        <v>75</v>
      </c>
      <c r="C41" s="12" t="n">
        <v>666846</v>
      </c>
      <c r="D41" s="12" t="n">
        <v>20</v>
      </c>
      <c r="E41" s="12" t="n">
        <f aca="false">ROUND(C41*D41/100,0)</f>
        <v>133369</v>
      </c>
      <c r="F41" s="12" t="n">
        <v>33442</v>
      </c>
      <c r="G41" s="12"/>
      <c r="H41" s="12" t="n">
        <v>526</v>
      </c>
      <c r="I41" s="12"/>
      <c r="J41" s="12" t="n">
        <v>76</v>
      </c>
      <c r="K41" s="12"/>
      <c r="L41" s="12" t="n">
        <f aca="false">SUM(E41:K41)</f>
        <v>167413</v>
      </c>
      <c r="M41" s="12"/>
      <c r="N41" s="12"/>
      <c r="O41" s="12"/>
      <c r="P41" s="12"/>
      <c r="Q41" s="12"/>
      <c r="R41" s="12"/>
      <c r="S41" s="12"/>
      <c r="T41" s="12"/>
      <c r="U41" s="12"/>
      <c r="V41" s="12"/>
      <c r="W41" s="12"/>
      <c r="X41" s="12"/>
      <c r="Y41" s="12"/>
      <c r="Z41" s="12"/>
      <c r="AA41" s="12"/>
      <c r="AB41" s="12"/>
      <c r="AC41" s="12" t="n">
        <v>42841</v>
      </c>
      <c r="AD41" s="12"/>
      <c r="AE41" s="12" t="n">
        <f aca="false">SUM(M41:AC41)-Q41</f>
        <v>42841</v>
      </c>
      <c r="AF41" s="12" t="n">
        <v>25357</v>
      </c>
      <c r="AG41" s="12" t="n">
        <f aca="false">L41+AE41+AF41</f>
        <v>235611</v>
      </c>
      <c r="AH41" s="12" t="n">
        <v>239464</v>
      </c>
      <c r="AI41" s="12" t="n">
        <f aca="false">IF(AH41-AG41&gt;=0,AH41-AG41,0)</f>
        <v>3853</v>
      </c>
      <c r="AJ41" s="12" t="n">
        <f aca="false">IF(AG41-AH41&gt;=0,AG41-AH41,0)</f>
        <v>0</v>
      </c>
      <c r="AK41" s="14"/>
      <c r="AL41" s="1" t="n">
        <v>0</v>
      </c>
      <c r="AM41" s="19" t="n">
        <v>21853</v>
      </c>
      <c r="AN41" s="12" t="n">
        <f aca="false">IF(AI41+AL41-AJ41-AM41&gt;=0,AI41+AL41-AJ41-AM41,0)</f>
        <v>0</v>
      </c>
      <c r="AO41" s="12" t="n">
        <f aca="false">IF(AJ41+AM41-AI41-AL41&gt;=0,AJ41+AM41-AI41-AL41,0)</f>
        <v>18000</v>
      </c>
      <c r="AQ41" s="21" t="n">
        <f aca="false">AG41</f>
        <v>235611</v>
      </c>
      <c r="AR41" s="21" t="n">
        <v>117893</v>
      </c>
      <c r="AS41" s="21" t="n">
        <f aca="false">AQ41+AR41</f>
        <v>353504</v>
      </c>
      <c r="AT41" s="21" t="n">
        <f aca="false">AH41</f>
        <v>239464</v>
      </c>
      <c r="AU41" s="21" t="n">
        <v>96040</v>
      </c>
      <c r="AV41" s="21" t="n">
        <f aca="false">AT41+AU41</f>
        <v>335504</v>
      </c>
      <c r="AW41" s="12" t="n">
        <f aca="false">IF(AV41-AS41&gt;=0,AV41-AS41,0)</f>
        <v>0</v>
      </c>
      <c r="AX41" s="12" t="n">
        <f aca="false">IF(AS41-AV41&gt;=0,AS41-AV41,0)</f>
        <v>18000</v>
      </c>
    </row>
    <row r="42" customFormat="false" ht="15.6" hidden="false" customHeight="false" outlineLevel="0" collapsed="false">
      <c r="A42" s="10" t="n">
        <v>39</v>
      </c>
      <c r="B42" s="15" t="s">
        <v>76</v>
      </c>
      <c r="C42" s="12" t="n">
        <v>20050</v>
      </c>
      <c r="D42" s="12" t="n">
        <v>20</v>
      </c>
      <c r="E42" s="12" t="n">
        <f aca="false">ROUND(C42*D42/100,0)</f>
        <v>4010</v>
      </c>
      <c r="F42" s="12" t="n">
        <v>600</v>
      </c>
      <c r="G42" s="12"/>
      <c r="H42" s="12" t="n">
        <v>8</v>
      </c>
      <c r="I42" s="12"/>
      <c r="J42" s="12"/>
      <c r="K42" s="12"/>
      <c r="L42" s="12" t="n">
        <f aca="false">SUM(E42:K42)</f>
        <v>4618</v>
      </c>
      <c r="M42" s="12"/>
      <c r="N42" s="12"/>
      <c r="O42" s="12"/>
      <c r="P42" s="12"/>
      <c r="Q42" s="12"/>
      <c r="R42" s="12"/>
      <c r="S42" s="12"/>
      <c r="T42" s="12"/>
      <c r="U42" s="12"/>
      <c r="V42" s="12"/>
      <c r="W42" s="12"/>
      <c r="X42" s="12"/>
      <c r="Y42" s="12"/>
      <c r="Z42" s="12"/>
      <c r="AA42" s="12"/>
      <c r="AB42" s="12"/>
      <c r="AC42" s="12" t="n">
        <v>263</v>
      </c>
      <c r="AD42" s="12"/>
      <c r="AE42" s="12" t="n">
        <f aca="false">SUM(M42:AC42)-Q42</f>
        <v>263</v>
      </c>
      <c r="AF42" s="12" t="n">
        <v>426</v>
      </c>
      <c r="AG42" s="12" t="n">
        <f aca="false">L42+AE42+AF42</f>
        <v>5307</v>
      </c>
      <c r="AH42" s="12" t="n">
        <v>28342</v>
      </c>
      <c r="AI42" s="12" t="n">
        <f aca="false">IF(AH42-AG42&gt;=0,AH42-AG42,0)</f>
        <v>23035</v>
      </c>
      <c r="AJ42" s="12" t="n">
        <f aca="false">IF(AG42-AH42&gt;=0,AG42-AH42,0)</f>
        <v>0</v>
      </c>
      <c r="AK42" s="14"/>
      <c r="AL42" s="1" t="n">
        <v>8302</v>
      </c>
      <c r="AM42" s="19" t="n">
        <v>0</v>
      </c>
      <c r="AN42" s="12" t="n">
        <f aca="false">IF(AI42+AL42-AJ42-AM42&gt;=0,AI42+AL42-AJ42-AM42,0)</f>
        <v>31337</v>
      </c>
      <c r="AO42" s="12" t="n">
        <f aca="false">IF(AJ42+AM42-AI42-AL42&gt;=0,AJ42+AM42-AI42-AL42,0)</f>
        <v>0</v>
      </c>
      <c r="AQ42" s="21" t="n">
        <f aca="false">AG42</f>
        <v>5307</v>
      </c>
      <c r="AR42" s="21" t="n">
        <v>2341</v>
      </c>
      <c r="AS42" s="21" t="n">
        <f aca="false">AQ42+AR42</f>
        <v>7648</v>
      </c>
      <c r="AT42" s="21" t="n">
        <f aca="false">AH42</f>
        <v>28342</v>
      </c>
      <c r="AU42" s="21" t="n">
        <v>10643</v>
      </c>
      <c r="AV42" s="21" t="n">
        <f aca="false">AT42+AU42</f>
        <v>38985</v>
      </c>
      <c r="AW42" s="12" t="n">
        <f aca="false">IF(AV42-AS42&gt;=0,AV42-AS42,0)</f>
        <v>31337</v>
      </c>
      <c r="AX42" s="12" t="n">
        <f aca="false">IF(AS42-AV42&gt;=0,AS42-AV42,0)</f>
        <v>0</v>
      </c>
    </row>
    <row r="43" customFormat="false" ht="15.6" hidden="false" customHeight="false" outlineLevel="0" collapsed="false">
      <c r="A43" s="10" t="n">
        <v>40</v>
      </c>
      <c r="B43" s="15" t="s">
        <v>77</v>
      </c>
      <c r="C43" s="12" t="n">
        <v>973400</v>
      </c>
      <c r="D43" s="12" t="n">
        <v>20</v>
      </c>
      <c r="E43" s="12" t="n">
        <f aca="false">ROUND(C43*D43/100,0)</f>
        <v>194680</v>
      </c>
      <c r="F43" s="12" t="n">
        <v>26435</v>
      </c>
      <c r="G43" s="12" t="n">
        <v>3068</v>
      </c>
      <c r="H43" s="12" t="n">
        <v>240</v>
      </c>
      <c r="I43" s="12"/>
      <c r="J43" s="12" t="n">
        <v>122</v>
      </c>
      <c r="K43" s="12"/>
      <c r="L43" s="12" t="n">
        <f aca="false">SUM(E43:K43)</f>
        <v>224545</v>
      </c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12"/>
      <c r="AA43" s="12"/>
      <c r="AB43" s="12"/>
      <c r="AC43" s="12" t="n">
        <v>303427</v>
      </c>
      <c r="AD43" s="12" t="n">
        <v>85878</v>
      </c>
      <c r="AE43" s="12" t="n">
        <f aca="false">SUM(M43:AC43)-Q43</f>
        <v>303427</v>
      </c>
      <c r="AF43" s="12" t="n">
        <v>34671</v>
      </c>
      <c r="AG43" s="12" t="n">
        <f aca="false">L43+AE43+AF43</f>
        <v>562643</v>
      </c>
      <c r="AH43" s="12" t="n">
        <f aca="false">384172+4865</f>
        <v>389037</v>
      </c>
      <c r="AI43" s="12" t="n">
        <f aca="false">IF(AH43-AG43&gt;=0,AH43-AG43,0)</f>
        <v>0</v>
      </c>
      <c r="AJ43" s="12" t="n">
        <f aca="false">IF(AG43-AH43&gt;=0,AG43-AH43,0)</f>
        <v>173606</v>
      </c>
      <c r="AK43" s="14"/>
      <c r="AL43" s="1" t="n">
        <v>0</v>
      </c>
      <c r="AM43" s="19" t="n">
        <v>236580</v>
      </c>
      <c r="AN43" s="12" t="n">
        <f aca="false">IF(AI43+AL43-AJ43-AM43&gt;=0,AI43+AL43-AJ43-AM43,0)</f>
        <v>0</v>
      </c>
      <c r="AO43" s="12" t="n">
        <f aca="false">IF(AJ43+AM43-AI43-AL43&gt;=0,AJ43+AM43-AI43-AL43,0)</f>
        <v>410186</v>
      </c>
      <c r="AQ43" s="21" t="n">
        <f aca="false">AG43</f>
        <v>562643</v>
      </c>
      <c r="AR43" s="21" t="n">
        <v>380842</v>
      </c>
      <c r="AS43" s="21" t="n">
        <f aca="false">AQ43+AR43</f>
        <v>943485</v>
      </c>
      <c r="AT43" s="21" t="n">
        <f aca="false">AH43</f>
        <v>389037</v>
      </c>
      <c r="AU43" s="21" t="n">
        <v>144262</v>
      </c>
      <c r="AV43" s="21" t="n">
        <f aca="false">AT43+AU43</f>
        <v>533299</v>
      </c>
      <c r="AW43" s="12" t="n">
        <f aca="false">IF(AV43-AS43&gt;=0,AV43-AS43,0)</f>
        <v>0</v>
      </c>
      <c r="AX43" s="12" t="n">
        <f aca="false">IF(AS43-AV43&gt;=0,AS43-AV43,0)</f>
        <v>410186</v>
      </c>
    </row>
    <row r="44" customFormat="false" ht="15.6" hidden="false" customHeight="false" outlineLevel="0" collapsed="false">
      <c r="A44" s="10" t="n">
        <v>41</v>
      </c>
      <c r="B44" s="15" t="s">
        <v>78</v>
      </c>
      <c r="C44" s="12" t="n">
        <v>1868222</v>
      </c>
      <c r="D44" s="12" t="n">
        <v>20</v>
      </c>
      <c r="E44" s="12" t="n">
        <f aca="false">ROUND(C44*D44/100,0)</f>
        <v>373644</v>
      </c>
      <c r="F44" s="12" t="n">
        <v>50097</v>
      </c>
      <c r="G44" s="12"/>
      <c r="H44" s="12" t="n">
        <v>3664</v>
      </c>
      <c r="I44" s="12" t="n">
        <v>353</v>
      </c>
      <c r="J44" s="12" t="n">
        <v>54</v>
      </c>
      <c r="K44" s="12"/>
      <c r="L44" s="12" t="n">
        <f aca="false">SUM(E44:K44)</f>
        <v>427812</v>
      </c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12"/>
      <c r="AA44" s="12"/>
      <c r="AB44" s="12"/>
      <c r="AC44" s="12" t="n">
        <v>447956</v>
      </c>
      <c r="AD44" s="12" t="n">
        <v>20014</v>
      </c>
      <c r="AE44" s="12" t="n">
        <f aca="false">SUM(M44:AC44)-Q44</f>
        <v>447956</v>
      </c>
      <c r="AF44" s="12" t="n">
        <v>80121</v>
      </c>
      <c r="AG44" s="12" t="n">
        <f aca="false">L44+AE44+AF44</f>
        <v>955889</v>
      </c>
      <c r="AH44" s="12" t="n">
        <f aca="false">670068+17928</f>
        <v>687996</v>
      </c>
      <c r="AI44" s="12" t="n">
        <f aca="false">IF(AH44-AG44&gt;=0,AH44-AG44,0)</f>
        <v>0</v>
      </c>
      <c r="AJ44" s="12" t="n">
        <f aca="false">IF(AG44-AH44&gt;=0,AG44-AH44,0)</f>
        <v>267893</v>
      </c>
      <c r="AK44" s="14"/>
      <c r="AL44" s="1" t="n">
        <v>0</v>
      </c>
      <c r="AM44" s="19" t="n">
        <v>364586</v>
      </c>
      <c r="AN44" s="12" t="n">
        <f aca="false">IF(AI44+AL44-AJ44-AM44&gt;=0,AI44+AL44-AJ44-AM44,0)</f>
        <v>0</v>
      </c>
      <c r="AO44" s="12" t="n">
        <f aca="false">IF(AJ44+AM44-AI44-AL44&gt;=0,AJ44+AM44-AI44-AL44,0)</f>
        <v>632479</v>
      </c>
      <c r="AQ44" s="21" t="n">
        <f aca="false">AG44</f>
        <v>955889</v>
      </c>
      <c r="AR44" s="21" t="n">
        <v>616207</v>
      </c>
      <c r="AS44" s="21" t="n">
        <f aca="false">AQ44+AR44</f>
        <v>1572096</v>
      </c>
      <c r="AT44" s="21" t="n">
        <f aca="false">AH44</f>
        <v>687996</v>
      </c>
      <c r="AU44" s="21" t="n">
        <v>251621</v>
      </c>
      <c r="AV44" s="21" t="n">
        <f aca="false">AT44+AU44</f>
        <v>939617</v>
      </c>
      <c r="AW44" s="12" t="n">
        <f aca="false">IF(AV44-AS44&gt;=0,AV44-AS44,0)</f>
        <v>0</v>
      </c>
      <c r="AX44" s="12" t="n">
        <f aca="false">IF(AS44-AV44&gt;=0,AS44-AV44,0)</f>
        <v>632479</v>
      </c>
    </row>
    <row r="45" customFormat="false" ht="15.6" hidden="false" customHeight="false" outlineLevel="0" collapsed="false">
      <c r="A45" s="10" t="n">
        <v>42</v>
      </c>
      <c r="B45" s="15" t="s">
        <v>79</v>
      </c>
      <c r="C45" s="12" t="n">
        <v>5849190</v>
      </c>
      <c r="D45" s="12" t="n">
        <v>20</v>
      </c>
      <c r="E45" s="12" t="n">
        <f aca="false">ROUND(C45*D45/100,0)</f>
        <v>1169838</v>
      </c>
      <c r="F45" s="12" t="n">
        <v>114530</v>
      </c>
      <c r="G45" s="12" t="n">
        <v>2</v>
      </c>
      <c r="H45" s="12" t="n">
        <v>13112</v>
      </c>
      <c r="I45" s="12" t="n">
        <v>17358</v>
      </c>
      <c r="J45" s="12" t="n">
        <v>401</v>
      </c>
      <c r="K45" s="12"/>
      <c r="L45" s="12" t="n">
        <f aca="false">SUM(E45:K45)</f>
        <v>1315241</v>
      </c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  <c r="AA45" s="12"/>
      <c r="AB45" s="12"/>
      <c r="AC45" s="12" t="n">
        <v>327108</v>
      </c>
      <c r="AD45" s="12"/>
      <c r="AE45" s="12" t="n">
        <f aca="false">SUM(M45:AC45)-Q45</f>
        <v>327108</v>
      </c>
      <c r="AF45" s="12" t="n">
        <v>68734</v>
      </c>
      <c r="AG45" s="12" t="n">
        <f aca="false">L45+AE45+AF45</f>
        <v>1711083</v>
      </c>
      <c r="AH45" s="12" t="n">
        <f aca="false">1091044+127043</f>
        <v>1218087</v>
      </c>
      <c r="AI45" s="12" t="n">
        <f aca="false">IF(AH45-AG45&gt;=0,AH45-AG45,0)</f>
        <v>0</v>
      </c>
      <c r="AJ45" s="12" t="n">
        <f aca="false">IF(AG45-AH45&gt;=0,AG45-AH45,0)</f>
        <v>492996</v>
      </c>
      <c r="AK45" s="14"/>
      <c r="AL45" s="1" t="n">
        <v>0</v>
      </c>
      <c r="AM45" s="19" t="n">
        <v>551148</v>
      </c>
      <c r="AN45" s="12" t="n">
        <f aca="false">IF(AI45+AL45-AJ45-AM45&gt;=0,AI45+AL45-AJ45-AM45,0)</f>
        <v>0</v>
      </c>
      <c r="AO45" s="12" t="n">
        <f aca="false">IF(AJ45+AM45-AI45-AL45&gt;=0,AJ45+AM45-AI45-AL45,0)</f>
        <v>1044144</v>
      </c>
      <c r="AQ45" s="21" t="n">
        <f aca="false">AG45</f>
        <v>1711083</v>
      </c>
      <c r="AR45" s="21" t="n">
        <v>960852</v>
      </c>
      <c r="AS45" s="21" t="n">
        <f aca="false">AQ45+AR45</f>
        <v>2671935</v>
      </c>
      <c r="AT45" s="21" t="n">
        <f aca="false">AH45</f>
        <v>1218087</v>
      </c>
      <c r="AU45" s="21" t="n">
        <v>409704</v>
      </c>
      <c r="AV45" s="21" t="n">
        <f aca="false">AT45+AU45</f>
        <v>1627791</v>
      </c>
      <c r="AW45" s="12" t="n">
        <f aca="false">IF(AV45-AS45&gt;=0,AV45-AS45,0)</f>
        <v>0</v>
      </c>
      <c r="AX45" s="12" t="n">
        <f aca="false">IF(AS45-AV45&gt;=0,AS45-AV45,0)</f>
        <v>1044144</v>
      </c>
    </row>
    <row r="46" customFormat="false" ht="15.6" hidden="false" customHeight="false" outlineLevel="0" collapsed="false">
      <c r="A46" s="10" t="n">
        <v>43</v>
      </c>
      <c r="B46" s="15" t="s">
        <v>80</v>
      </c>
      <c r="C46" s="12" t="n">
        <v>1486132</v>
      </c>
      <c r="D46" s="12" t="n">
        <v>20</v>
      </c>
      <c r="E46" s="12" t="n">
        <f aca="false">ROUND(C46*D46/100,0)</f>
        <v>297226</v>
      </c>
      <c r="F46" s="12" t="n">
        <v>49502</v>
      </c>
      <c r="G46" s="12"/>
      <c r="H46" s="12" t="n">
        <v>1404</v>
      </c>
      <c r="I46" s="12" t="n">
        <v>3867</v>
      </c>
      <c r="J46" s="12" t="n">
        <v>160</v>
      </c>
      <c r="K46" s="12"/>
      <c r="L46" s="12" t="n">
        <f aca="false">SUM(E46:K46)</f>
        <v>352159</v>
      </c>
      <c r="M46" s="12"/>
      <c r="N46" s="12"/>
      <c r="O46" s="12"/>
      <c r="P46" s="12"/>
      <c r="Q46" s="12" t="n">
        <v>45072</v>
      </c>
      <c r="R46" s="12"/>
      <c r="S46" s="12"/>
      <c r="T46" s="12"/>
      <c r="U46" s="12"/>
      <c r="V46" s="12"/>
      <c r="W46" s="12"/>
      <c r="X46" s="12"/>
      <c r="Y46" s="12"/>
      <c r="Z46" s="12"/>
      <c r="AA46" s="12"/>
      <c r="AB46" s="12"/>
      <c r="AC46" s="12" t="n">
        <v>334114</v>
      </c>
      <c r="AD46" s="12" t="n">
        <v>4448</v>
      </c>
      <c r="AE46" s="12" t="n">
        <f aca="false">SUM(M46:AC46)-Q46</f>
        <v>334114</v>
      </c>
      <c r="AF46" s="12" t="n">
        <v>81021</v>
      </c>
      <c r="AG46" s="12" t="n">
        <f aca="false">L46+AE46+AF46</f>
        <v>767294</v>
      </c>
      <c r="AH46" s="12" t="n">
        <v>838589</v>
      </c>
      <c r="AI46" s="12" t="n">
        <f aca="false">IF(AH46-AG46&gt;=0,AH46-AG46,0)</f>
        <v>71295</v>
      </c>
      <c r="AJ46" s="12" t="n">
        <f aca="false">IF(AG46-AH46&gt;=0,AG46-AH46,0)</f>
        <v>0</v>
      </c>
      <c r="AK46" s="14"/>
      <c r="AL46" s="1" t="n">
        <v>30788</v>
      </c>
      <c r="AM46" s="19" t="n">
        <v>0</v>
      </c>
      <c r="AN46" s="12" t="n">
        <f aca="false">IF(AI46+AL46-AJ46-AM46&gt;=0,AI46+AL46-AJ46-AM46,0)</f>
        <v>102083</v>
      </c>
      <c r="AO46" s="12" t="n">
        <f aca="false">IF(AJ46+AM46-AI46-AL46&gt;=0,AJ46+AM46-AI46-AL46,0)</f>
        <v>0</v>
      </c>
      <c r="AQ46" s="21" t="n">
        <f aca="false">AG46</f>
        <v>767294</v>
      </c>
      <c r="AR46" s="21" t="n">
        <v>284115</v>
      </c>
      <c r="AS46" s="21" t="n">
        <f aca="false">AQ46+AR46</f>
        <v>1051409</v>
      </c>
      <c r="AT46" s="21" t="n">
        <f aca="false">AH46</f>
        <v>838589</v>
      </c>
      <c r="AU46" s="21" t="n">
        <v>314903</v>
      </c>
      <c r="AV46" s="21" t="n">
        <f aca="false">AT46+AU46</f>
        <v>1153492</v>
      </c>
      <c r="AW46" s="12" t="n">
        <f aca="false">IF(AV46-AS46&gt;=0,AV46-AS46,0)</f>
        <v>102083</v>
      </c>
      <c r="AX46" s="12" t="n">
        <f aca="false">IF(AS46-AV46&gt;=0,AS46-AV46,0)</f>
        <v>0</v>
      </c>
    </row>
    <row r="47" customFormat="false" ht="15.6" hidden="false" customHeight="false" outlineLevel="0" collapsed="false">
      <c r="A47" s="10" t="n">
        <v>44</v>
      </c>
      <c r="B47" s="15" t="s">
        <v>81</v>
      </c>
      <c r="C47" s="12" t="n">
        <v>1666899</v>
      </c>
      <c r="D47" s="12" t="n">
        <v>20</v>
      </c>
      <c r="E47" s="12" t="n">
        <f aca="false">ROUND(C47*D47/100,0)</f>
        <v>333380</v>
      </c>
      <c r="F47" s="12" t="n">
        <v>93478</v>
      </c>
      <c r="G47" s="12"/>
      <c r="H47" s="12" t="n">
        <v>3444</v>
      </c>
      <c r="I47" s="12" t="n">
        <v>7511</v>
      </c>
      <c r="J47" s="12" t="n">
        <v>192</v>
      </c>
      <c r="K47" s="12"/>
      <c r="L47" s="12" t="n">
        <f aca="false">SUM(E47:K47)</f>
        <v>438005</v>
      </c>
      <c r="M47" s="12"/>
      <c r="N47" s="12"/>
      <c r="O47" s="12"/>
      <c r="P47" s="12"/>
      <c r="Q47" s="12" t="n">
        <v>23671</v>
      </c>
      <c r="R47" s="12"/>
      <c r="S47" s="12"/>
      <c r="T47" s="12"/>
      <c r="U47" s="12"/>
      <c r="V47" s="12"/>
      <c r="W47" s="12"/>
      <c r="X47" s="12"/>
      <c r="Y47" s="12"/>
      <c r="Z47" s="12"/>
      <c r="AA47" s="12"/>
      <c r="AB47" s="12"/>
      <c r="AC47" s="12" t="n">
        <v>485671</v>
      </c>
      <c r="AD47" s="12" t="n">
        <v>1502</v>
      </c>
      <c r="AE47" s="12" t="n">
        <f aca="false">SUM(M47:AC47)-Q47</f>
        <v>485671</v>
      </c>
      <c r="AF47" s="12" t="n">
        <v>103327</v>
      </c>
      <c r="AG47" s="12" t="n">
        <f aca="false">L47+AE47+AF47</f>
        <v>1027003</v>
      </c>
      <c r="AH47" s="12" t="n">
        <f aca="false">842392+48695</f>
        <v>891087</v>
      </c>
      <c r="AI47" s="12" t="n">
        <f aca="false">IF(AH47-AG47&gt;=0,AH47-AG47,0)</f>
        <v>0</v>
      </c>
      <c r="AJ47" s="12" t="n">
        <f aca="false">IF(AG47-AH47&gt;=0,AG47-AH47,0)</f>
        <v>135916</v>
      </c>
      <c r="AK47" s="14"/>
      <c r="AL47" s="1" t="n">
        <v>0</v>
      </c>
      <c r="AM47" s="19" t="n">
        <v>164412</v>
      </c>
      <c r="AN47" s="12" t="n">
        <f aca="false">IF(AI47+AL47-AJ47-AM47&gt;=0,AI47+AL47-AJ47-AM47,0)</f>
        <v>0</v>
      </c>
      <c r="AO47" s="12" t="n">
        <f aca="false">IF(AJ47+AM47-AI47-AL47&gt;=0,AJ47+AM47-AI47-AL47,0)</f>
        <v>300328</v>
      </c>
      <c r="AQ47" s="21" t="n">
        <f aca="false">AG47</f>
        <v>1027003</v>
      </c>
      <c r="AR47" s="21" t="n">
        <v>480744</v>
      </c>
      <c r="AS47" s="21" t="n">
        <f aca="false">AQ47+AR47</f>
        <v>1507747</v>
      </c>
      <c r="AT47" s="21" t="n">
        <f aca="false">AH47</f>
        <v>891087</v>
      </c>
      <c r="AU47" s="21" t="n">
        <v>316332</v>
      </c>
      <c r="AV47" s="21" t="n">
        <f aca="false">AT47+AU47</f>
        <v>1207419</v>
      </c>
      <c r="AW47" s="12" t="n">
        <f aca="false">IF(AV47-AS47&gt;=0,AV47-AS47,0)</f>
        <v>0</v>
      </c>
      <c r="AX47" s="12" t="n">
        <f aca="false">IF(AS47-AV47&gt;=0,AS47-AV47,0)</f>
        <v>300328</v>
      </c>
    </row>
    <row r="48" customFormat="false" ht="15.6" hidden="false" customHeight="false" outlineLevel="0" collapsed="false">
      <c r="A48" s="10" t="n">
        <v>45</v>
      </c>
      <c r="B48" s="15" t="s">
        <v>82</v>
      </c>
      <c r="C48" s="12" t="n">
        <v>2168482</v>
      </c>
      <c r="D48" s="12" t="n">
        <v>20</v>
      </c>
      <c r="E48" s="12" t="n">
        <f aca="false">ROUND(C48*D48/100,0)</f>
        <v>433696</v>
      </c>
      <c r="F48" s="12" t="n">
        <v>86080</v>
      </c>
      <c r="G48" s="12"/>
      <c r="H48" s="12" t="n">
        <v>4891</v>
      </c>
      <c r="I48" s="12" t="n">
        <v>6456</v>
      </c>
      <c r="J48" s="12" t="n">
        <v>326</v>
      </c>
      <c r="K48" s="12"/>
      <c r="L48" s="12" t="n">
        <f aca="false">SUM(E48:K48)</f>
        <v>531449</v>
      </c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12"/>
      <c r="AA48" s="12"/>
      <c r="AB48" s="12"/>
      <c r="AC48" s="12" t="n">
        <v>183815</v>
      </c>
      <c r="AD48" s="12" t="n">
        <v>95466</v>
      </c>
      <c r="AE48" s="12" t="n">
        <f aca="false">SUM(M48:AC48)-Q48</f>
        <v>183815</v>
      </c>
      <c r="AF48" s="12" t="n">
        <v>84697</v>
      </c>
      <c r="AG48" s="12" t="n">
        <f aca="false">L48+AE48+AF48</f>
        <v>799961</v>
      </c>
      <c r="AH48" s="12" t="n">
        <v>1035750</v>
      </c>
      <c r="AI48" s="12" t="n">
        <f aca="false">IF(AH48-AG48&gt;=0,AH48-AG48,0)</f>
        <v>235789</v>
      </c>
      <c r="AJ48" s="12" t="n">
        <f aca="false">IF(AG48-AH48&gt;=0,AG48-AH48,0)</f>
        <v>0</v>
      </c>
      <c r="AK48" s="14"/>
      <c r="AL48" s="1" t="n">
        <v>0</v>
      </c>
      <c r="AM48" s="19" t="n">
        <v>41618</v>
      </c>
      <c r="AN48" s="12" t="n">
        <f aca="false">IF(AI48+AL48-AJ48-AM48&gt;=0,AI48+AL48-AJ48-AM48,0)</f>
        <v>194171</v>
      </c>
      <c r="AO48" s="12" t="n">
        <f aca="false">IF(AJ48+AM48-AI48-AL48&gt;=0,AJ48+AM48-AI48-AL48,0)</f>
        <v>0</v>
      </c>
      <c r="AQ48" s="21" t="n">
        <f aca="false">AG48</f>
        <v>799961</v>
      </c>
      <c r="AR48" s="21" t="n">
        <v>430559</v>
      </c>
      <c r="AS48" s="21" t="n">
        <f aca="false">AQ48+AR48</f>
        <v>1230520</v>
      </c>
      <c r="AT48" s="21" t="n">
        <f aca="false">AH48</f>
        <v>1035750</v>
      </c>
      <c r="AU48" s="21" t="n">
        <v>388941</v>
      </c>
      <c r="AV48" s="21" t="n">
        <f aca="false">AT48+AU48</f>
        <v>1424691</v>
      </c>
      <c r="AW48" s="12" t="n">
        <f aca="false">IF(AV48-AS48&gt;=0,AV48-AS48,0)</f>
        <v>194171</v>
      </c>
      <c r="AX48" s="12" t="n">
        <f aca="false">IF(AS48-AV48&gt;=0,AS48-AV48,0)</f>
        <v>0</v>
      </c>
    </row>
    <row r="49" customFormat="false" ht="15.6" hidden="false" customHeight="false" outlineLevel="0" collapsed="false">
      <c r="A49" s="10" t="n">
        <v>46</v>
      </c>
      <c r="B49" s="15" t="s">
        <v>83</v>
      </c>
      <c r="C49" s="12" t="n">
        <v>323611</v>
      </c>
      <c r="D49" s="12" t="n">
        <v>20</v>
      </c>
      <c r="E49" s="12" t="n">
        <f aca="false">ROUND(C49*D49/100,0)</f>
        <v>64722</v>
      </c>
      <c r="F49" s="12" t="n">
        <v>20597</v>
      </c>
      <c r="G49" s="12"/>
      <c r="H49" s="12" t="n">
        <v>407</v>
      </c>
      <c r="I49" s="12" t="n">
        <v>141</v>
      </c>
      <c r="J49" s="12" t="n">
        <v>194</v>
      </c>
      <c r="K49" s="12"/>
      <c r="L49" s="12" t="n">
        <f aca="false">SUM(E49:K49)</f>
        <v>86061</v>
      </c>
      <c r="M49" s="12"/>
      <c r="N49" s="12"/>
      <c r="O49" s="12"/>
      <c r="P49" s="12"/>
      <c r="Q49" s="12" t="n">
        <v>2283</v>
      </c>
      <c r="R49" s="12"/>
      <c r="S49" s="12"/>
      <c r="T49" s="12"/>
      <c r="U49" s="12"/>
      <c r="V49" s="12"/>
      <c r="W49" s="12"/>
      <c r="X49" s="12"/>
      <c r="Y49" s="12"/>
      <c r="Z49" s="12"/>
      <c r="AA49" s="12"/>
      <c r="AB49" s="12"/>
      <c r="AC49" s="12" t="n">
        <v>357808</v>
      </c>
      <c r="AD49" s="12" t="n">
        <v>253881</v>
      </c>
      <c r="AE49" s="12" t="n">
        <f aca="false">SUM(M49:AC49)-Q49</f>
        <v>357808</v>
      </c>
      <c r="AF49" s="12" t="n">
        <v>15615</v>
      </c>
      <c r="AG49" s="12" t="n">
        <f aca="false">L49+AE49+AF49</f>
        <v>459484</v>
      </c>
      <c r="AH49" s="12" t="n">
        <f aca="false">389650+12077</f>
        <v>401727</v>
      </c>
      <c r="AI49" s="12" t="n">
        <f aca="false">IF(AH49-AG49&gt;=0,AH49-AG49,0)</f>
        <v>0</v>
      </c>
      <c r="AJ49" s="12" t="n">
        <f aca="false">IF(AG49-AH49&gt;=0,AG49-AH49,0)</f>
        <v>57757</v>
      </c>
      <c r="AK49" s="14"/>
      <c r="AL49" s="1" t="n">
        <v>13304</v>
      </c>
      <c r="AM49" s="19" t="n">
        <v>0</v>
      </c>
      <c r="AN49" s="12" t="n">
        <f aca="false">IF(AI49+AL49-AJ49-AM49&gt;=0,AI49+AL49-AJ49-AM49,0)</f>
        <v>0</v>
      </c>
      <c r="AO49" s="12" t="n">
        <f aca="false">IF(AJ49+AM49-AI49-AL49&gt;=0,AJ49+AM49-AI49-AL49,0)</f>
        <v>44453</v>
      </c>
      <c r="AQ49" s="21" t="n">
        <f aca="false">AG49</f>
        <v>459484</v>
      </c>
      <c r="AR49" s="21" t="n">
        <v>133016</v>
      </c>
      <c r="AS49" s="21" t="n">
        <f aca="false">AQ49+AR49</f>
        <v>592500</v>
      </c>
      <c r="AT49" s="21" t="n">
        <f aca="false">AH49</f>
        <v>401727</v>
      </c>
      <c r="AU49" s="21" t="n">
        <v>146320</v>
      </c>
      <c r="AV49" s="21" t="n">
        <f aca="false">AT49+AU49</f>
        <v>548047</v>
      </c>
      <c r="AW49" s="12" t="n">
        <f aca="false">IF(AV49-AS49&gt;=0,AV49-AS49,0)</f>
        <v>0</v>
      </c>
      <c r="AX49" s="12" t="n">
        <f aca="false">IF(AS49-AV49&gt;=0,AS49-AV49,0)</f>
        <v>44453</v>
      </c>
    </row>
    <row r="50" customFormat="false" ht="15.6" hidden="false" customHeight="false" outlineLevel="0" collapsed="false">
      <c r="A50" s="10" t="n">
        <v>47</v>
      </c>
      <c r="B50" s="15" t="s">
        <v>84</v>
      </c>
      <c r="C50" s="12" t="n">
        <v>801408</v>
      </c>
      <c r="D50" s="12" t="n">
        <v>20</v>
      </c>
      <c r="E50" s="12" t="n">
        <f aca="false">ROUND(C50*D50/100,0)</f>
        <v>160282</v>
      </c>
      <c r="F50" s="12" t="n">
        <v>27789</v>
      </c>
      <c r="G50" s="12" t="n">
        <v>3</v>
      </c>
      <c r="H50" s="12" t="n">
        <v>266</v>
      </c>
      <c r="I50" s="12" t="n">
        <v>224</v>
      </c>
      <c r="J50" s="12" t="n">
        <v>262</v>
      </c>
      <c r="K50" s="12"/>
      <c r="L50" s="12" t="n">
        <f aca="false">SUM(E50:K50)</f>
        <v>188826</v>
      </c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  <c r="AA50" s="12"/>
      <c r="AB50" s="12"/>
      <c r="AC50" s="12" t="n">
        <v>174510</v>
      </c>
      <c r="AD50" s="12" t="n">
        <v>39575</v>
      </c>
      <c r="AE50" s="12" t="n">
        <f aca="false">SUM(M50:AC50)-Q50</f>
        <v>174510</v>
      </c>
      <c r="AF50" s="12" t="n">
        <v>42937</v>
      </c>
      <c r="AG50" s="12" t="n">
        <f aca="false">L50+AE50+AF50</f>
        <v>406273</v>
      </c>
      <c r="AH50" s="12" t="n">
        <v>540197</v>
      </c>
      <c r="AI50" s="12" t="n">
        <f aca="false">IF(AH50-AG50&gt;=0,AH50-AG50,0)</f>
        <v>133924</v>
      </c>
      <c r="AJ50" s="12" t="n">
        <f aca="false">IF(AG50-AH50&gt;=0,AG50-AH50,0)</f>
        <v>0</v>
      </c>
      <c r="AK50" s="14"/>
      <c r="AL50" s="1" t="n">
        <v>4330</v>
      </c>
      <c r="AM50" s="19" t="n">
        <v>0</v>
      </c>
      <c r="AN50" s="12" t="n">
        <f aca="false">IF(AI50+AL50-AJ50-AM50&gt;=0,AI50+AL50-AJ50-AM50,0)</f>
        <v>138254</v>
      </c>
      <c r="AO50" s="12" t="n">
        <f aca="false">IF(AJ50+AM50-AI50-AL50&gt;=0,AJ50+AM50-AI50-AL50,0)</f>
        <v>0</v>
      </c>
      <c r="AQ50" s="21" t="n">
        <f aca="false">AG50</f>
        <v>406273</v>
      </c>
      <c r="AR50" s="21" t="n">
        <v>198523</v>
      </c>
      <c r="AS50" s="21" t="n">
        <f aca="false">AQ50+AR50</f>
        <v>604796</v>
      </c>
      <c r="AT50" s="21" t="n">
        <f aca="false">AH50</f>
        <v>540197</v>
      </c>
      <c r="AU50" s="21" t="n">
        <v>202853</v>
      </c>
      <c r="AV50" s="21" t="n">
        <f aca="false">AT50+AU50</f>
        <v>743050</v>
      </c>
      <c r="AW50" s="12" t="n">
        <f aca="false">IF(AV50-AS50&gt;=0,AV50-AS50,0)</f>
        <v>138254</v>
      </c>
      <c r="AX50" s="12" t="n">
        <f aca="false">IF(AS50-AV50&gt;=0,AS50-AV50,0)</f>
        <v>0</v>
      </c>
    </row>
    <row r="51" customFormat="false" ht="15.6" hidden="false" customHeight="false" outlineLevel="0" collapsed="false">
      <c r="A51" s="10" t="n">
        <v>48</v>
      </c>
      <c r="B51" s="15" t="s">
        <v>85</v>
      </c>
      <c r="C51" s="12" t="n">
        <v>831905</v>
      </c>
      <c r="D51" s="12" t="n">
        <v>20</v>
      </c>
      <c r="E51" s="12" t="n">
        <f aca="false">ROUND(C51*D51/100,0)</f>
        <v>166381</v>
      </c>
      <c r="F51" s="12" t="n">
        <v>29355</v>
      </c>
      <c r="G51" s="12" t="n">
        <v>7</v>
      </c>
      <c r="H51" s="12" t="n">
        <v>1258</v>
      </c>
      <c r="I51" s="12"/>
      <c r="J51" s="12" t="n">
        <v>46</v>
      </c>
      <c r="K51" s="12"/>
      <c r="L51" s="12" t="n">
        <f aca="false">SUM(E51:K51)</f>
        <v>197047</v>
      </c>
      <c r="M51" s="12"/>
      <c r="N51" s="12"/>
      <c r="O51" s="12"/>
      <c r="P51" s="12"/>
      <c r="Q51" s="12" t="n">
        <v>160</v>
      </c>
      <c r="R51" s="12"/>
      <c r="S51" s="12"/>
      <c r="T51" s="12"/>
      <c r="U51" s="12"/>
      <c r="V51" s="12"/>
      <c r="W51" s="12"/>
      <c r="X51" s="12"/>
      <c r="Y51" s="12"/>
      <c r="Z51" s="12"/>
      <c r="AA51" s="12"/>
      <c r="AB51" s="12"/>
      <c r="AC51" s="12" t="n">
        <v>94602</v>
      </c>
      <c r="AD51" s="12"/>
      <c r="AE51" s="12" t="n">
        <f aca="false">SUM(M51:AC51)-Q51</f>
        <v>94602</v>
      </c>
      <c r="AF51" s="12" t="n">
        <v>32130</v>
      </c>
      <c r="AG51" s="12" t="n">
        <f aca="false">L51+AE51+AF51</f>
        <v>323779</v>
      </c>
      <c r="AH51" s="12" t="n">
        <v>502289</v>
      </c>
      <c r="AI51" s="12" t="n">
        <f aca="false">IF(AH51-AG51&gt;=0,AH51-AG51,0)</f>
        <v>178510</v>
      </c>
      <c r="AJ51" s="12" t="n">
        <f aca="false">IF(AG51-AH51&gt;=0,AG51-AH51,0)</f>
        <v>0</v>
      </c>
      <c r="AK51" s="14"/>
      <c r="AL51" s="1" t="n">
        <v>25748</v>
      </c>
      <c r="AM51" s="19" t="n">
        <v>0</v>
      </c>
      <c r="AN51" s="12" t="n">
        <f aca="false">IF(AI51+AL51-AJ51-AM51&gt;=0,AI51+AL51-AJ51-AM51,0)</f>
        <v>204258</v>
      </c>
      <c r="AO51" s="12" t="n">
        <f aca="false">IF(AJ51+AM51-AI51-AL51&gt;=0,AJ51+AM51-AI51-AL51,0)</f>
        <v>0</v>
      </c>
      <c r="AQ51" s="21" t="n">
        <f aca="false">AG51</f>
        <v>323779</v>
      </c>
      <c r="AR51" s="21" t="n">
        <v>162869</v>
      </c>
      <c r="AS51" s="21" t="n">
        <f aca="false">AQ51+AR51</f>
        <v>486648</v>
      </c>
      <c r="AT51" s="21" t="n">
        <f aca="false">AH51</f>
        <v>502289</v>
      </c>
      <c r="AU51" s="21" t="n">
        <v>188617</v>
      </c>
      <c r="AV51" s="21" t="n">
        <f aca="false">AT51+AU51</f>
        <v>690906</v>
      </c>
      <c r="AW51" s="12" t="n">
        <f aca="false">IF(AV51-AS51&gt;=0,AV51-AS51,0)</f>
        <v>204258</v>
      </c>
      <c r="AX51" s="12" t="n">
        <f aca="false">IF(AS51-AV51&gt;=0,AS51-AV51,0)</f>
        <v>0</v>
      </c>
    </row>
    <row r="52" customFormat="false" ht="15.6" hidden="false" customHeight="false" outlineLevel="0" collapsed="false">
      <c r="A52" s="10" t="n">
        <v>49</v>
      </c>
      <c r="B52" s="15" t="s">
        <v>86</v>
      </c>
      <c r="C52" s="12" t="n">
        <v>2679605</v>
      </c>
      <c r="D52" s="12" t="n">
        <v>20</v>
      </c>
      <c r="E52" s="12" t="n">
        <f aca="false">ROUND(C52*D52/100,0)</f>
        <v>535921</v>
      </c>
      <c r="F52" s="12" t="n">
        <v>159860</v>
      </c>
      <c r="G52" s="12"/>
      <c r="H52" s="12" t="n">
        <v>7576</v>
      </c>
      <c r="I52" s="12" t="n">
        <v>16106</v>
      </c>
      <c r="J52" s="12" t="n">
        <v>488</v>
      </c>
      <c r="K52" s="12"/>
      <c r="L52" s="12" t="n">
        <f aca="false">SUM(E52:K52)</f>
        <v>719951</v>
      </c>
      <c r="M52" s="12"/>
      <c r="N52" s="12"/>
      <c r="O52" s="12"/>
      <c r="P52" s="12"/>
      <c r="Q52" s="12" t="n">
        <v>101</v>
      </c>
      <c r="R52" s="12"/>
      <c r="S52" s="12"/>
      <c r="T52" s="12"/>
      <c r="U52" s="12"/>
      <c r="V52" s="12"/>
      <c r="W52" s="12"/>
      <c r="X52" s="12"/>
      <c r="Y52" s="12"/>
      <c r="Z52" s="12"/>
      <c r="AA52" s="12"/>
      <c r="AB52" s="12"/>
      <c r="AC52" s="12" t="n">
        <v>175246</v>
      </c>
      <c r="AD52" s="12"/>
      <c r="AE52" s="12" t="n">
        <f aca="false">SUM(M52:AC52)-Q52</f>
        <v>175246</v>
      </c>
      <c r="AF52" s="12" t="n">
        <v>143394</v>
      </c>
      <c r="AG52" s="12" t="n">
        <f aca="false">L52+AE52+AF52</f>
        <v>1038591</v>
      </c>
      <c r="AH52" s="12" t="n">
        <v>1868045</v>
      </c>
      <c r="AI52" s="12" t="n">
        <f aca="false">IF(AH52-AG52&gt;=0,AH52-AG52,0)</f>
        <v>829454</v>
      </c>
      <c r="AJ52" s="12" t="n">
        <f aca="false">IF(AG52-AH52&gt;=0,AG52-AH52,0)</f>
        <v>0</v>
      </c>
      <c r="AK52" s="14"/>
      <c r="AL52" s="1" t="n">
        <v>197658</v>
      </c>
      <c r="AM52" s="19" t="n">
        <v>0</v>
      </c>
      <c r="AN52" s="12" t="n">
        <f aca="false">IF(AI52+AL52-AJ52-AM52&gt;=0,AI52+AL52-AJ52-AM52,0)</f>
        <v>1027112</v>
      </c>
      <c r="AO52" s="12" t="n">
        <f aca="false">IF(AJ52+AM52-AI52-AL52&gt;=0,AJ52+AM52-AI52-AL52,0)</f>
        <v>0</v>
      </c>
      <c r="AQ52" s="21" t="n">
        <f aca="false">AG52</f>
        <v>1038591</v>
      </c>
      <c r="AR52" s="21" t="n">
        <v>503822</v>
      </c>
      <c r="AS52" s="21" t="n">
        <f aca="false">AQ52+AR52</f>
        <v>1542413</v>
      </c>
      <c r="AT52" s="21" t="n">
        <f aca="false">AH52</f>
        <v>1868045</v>
      </c>
      <c r="AU52" s="21" t="n">
        <v>701480</v>
      </c>
      <c r="AV52" s="21" t="n">
        <f aca="false">AT52+AU52</f>
        <v>2569525</v>
      </c>
      <c r="AW52" s="12" t="n">
        <f aca="false">IF(AV52-AS52&gt;=0,AV52-AS52,0)</f>
        <v>1027112</v>
      </c>
      <c r="AX52" s="12" t="n">
        <f aca="false">IF(AS52-AV52&gt;=0,AS52-AV52,0)</f>
        <v>0</v>
      </c>
    </row>
    <row r="53" customFormat="false" ht="15.6" hidden="false" customHeight="false" outlineLevel="0" collapsed="false">
      <c r="A53" s="10" t="n">
        <v>50</v>
      </c>
      <c r="B53" s="15" t="s">
        <v>87</v>
      </c>
      <c r="C53" s="12" t="n">
        <v>3986024</v>
      </c>
      <c r="D53" s="12" t="n">
        <v>20</v>
      </c>
      <c r="E53" s="12" t="n">
        <f aca="false">ROUND(C53*D53/100,0)</f>
        <v>797205</v>
      </c>
      <c r="F53" s="12" t="n">
        <v>143986</v>
      </c>
      <c r="G53" s="12"/>
      <c r="H53" s="12" t="n">
        <v>5602</v>
      </c>
      <c r="I53" s="12" t="n">
        <v>1593</v>
      </c>
      <c r="J53" s="12" t="n">
        <v>640</v>
      </c>
      <c r="K53" s="12"/>
      <c r="L53" s="12" t="n">
        <f aca="false">SUM(E53:K53)</f>
        <v>949026</v>
      </c>
      <c r="M53" s="12"/>
      <c r="N53" s="12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  <c r="Z53" s="12"/>
      <c r="AA53" s="12"/>
      <c r="AB53" s="12"/>
      <c r="AC53" s="12" t="n">
        <v>320843</v>
      </c>
      <c r="AD53" s="12" t="n">
        <v>31204</v>
      </c>
      <c r="AE53" s="12" t="n">
        <f aca="false">SUM(M53:AC53)-Q53</f>
        <v>320843</v>
      </c>
      <c r="AF53" s="12" t="n">
        <v>171918</v>
      </c>
      <c r="AG53" s="12" t="n">
        <f aca="false">L53+AE53+AF53</f>
        <v>1441787</v>
      </c>
      <c r="AH53" s="12" t="n">
        <v>1527517</v>
      </c>
      <c r="AI53" s="12" t="n">
        <f aca="false">IF(AH53-AG53&gt;=0,AH53-AG53,0)</f>
        <v>85730</v>
      </c>
      <c r="AJ53" s="12" t="n">
        <f aca="false">IF(AG53-AH53&gt;=0,AG53-AH53,0)</f>
        <v>0</v>
      </c>
      <c r="AK53" s="14"/>
      <c r="AL53" s="1" t="n">
        <v>0</v>
      </c>
      <c r="AM53" s="19" t="n">
        <v>182545</v>
      </c>
      <c r="AN53" s="12" t="n">
        <f aca="false">IF(AI53+AL53-AJ53-AM53&gt;=0,AI53+AL53-AJ53-AM53,0)</f>
        <v>0</v>
      </c>
      <c r="AO53" s="12" t="n">
        <f aca="false">IF(AJ53+AM53-AI53-AL53&gt;=0,AJ53+AM53-AI53-AL53,0)</f>
        <v>96815</v>
      </c>
      <c r="AQ53" s="21" t="n">
        <f aca="false">AG53</f>
        <v>1441787</v>
      </c>
      <c r="AR53" s="21" t="n">
        <v>791833</v>
      </c>
      <c r="AS53" s="21" t="n">
        <f aca="false">AQ53+AR53</f>
        <v>2233620</v>
      </c>
      <c r="AT53" s="21" t="n">
        <f aca="false">AH53</f>
        <v>1527517</v>
      </c>
      <c r="AU53" s="21" t="n">
        <v>609288</v>
      </c>
      <c r="AV53" s="21" t="n">
        <f aca="false">AT53+AU53</f>
        <v>2136805</v>
      </c>
      <c r="AW53" s="12" t="n">
        <f aca="false">IF(AV53-AS53&gt;=0,AV53-AS53,0)</f>
        <v>0</v>
      </c>
      <c r="AX53" s="12" t="n">
        <f aca="false">IF(AS53-AV53&gt;=0,AS53-AV53,0)</f>
        <v>96815</v>
      </c>
    </row>
    <row r="54" customFormat="false" ht="15.6" hidden="false" customHeight="false" outlineLevel="0" collapsed="false">
      <c r="A54" s="10" t="n">
        <v>51</v>
      </c>
      <c r="B54" s="15" t="s">
        <v>88</v>
      </c>
      <c r="C54" s="12" t="n">
        <v>1185175</v>
      </c>
      <c r="D54" s="12" t="n">
        <v>20</v>
      </c>
      <c r="E54" s="12" t="n">
        <f aca="false">ROUND(C54*D54/100,0)</f>
        <v>237035</v>
      </c>
      <c r="F54" s="12" t="n">
        <v>46786</v>
      </c>
      <c r="G54" s="12" t="n">
        <v>928</v>
      </c>
      <c r="H54" s="12" t="n">
        <v>2</v>
      </c>
      <c r="I54" s="12" t="n">
        <v>36372</v>
      </c>
      <c r="J54" s="12" t="n">
        <v>85</v>
      </c>
      <c r="K54" s="12"/>
      <c r="L54" s="12" t="n">
        <f aca="false">SUM(E54:K54)</f>
        <v>321208</v>
      </c>
      <c r="M54" s="12"/>
      <c r="N54" s="12"/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/>
      <c r="Z54" s="12"/>
      <c r="AA54" s="12"/>
      <c r="AB54" s="12"/>
      <c r="AC54" s="12" t="n">
        <v>74339</v>
      </c>
      <c r="AD54" s="12"/>
      <c r="AE54" s="12" t="n">
        <f aca="false">SUM(M54:AC54)-Q54</f>
        <v>74339</v>
      </c>
      <c r="AF54" s="12" t="n">
        <v>11264</v>
      </c>
      <c r="AG54" s="12" t="n">
        <f aca="false">L54+AE54+AF54</f>
        <v>406811</v>
      </c>
      <c r="AH54" s="12" t="n">
        <v>193409</v>
      </c>
      <c r="AI54" s="12" t="n">
        <f aca="false">IF(AH54-AG54&gt;=0,AH54-AG54,0)</f>
        <v>0</v>
      </c>
      <c r="AJ54" s="12" t="n">
        <f aca="false">IF(AG54-AH54&gt;=0,AG54-AH54,0)</f>
        <v>213402</v>
      </c>
      <c r="AK54" s="14"/>
      <c r="AL54" s="1" t="n">
        <v>0</v>
      </c>
      <c r="AM54" s="19" t="n">
        <v>153625</v>
      </c>
      <c r="AN54" s="12" t="n">
        <f aca="false">IF(AI54+AL54-AJ54-AM54&gt;=0,AI54+AL54-AJ54-AM54,0)</f>
        <v>0</v>
      </c>
      <c r="AO54" s="12" t="n">
        <f aca="false">IF(AJ54+AM54-AI54-AL54&gt;=0,AJ54+AM54-AI54-AL54,0)</f>
        <v>367027</v>
      </c>
      <c r="AQ54" s="21" t="n">
        <f aca="false">AG54</f>
        <v>406811</v>
      </c>
      <c r="AR54" s="21" t="n">
        <v>226253</v>
      </c>
      <c r="AS54" s="21" t="n">
        <f aca="false">AQ54+AR54</f>
        <v>633064</v>
      </c>
      <c r="AT54" s="21" t="n">
        <f aca="false">AH54</f>
        <v>193409</v>
      </c>
      <c r="AU54" s="21" t="n">
        <v>72628</v>
      </c>
      <c r="AV54" s="21" t="n">
        <f aca="false">AT54+AU54</f>
        <v>266037</v>
      </c>
      <c r="AW54" s="12" t="n">
        <f aca="false">IF(AV54-AS54&gt;=0,AV54-AS54,0)</f>
        <v>0</v>
      </c>
      <c r="AX54" s="12" t="n">
        <f aca="false">IF(AS54-AV54&gt;=0,AS54-AV54,0)</f>
        <v>367027</v>
      </c>
    </row>
    <row r="55" customFormat="false" ht="15.6" hidden="false" customHeight="false" outlineLevel="0" collapsed="false">
      <c r="A55" s="10" t="n">
        <v>52</v>
      </c>
      <c r="B55" s="15" t="s">
        <v>89</v>
      </c>
      <c r="C55" s="12" t="n">
        <v>295309</v>
      </c>
      <c r="D55" s="12" t="n">
        <v>20</v>
      </c>
      <c r="E55" s="12" t="n">
        <f aca="false">ROUND(C55*D55/100,0)</f>
        <v>59062</v>
      </c>
      <c r="F55" s="12" t="n">
        <v>14394</v>
      </c>
      <c r="G55" s="12" t="n">
        <v>57</v>
      </c>
      <c r="H55" s="12" t="n">
        <v>67</v>
      </c>
      <c r="I55" s="12"/>
      <c r="J55" s="12" t="n">
        <v>48</v>
      </c>
      <c r="K55" s="12"/>
      <c r="L55" s="12" t="n">
        <f aca="false">SUM(E55:K55)</f>
        <v>73628</v>
      </c>
      <c r="M55" s="12"/>
      <c r="N55" s="12"/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/>
      <c r="Z55" s="12"/>
      <c r="AA55" s="12"/>
      <c r="AB55" s="12"/>
      <c r="AC55" s="12" t="n">
        <v>90101</v>
      </c>
      <c r="AD55" s="12" t="n">
        <v>29968</v>
      </c>
      <c r="AE55" s="12" t="n">
        <f aca="false">SUM(M55:AC55)-Q55</f>
        <v>90101</v>
      </c>
      <c r="AF55" s="12" t="n">
        <v>7152</v>
      </c>
      <c r="AG55" s="12" t="n">
        <f aca="false">L55+AE55+AF55</f>
        <v>170881</v>
      </c>
      <c r="AH55" s="12" t="n">
        <v>234103</v>
      </c>
      <c r="AI55" s="12" t="n">
        <f aca="false">IF(AH55-AG55&gt;=0,AH55-AG55,0)</f>
        <v>63222</v>
      </c>
      <c r="AJ55" s="12" t="n">
        <f aca="false">IF(AG55-AH55&gt;=0,AG55-AH55,0)</f>
        <v>0</v>
      </c>
      <c r="AK55" s="14"/>
      <c r="AL55" s="1" t="n">
        <v>32359</v>
      </c>
      <c r="AM55" s="19" t="n">
        <v>0</v>
      </c>
      <c r="AN55" s="12" t="n">
        <f aca="false">IF(AI55+AL55-AJ55-AM55&gt;=0,AI55+AL55-AJ55-AM55,0)</f>
        <v>95581</v>
      </c>
      <c r="AO55" s="12" t="n">
        <f aca="false">IF(AJ55+AM55-AI55-AL55&gt;=0,AJ55+AM55-AI55-AL55,0)</f>
        <v>0</v>
      </c>
      <c r="AQ55" s="21" t="n">
        <f aca="false">AG55</f>
        <v>170881</v>
      </c>
      <c r="AR55" s="21" t="n">
        <v>55550</v>
      </c>
      <c r="AS55" s="21" t="n">
        <f aca="false">AQ55+AR55</f>
        <v>226431</v>
      </c>
      <c r="AT55" s="21" t="n">
        <f aca="false">AH55</f>
        <v>234103</v>
      </c>
      <c r="AU55" s="21" t="n">
        <v>87909</v>
      </c>
      <c r="AV55" s="21" t="n">
        <f aca="false">AT55+AU55</f>
        <v>322012</v>
      </c>
      <c r="AW55" s="12" t="n">
        <f aca="false">IF(AV55-AS55&gt;=0,AV55-AS55,0)</f>
        <v>95581</v>
      </c>
      <c r="AX55" s="12" t="n">
        <f aca="false">IF(AS55-AV55&gt;=0,AS55-AV55,0)</f>
        <v>0</v>
      </c>
    </row>
    <row r="56" customFormat="false" ht="15.6" hidden="false" customHeight="false" outlineLevel="0" collapsed="false">
      <c r="A56" s="10" t="n">
        <v>53</v>
      </c>
      <c r="B56" s="15" t="s">
        <v>90</v>
      </c>
      <c r="C56" s="12" t="n">
        <v>474701</v>
      </c>
      <c r="D56" s="12" t="n">
        <v>20</v>
      </c>
      <c r="E56" s="12" t="n">
        <f aca="false">ROUND(C56*D56/100,0)</f>
        <v>94940</v>
      </c>
      <c r="F56" s="12" t="n">
        <v>24285</v>
      </c>
      <c r="G56" s="12"/>
      <c r="H56" s="12" t="n">
        <v>396</v>
      </c>
      <c r="I56" s="12"/>
      <c r="J56" s="12"/>
      <c r="K56" s="12"/>
      <c r="L56" s="12" t="n">
        <f aca="false">SUM(E56:K56)</f>
        <v>119621</v>
      </c>
      <c r="M56" s="12"/>
      <c r="N56" s="12"/>
      <c r="O56" s="12"/>
      <c r="P56" s="12"/>
      <c r="Q56" s="12"/>
      <c r="R56" s="12"/>
      <c r="S56" s="12"/>
      <c r="T56" s="12"/>
      <c r="U56" s="12"/>
      <c r="V56" s="12"/>
      <c r="W56" s="12"/>
      <c r="X56" s="12"/>
      <c r="Y56" s="12"/>
      <c r="Z56" s="12"/>
      <c r="AA56" s="12"/>
      <c r="AB56" s="12"/>
      <c r="AC56" s="12" t="n">
        <v>40520</v>
      </c>
      <c r="AD56" s="12"/>
      <c r="AE56" s="12" t="n">
        <f aca="false">SUM(M56:AC56)-Q56</f>
        <v>40520</v>
      </c>
      <c r="AF56" s="12" t="n">
        <v>26571</v>
      </c>
      <c r="AG56" s="12" t="n">
        <f aca="false">L56+AE56+AF56</f>
        <v>186712</v>
      </c>
      <c r="AH56" s="12" t="n">
        <v>362402</v>
      </c>
      <c r="AI56" s="12" t="n">
        <f aca="false">IF(AH56-AG56&gt;=0,AH56-AG56,0)</f>
        <v>175690</v>
      </c>
      <c r="AJ56" s="12" t="n">
        <f aca="false">IF(AG56-AH56&gt;=0,AG56-AH56,0)</f>
        <v>0</v>
      </c>
      <c r="AK56" s="14"/>
      <c r="AL56" s="1" t="n">
        <v>22773</v>
      </c>
      <c r="AM56" s="19" t="n">
        <v>0</v>
      </c>
      <c r="AN56" s="12" t="n">
        <f aca="false">IF(AI56+AL56-AJ56-AM56&gt;=0,AI56+AL56-AJ56-AM56,0)</f>
        <v>198463</v>
      </c>
      <c r="AO56" s="12" t="n">
        <f aca="false">IF(AJ56+AM56-AI56-AL56&gt;=0,AJ56+AM56-AI56-AL56,0)</f>
        <v>0</v>
      </c>
      <c r="AQ56" s="21" t="n">
        <f aca="false">AG56</f>
        <v>186712</v>
      </c>
      <c r="AR56" s="21" t="n">
        <v>113314</v>
      </c>
      <c r="AS56" s="21" t="n">
        <f aca="false">AQ56+AR56</f>
        <v>300026</v>
      </c>
      <c r="AT56" s="21" t="n">
        <f aca="false">AH56</f>
        <v>362402</v>
      </c>
      <c r="AU56" s="21" t="n">
        <v>136087</v>
      </c>
      <c r="AV56" s="21" t="n">
        <f aca="false">AT56+AU56</f>
        <v>498489</v>
      </c>
      <c r="AW56" s="12" t="n">
        <f aca="false">IF(AV56-AS56&gt;=0,AV56-AS56,0)</f>
        <v>198463</v>
      </c>
      <c r="AX56" s="12" t="n">
        <f aca="false">IF(AS56-AV56&gt;=0,AS56-AV56,0)</f>
        <v>0</v>
      </c>
    </row>
    <row r="57" customFormat="false" ht="15.6" hidden="false" customHeight="false" outlineLevel="0" collapsed="false">
      <c r="A57" s="10" t="n">
        <v>54</v>
      </c>
      <c r="B57" s="15" t="s">
        <v>91</v>
      </c>
      <c r="C57" s="12" t="n">
        <v>2194148</v>
      </c>
      <c r="D57" s="12" t="n">
        <v>20</v>
      </c>
      <c r="E57" s="12" t="n">
        <f aca="false">ROUND(C57*D57/100,0)</f>
        <v>438830</v>
      </c>
      <c r="F57" s="12" t="n">
        <v>48627</v>
      </c>
      <c r="G57" s="12"/>
      <c r="H57" s="12" t="n">
        <v>1388</v>
      </c>
      <c r="I57" s="12" t="n">
        <v>4506</v>
      </c>
      <c r="J57" s="12" t="n">
        <v>149</v>
      </c>
      <c r="K57" s="12"/>
      <c r="L57" s="12" t="n">
        <f aca="false">SUM(E57:K57)</f>
        <v>493500</v>
      </c>
      <c r="M57" s="12"/>
      <c r="N57" s="12"/>
      <c r="O57" s="12"/>
      <c r="P57" s="12"/>
      <c r="Q57" s="12"/>
      <c r="R57" s="12"/>
      <c r="S57" s="12"/>
      <c r="T57" s="12"/>
      <c r="U57" s="12"/>
      <c r="V57" s="12"/>
      <c r="W57" s="12"/>
      <c r="X57" s="12"/>
      <c r="Y57" s="12"/>
      <c r="Z57" s="12"/>
      <c r="AA57" s="12"/>
      <c r="AB57" s="12"/>
      <c r="AC57" s="12" t="n">
        <v>422351</v>
      </c>
      <c r="AD57" s="12" t="n">
        <v>81277</v>
      </c>
      <c r="AE57" s="12" t="n">
        <f aca="false">SUM(M57:AC57)-Q57</f>
        <v>422351</v>
      </c>
      <c r="AF57" s="12" t="n">
        <v>66637</v>
      </c>
      <c r="AG57" s="12" t="n">
        <f aca="false">L57+AE57+AF57</f>
        <v>982488</v>
      </c>
      <c r="AH57" s="12" t="n">
        <v>618532</v>
      </c>
      <c r="AI57" s="12" t="n">
        <f aca="false">IF(AH57-AG57&gt;=0,AH57-AG57,0)</f>
        <v>0</v>
      </c>
      <c r="AJ57" s="12" t="n">
        <f aca="false">IF(AG57-AH57&gt;=0,AG57-AH57,0)</f>
        <v>363956</v>
      </c>
      <c r="AK57" s="14"/>
      <c r="AL57" s="1" t="n">
        <v>0</v>
      </c>
      <c r="AM57" s="19" t="n">
        <v>147719</v>
      </c>
      <c r="AN57" s="12" t="n">
        <f aca="false">IF(AI57+AL57-AJ57-AM57&gt;=0,AI57+AL57-AJ57-AM57,0)</f>
        <v>0</v>
      </c>
      <c r="AO57" s="12" t="n">
        <f aca="false">IF(AJ57+AM57-AI57-AL57&gt;=0,AJ57+AM57-AI57-AL57,0)</f>
        <v>511675</v>
      </c>
      <c r="AQ57" s="21" t="n">
        <f aca="false">AG57</f>
        <v>982488</v>
      </c>
      <c r="AR57" s="21" t="n">
        <v>379987</v>
      </c>
      <c r="AS57" s="21" t="n">
        <f aca="false">AQ57+AR57</f>
        <v>1362475</v>
      </c>
      <c r="AT57" s="21" t="n">
        <f aca="false">AH57</f>
        <v>618532</v>
      </c>
      <c r="AU57" s="21" t="n">
        <v>232268</v>
      </c>
      <c r="AV57" s="21" t="n">
        <f aca="false">AT57+AU57</f>
        <v>850800</v>
      </c>
      <c r="AW57" s="12" t="n">
        <f aca="false">IF(AV57-AS57&gt;=0,AV57-AS57,0)</f>
        <v>0</v>
      </c>
      <c r="AX57" s="12" t="n">
        <f aca="false">IF(AS57-AV57&gt;=0,AS57-AV57,0)</f>
        <v>511675</v>
      </c>
    </row>
    <row r="58" customFormat="false" ht="15.6" hidden="false" customHeight="false" outlineLevel="0" collapsed="false">
      <c r="A58" s="10" t="n">
        <v>55</v>
      </c>
      <c r="B58" s="15" t="s">
        <v>92</v>
      </c>
      <c r="C58" s="12" t="n">
        <v>310827</v>
      </c>
      <c r="D58" s="12" t="n">
        <v>20</v>
      </c>
      <c r="E58" s="12" t="n">
        <f aca="false">ROUND(C58*D58/100,0)</f>
        <v>62165</v>
      </c>
      <c r="F58" s="12" t="n">
        <v>9983</v>
      </c>
      <c r="G58" s="12"/>
      <c r="H58" s="12" t="n">
        <v>95</v>
      </c>
      <c r="I58" s="12"/>
      <c r="J58" s="12" t="n">
        <v>72</v>
      </c>
      <c r="K58" s="12"/>
      <c r="L58" s="12" t="n">
        <f aca="false">SUM(E58:K58)</f>
        <v>72315</v>
      </c>
      <c r="M58" s="12"/>
      <c r="N58" s="12"/>
      <c r="O58" s="12"/>
      <c r="P58" s="12"/>
      <c r="Q58" s="12"/>
      <c r="R58" s="12"/>
      <c r="S58" s="12"/>
      <c r="T58" s="12"/>
      <c r="U58" s="12"/>
      <c r="V58" s="12"/>
      <c r="W58" s="12"/>
      <c r="X58" s="12"/>
      <c r="Y58" s="12"/>
      <c r="Z58" s="12"/>
      <c r="AA58" s="12"/>
      <c r="AB58" s="12"/>
      <c r="AC58" s="12" t="n">
        <v>22064</v>
      </c>
      <c r="AD58" s="12"/>
      <c r="AE58" s="12" t="n">
        <f aca="false">SUM(M58:AC58)-Q58</f>
        <v>22064</v>
      </c>
      <c r="AF58" s="12" t="n">
        <v>12975</v>
      </c>
      <c r="AG58" s="12" t="n">
        <f aca="false">L58+AE58+AF58</f>
        <v>107354</v>
      </c>
      <c r="AH58" s="12" t="n">
        <v>175742</v>
      </c>
      <c r="AI58" s="12" t="n">
        <f aca="false">IF(AH58-AG58&gt;=0,AH58-AG58,0)</f>
        <v>68388</v>
      </c>
      <c r="AJ58" s="12" t="n">
        <f aca="false">IF(AG58-AH58&gt;=0,AG58-AH58,0)</f>
        <v>0</v>
      </c>
      <c r="AK58" s="14"/>
      <c r="AL58" s="1" t="n">
        <v>10300</v>
      </c>
      <c r="AM58" s="19" t="n">
        <v>0</v>
      </c>
      <c r="AN58" s="12" t="n">
        <f aca="false">IF(AI58+AL58-AJ58-AM58&gt;=0,AI58+AL58-AJ58-AM58,0)</f>
        <v>78688</v>
      </c>
      <c r="AO58" s="12" t="n">
        <f aca="false">IF(AJ58+AM58-AI58-AL58&gt;=0,AJ58+AM58-AI58-AL58,0)</f>
        <v>0</v>
      </c>
      <c r="AQ58" s="21" t="n">
        <f aca="false">AG58</f>
        <v>107354</v>
      </c>
      <c r="AR58" s="21" t="n">
        <v>55694</v>
      </c>
      <c r="AS58" s="21" t="n">
        <f aca="false">AQ58+AR58</f>
        <v>163048</v>
      </c>
      <c r="AT58" s="21" t="n">
        <f aca="false">AH58</f>
        <v>175742</v>
      </c>
      <c r="AU58" s="21" t="n">
        <v>65994</v>
      </c>
      <c r="AV58" s="21" t="n">
        <f aca="false">AT58+AU58</f>
        <v>241736</v>
      </c>
      <c r="AW58" s="12" t="n">
        <f aca="false">IF(AV58-AS58&gt;=0,AV58-AS58,0)</f>
        <v>78688</v>
      </c>
      <c r="AX58" s="12" t="n">
        <f aca="false">IF(AS58-AV58&gt;=0,AS58-AV58,0)</f>
        <v>0</v>
      </c>
    </row>
    <row r="59" customFormat="false" ht="15.6" hidden="false" customHeight="false" outlineLevel="0" collapsed="false">
      <c r="A59" s="10" t="n">
        <v>56</v>
      </c>
      <c r="B59" s="15" t="s">
        <v>93</v>
      </c>
      <c r="C59" s="12" t="n">
        <v>795921</v>
      </c>
      <c r="D59" s="12" t="n">
        <v>20</v>
      </c>
      <c r="E59" s="12" t="n">
        <f aca="false">ROUND(C59*D59/100,0)</f>
        <v>159184</v>
      </c>
      <c r="F59" s="12" t="n">
        <v>37171</v>
      </c>
      <c r="G59" s="12" t="n">
        <v>327</v>
      </c>
      <c r="H59" s="12" t="n">
        <v>3400</v>
      </c>
      <c r="I59" s="12"/>
      <c r="J59" s="12" t="n">
        <v>3</v>
      </c>
      <c r="K59" s="12"/>
      <c r="L59" s="12" t="n">
        <f aca="false">SUM(E59:K59)</f>
        <v>200085</v>
      </c>
      <c r="M59" s="12"/>
      <c r="N59" s="12"/>
      <c r="O59" s="12"/>
      <c r="P59" s="12"/>
      <c r="Q59" s="12"/>
      <c r="R59" s="12"/>
      <c r="S59" s="12"/>
      <c r="T59" s="12"/>
      <c r="U59" s="12"/>
      <c r="V59" s="12"/>
      <c r="W59" s="12"/>
      <c r="X59" s="12"/>
      <c r="Y59" s="12"/>
      <c r="Z59" s="12"/>
      <c r="AA59" s="12"/>
      <c r="AB59" s="12"/>
      <c r="AC59" s="12" t="n">
        <v>100567</v>
      </c>
      <c r="AD59" s="12"/>
      <c r="AE59" s="12" t="n">
        <f aca="false">SUM(M59:AC59)-Q59</f>
        <v>100567</v>
      </c>
      <c r="AF59" s="12" t="n">
        <v>44746</v>
      </c>
      <c r="AG59" s="12" t="n">
        <f aca="false">L59+AE59+AF59</f>
        <v>345398</v>
      </c>
      <c r="AH59" s="12" t="n">
        <v>381793</v>
      </c>
      <c r="AI59" s="12" t="n">
        <f aca="false">IF(AH59-AG59&gt;=0,AH59-AG59,0)</f>
        <v>36395</v>
      </c>
      <c r="AJ59" s="12" t="n">
        <f aca="false">IF(AG59-AH59&gt;=0,AG59-AH59,0)</f>
        <v>0</v>
      </c>
      <c r="AK59" s="14"/>
      <c r="AL59" s="1" t="n">
        <v>0</v>
      </c>
      <c r="AM59" s="19" t="n">
        <v>69857</v>
      </c>
      <c r="AN59" s="12" t="n">
        <f aca="false">IF(AI59+AL59-AJ59-AM59&gt;=0,AI59+AL59-AJ59-AM59,0)</f>
        <v>0</v>
      </c>
      <c r="AO59" s="12" t="n">
        <f aca="false">IF(AJ59+AM59-AI59-AL59&gt;=0,AJ59+AM59-AI59-AL59,0)</f>
        <v>33462</v>
      </c>
      <c r="AQ59" s="21" t="n">
        <f aca="false">AG59</f>
        <v>345398</v>
      </c>
      <c r="AR59" s="21" t="n">
        <v>219759</v>
      </c>
      <c r="AS59" s="21" t="n">
        <f aca="false">AQ59+AR59</f>
        <v>565157</v>
      </c>
      <c r="AT59" s="21" t="n">
        <f aca="false">AH59</f>
        <v>381793</v>
      </c>
      <c r="AU59" s="21" t="n">
        <v>149902</v>
      </c>
      <c r="AV59" s="21" t="n">
        <f aca="false">AT59+AU59</f>
        <v>531695</v>
      </c>
      <c r="AW59" s="12" t="n">
        <f aca="false">IF(AV59-AS59&gt;=0,AV59-AS59,0)</f>
        <v>0</v>
      </c>
      <c r="AX59" s="12" t="n">
        <f aca="false">IF(AS59-AV59&gt;=0,AS59-AV59,0)</f>
        <v>33462</v>
      </c>
    </row>
    <row r="60" customFormat="false" ht="15.6" hidden="false" customHeight="false" outlineLevel="0" collapsed="false">
      <c r="A60" s="10" t="n">
        <v>57</v>
      </c>
      <c r="B60" s="15" t="s">
        <v>94</v>
      </c>
      <c r="C60" s="12" t="n">
        <v>28942</v>
      </c>
      <c r="D60" s="12" t="n">
        <v>20</v>
      </c>
      <c r="E60" s="12" t="n">
        <f aca="false">ROUND(C60*D60/100,0)</f>
        <v>5788</v>
      </c>
      <c r="F60" s="12" t="n">
        <v>627</v>
      </c>
      <c r="G60" s="12"/>
      <c r="H60" s="12" t="n">
        <v>24</v>
      </c>
      <c r="I60" s="12"/>
      <c r="J60" s="12"/>
      <c r="K60" s="12"/>
      <c r="L60" s="12" t="n">
        <f aca="false">SUM(E60:K60)</f>
        <v>6439</v>
      </c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12"/>
      <c r="AA60" s="12"/>
      <c r="AB60" s="12"/>
      <c r="AC60" s="12" t="n">
        <v>2345</v>
      </c>
      <c r="AD60" s="12"/>
      <c r="AE60" s="12" t="n">
        <f aca="false">SUM(M60:AC60)-Q60</f>
        <v>2345</v>
      </c>
      <c r="AF60" s="12" t="n">
        <v>0</v>
      </c>
      <c r="AG60" s="12" t="n">
        <f aca="false">L60+AE60+AF60</f>
        <v>8784</v>
      </c>
      <c r="AH60" s="12" t="n">
        <v>42043</v>
      </c>
      <c r="AI60" s="12" t="n">
        <f aca="false">IF(AH60-AG60&gt;=0,AH60-AG60,0)</f>
        <v>33259</v>
      </c>
      <c r="AJ60" s="12" t="n">
        <f aca="false">IF(AG60-AH60&gt;=0,AG60-AH60,0)</f>
        <v>0</v>
      </c>
      <c r="AK60" s="14"/>
      <c r="AL60" s="1" t="n">
        <v>12818</v>
      </c>
      <c r="AM60" s="19" t="n">
        <v>0</v>
      </c>
      <c r="AN60" s="12" t="n">
        <f aca="false">IF(AI60+AL60-AJ60-AM60&gt;=0,AI60+AL60-AJ60-AM60,0)</f>
        <v>46077</v>
      </c>
      <c r="AO60" s="12" t="n">
        <f aca="false">IF(AJ60+AM60-AI60-AL60&gt;=0,AJ60+AM60-AI60-AL60,0)</f>
        <v>0</v>
      </c>
      <c r="AQ60" s="21" t="n">
        <f aca="false">AG60</f>
        <v>8784</v>
      </c>
      <c r="AR60" s="21" t="n">
        <v>2970</v>
      </c>
      <c r="AS60" s="21" t="n">
        <f aca="false">AQ60+AR60</f>
        <v>11754</v>
      </c>
      <c r="AT60" s="21" t="n">
        <f aca="false">AH60</f>
        <v>42043</v>
      </c>
      <c r="AU60" s="21" t="n">
        <v>15788</v>
      </c>
      <c r="AV60" s="21" t="n">
        <f aca="false">AT60+AU60</f>
        <v>57831</v>
      </c>
      <c r="AW60" s="12" t="n">
        <f aca="false">IF(AV60-AS60&gt;=0,AV60-AS60,0)</f>
        <v>46077</v>
      </c>
      <c r="AX60" s="12" t="n">
        <f aca="false">IF(AS60-AV60&gt;=0,AS60-AV60,0)</f>
        <v>0</v>
      </c>
    </row>
    <row r="61" customFormat="false" ht="15.6" hidden="false" customHeight="false" outlineLevel="0" collapsed="false">
      <c r="A61" s="10" t="n">
        <v>58</v>
      </c>
      <c r="B61" s="15" t="s">
        <v>95</v>
      </c>
      <c r="C61" s="12" t="n">
        <v>1420478</v>
      </c>
      <c r="D61" s="12" t="n">
        <v>20</v>
      </c>
      <c r="E61" s="12" t="n">
        <f aca="false">ROUND(C61*D61/100,0)</f>
        <v>284096</v>
      </c>
      <c r="F61" s="12" t="n">
        <v>93982</v>
      </c>
      <c r="G61" s="12"/>
      <c r="H61" s="12" t="n">
        <v>3515</v>
      </c>
      <c r="I61" s="12" t="n">
        <v>11905</v>
      </c>
      <c r="J61" s="12" t="n">
        <v>402</v>
      </c>
      <c r="K61" s="12"/>
      <c r="L61" s="12" t="n">
        <f aca="false">SUM(E61:K61)</f>
        <v>393900</v>
      </c>
      <c r="M61" s="12"/>
      <c r="N61" s="12"/>
      <c r="O61" s="12"/>
      <c r="P61" s="12"/>
      <c r="Q61" s="12"/>
      <c r="R61" s="12"/>
      <c r="S61" s="12"/>
      <c r="T61" s="12"/>
      <c r="U61" s="12"/>
      <c r="V61" s="12"/>
      <c r="W61" s="12"/>
      <c r="X61" s="12"/>
      <c r="Y61" s="12"/>
      <c r="Z61" s="12"/>
      <c r="AA61" s="12"/>
      <c r="AB61" s="12"/>
      <c r="AC61" s="12" t="n">
        <v>225012</v>
      </c>
      <c r="AD61" s="12" t="n">
        <v>1500</v>
      </c>
      <c r="AE61" s="12" t="n">
        <f aca="false">SUM(M61:AC61)-Q61</f>
        <v>225012</v>
      </c>
      <c r="AF61" s="12" t="n">
        <v>113401</v>
      </c>
      <c r="AG61" s="12" t="n">
        <f aca="false">L61+AE61+AF61</f>
        <v>732313</v>
      </c>
      <c r="AH61" s="12" t="n">
        <v>966264</v>
      </c>
      <c r="AI61" s="12" t="n">
        <f aca="false">IF(AH61-AG61&gt;=0,AH61-AG61,0)</f>
        <v>233951</v>
      </c>
      <c r="AJ61" s="12" t="n">
        <f aca="false">IF(AG61-AH61&gt;=0,AG61-AH61,0)</f>
        <v>0</v>
      </c>
      <c r="AK61" s="14"/>
      <c r="AL61" s="1" t="n">
        <v>70755</v>
      </c>
      <c r="AM61" s="19" t="n">
        <v>0</v>
      </c>
      <c r="AN61" s="12" t="n">
        <f aca="false">IF(AI61+AL61-AJ61-AM61&gt;=0,AI61+AL61-AJ61-AM61,0)</f>
        <v>304706</v>
      </c>
      <c r="AO61" s="12" t="n">
        <f aca="false">IF(AJ61+AM61-AI61-AL61&gt;=0,AJ61+AM61-AI61-AL61,0)</f>
        <v>0</v>
      </c>
      <c r="AQ61" s="21" t="n">
        <f aca="false">AG61</f>
        <v>732313</v>
      </c>
      <c r="AR61" s="21" t="n">
        <v>292093</v>
      </c>
      <c r="AS61" s="21" t="n">
        <f aca="false">AQ61+AR61</f>
        <v>1024406</v>
      </c>
      <c r="AT61" s="21" t="n">
        <f aca="false">AH61</f>
        <v>966264</v>
      </c>
      <c r="AU61" s="21" t="n">
        <v>362848</v>
      </c>
      <c r="AV61" s="21" t="n">
        <f aca="false">AT61+AU61</f>
        <v>1329112</v>
      </c>
      <c r="AW61" s="12" t="n">
        <f aca="false">IF(AV61-AS61&gt;=0,AV61-AS61,0)</f>
        <v>304706</v>
      </c>
      <c r="AX61" s="12" t="n">
        <f aca="false">IF(AS61-AV61&gt;=0,AS61-AV61,0)</f>
        <v>0</v>
      </c>
    </row>
    <row r="62" customFormat="false" ht="15.6" hidden="false" customHeight="false" outlineLevel="0" collapsed="false">
      <c r="A62" s="10" t="n">
        <v>59</v>
      </c>
      <c r="B62" s="15" t="s">
        <v>96</v>
      </c>
      <c r="C62" s="12" t="n">
        <v>4471847</v>
      </c>
      <c r="D62" s="12" t="n">
        <v>20</v>
      </c>
      <c r="E62" s="12" t="n">
        <f aca="false">ROUND(C62*D62/100,0)</f>
        <v>894369</v>
      </c>
      <c r="F62" s="12" t="n">
        <v>162480</v>
      </c>
      <c r="G62" s="12" t="n">
        <v>14</v>
      </c>
      <c r="H62" s="12" t="n">
        <v>12018</v>
      </c>
      <c r="I62" s="12" t="n">
        <v>29051</v>
      </c>
      <c r="J62" s="12" t="n">
        <v>318</v>
      </c>
      <c r="K62" s="12"/>
      <c r="L62" s="12" t="n">
        <f aca="false">SUM(E62:K62)</f>
        <v>1098250</v>
      </c>
      <c r="M62" s="12"/>
      <c r="N62" s="12"/>
      <c r="O62" s="12"/>
      <c r="P62" s="12"/>
      <c r="Q62" s="12"/>
      <c r="R62" s="12"/>
      <c r="S62" s="12"/>
      <c r="T62" s="12"/>
      <c r="U62" s="12"/>
      <c r="V62" s="12"/>
      <c r="W62" s="12"/>
      <c r="X62" s="12"/>
      <c r="Y62" s="12"/>
      <c r="Z62" s="12"/>
      <c r="AA62" s="12"/>
      <c r="AB62" s="12"/>
      <c r="AC62" s="12" t="n">
        <v>627309</v>
      </c>
      <c r="AD62" s="12" t="n">
        <v>277533</v>
      </c>
      <c r="AE62" s="12" t="n">
        <f aca="false">SUM(M62:AC62)-Q62</f>
        <v>627309</v>
      </c>
      <c r="AF62" s="12" t="n">
        <v>243537</v>
      </c>
      <c r="AG62" s="12" t="n">
        <f aca="false">L62+AE62+AF62</f>
        <v>1969096</v>
      </c>
      <c r="AH62" s="12" t="n">
        <v>1920073</v>
      </c>
      <c r="AI62" s="12" t="n">
        <f aca="false">IF(AH62-AG62&gt;=0,AH62-AG62,0)</f>
        <v>0</v>
      </c>
      <c r="AJ62" s="12" t="n">
        <f aca="false">IF(AG62-AH62&gt;=0,AG62-AH62,0)</f>
        <v>49023</v>
      </c>
      <c r="AK62" s="14"/>
      <c r="AL62" s="1" t="n">
        <v>0</v>
      </c>
      <c r="AM62" s="19" t="n">
        <v>63076</v>
      </c>
      <c r="AN62" s="12" t="n">
        <f aca="false">IF(AI62+AL62-AJ62-AM62&gt;=0,AI62+AL62-AJ62-AM62,0)</f>
        <v>0</v>
      </c>
      <c r="AO62" s="12" t="n">
        <f aca="false">IF(AJ62+AM62-AI62-AL62&gt;=0,AJ62+AM62-AI62-AL62,0)</f>
        <v>112099</v>
      </c>
      <c r="AQ62" s="21" t="n">
        <f aca="false">AG62</f>
        <v>1969096</v>
      </c>
      <c r="AR62" s="21" t="n">
        <v>784094</v>
      </c>
      <c r="AS62" s="21" t="n">
        <f aca="false">AQ62+AR62</f>
        <v>2753190</v>
      </c>
      <c r="AT62" s="21" t="n">
        <f aca="false">AH62</f>
        <v>1920073</v>
      </c>
      <c r="AU62" s="21" t="n">
        <v>721018</v>
      </c>
      <c r="AV62" s="21" t="n">
        <f aca="false">AT62+AU62</f>
        <v>2641091</v>
      </c>
      <c r="AW62" s="12" t="n">
        <f aca="false">IF(AV62-AS62&gt;=0,AV62-AS62,0)</f>
        <v>0</v>
      </c>
      <c r="AX62" s="12" t="n">
        <f aca="false">IF(AS62-AV62&gt;=0,AS62-AV62,0)</f>
        <v>112099</v>
      </c>
    </row>
    <row r="63" customFormat="false" ht="15.6" hidden="false" customHeight="false" outlineLevel="0" collapsed="false">
      <c r="A63" s="10" t="n">
        <v>60</v>
      </c>
      <c r="B63" s="15" t="s">
        <v>97</v>
      </c>
      <c r="C63" s="12" t="n">
        <v>699895</v>
      </c>
      <c r="D63" s="12" t="n">
        <v>20</v>
      </c>
      <c r="E63" s="12" t="n">
        <f aca="false">ROUND(C63*D63/100,0)</f>
        <v>139979</v>
      </c>
      <c r="F63" s="12" t="n">
        <v>26888</v>
      </c>
      <c r="G63" s="12"/>
      <c r="H63" s="12" t="n">
        <v>532</v>
      </c>
      <c r="I63" s="12" t="n">
        <v>2976</v>
      </c>
      <c r="J63" s="12" t="n">
        <v>18</v>
      </c>
      <c r="K63" s="12"/>
      <c r="L63" s="12" t="n">
        <f aca="false">SUM(E63:K63)</f>
        <v>170393</v>
      </c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 t="n">
        <v>43000</v>
      </c>
      <c r="AD63" s="12"/>
      <c r="AE63" s="12" t="n">
        <f aca="false">SUM(M63:AC63)-Q63</f>
        <v>43000</v>
      </c>
      <c r="AF63" s="12" t="n">
        <v>26027</v>
      </c>
      <c r="AG63" s="12" t="n">
        <f aca="false">L63+AE63+AF63</f>
        <v>239420</v>
      </c>
      <c r="AH63" s="12" t="n">
        <v>439900</v>
      </c>
      <c r="AI63" s="12" t="n">
        <f aca="false">IF(AH63-AG63&gt;=0,AH63-AG63,0)</f>
        <v>200480</v>
      </c>
      <c r="AJ63" s="12" t="n">
        <f aca="false">IF(AG63-AH63&gt;=0,AG63-AH63,0)</f>
        <v>0</v>
      </c>
      <c r="AK63" s="14"/>
      <c r="AL63" s="1" t="n">
        <v>57980</v>
      </c>
      <c r="AM63" s="19" t="n">
        <v>0</v>
      </c>
      <c r="AN63" s="12" t="n">
        <f aca="false">IF(AI63+AL63-AJ63-AM63&gt;=0,AI63+AL63-AJ63-AM63,0)</f>
        <v>258460</v>
      </c>
      <c r="AO63" s="12" t="n">
        <f aca="false">IF(AJ63+AM63-AI63-AL63&gt;=0,AJ63+AM63-AI63-AL63,0)</f>
        <v>0</v>
      </c>
      <c r="AQ63" s="21" t="n">
        <f aca="false">AG63</f>
        <v>239420</v>
      </c>
      <c r="AR63" s="21" t="n">
        <v>107210</v>
      </c>
      <c r="AS63" s="21" t="n">
        <f aca="false">AQ63+AR63</f>
        <v>346630</v>
      </c>
      <c r="AT63" s="21" t="n">
        <f aca="false">AH63</f>
        <v>439900</v>
      </c>
      <c r="AU63" s="21" t="n">
        <v>165190</v>
      </c>
      <c r="AV63" s="21" t="n">
        <f aca="false">AT63+AU63</f>
        <v>605090</v>
      </c>
      <c r="AW63" s="12" t="n">
        <f aca="false">IF(AV63-AS63&gt;=0,AV63-AS63,0)</f>
        <v>258460</v>
      </c>
      <c r="AX63" s="12" t="n">
        <f aca="false">IF(AS63-AV63&gt;=0,AS63-AV63,0)</f>
        <v>0</v>
      </c>
    </row>
    <row r="64" customFormat="false" ht="15.6" hidden="false" customHeight="false" outlineLevel="0" collapsed="false">
      <c r="A64" s="10" t="n">
        <v>61</v>
      </c>
      <c r="B64" s="15" t="s">
        <v>98</v>
      </c>
      <c r="C64" s="12" t="n">
        <v>289667</v>
      </c>
      <c r="D64" s="12" t="n">
        <v>20</v>
      </c>
      <c r="E64" s="12" t="n">
        <f aca="false">ROUND(C64*D64/100,0)</f>
        <v>57933</v>
      </c>
      <c r="F64" s="12" t="n">
        <v>14717</v>
      </c>
      <c r="G64" s="12" t="n">
        <v>3</v>
      </c>
      <c r="H64" s="12" t="n">
        <v>765</v>
      </c>
      <c r="I64" s="12"/>
      <c r="J64" s="12" t="n">
        <v>12</v>
      </c>
      <c r="K64" s="12"/>
      <c r="L64" s="12" t="n">
        <f aca="false">SUM(E64:K64)</f>
        <v>73430</v>
      </c>
      <c r="M64" s="12"/>
      <c r="N64" s="12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/>
      <c r="Z64" s="12"/>
      <c r="AA64" s="12"/>
      <c r="AB64" s="12"/>
      <c r="AC64" s="12" t="n">
        <v>55324</v>
      </c>
      <c r="AD64" s="12" t="n">
        <v>16700</v>
      </c>
      <c r="AE64" s="12" t="n">
        <f aca="false">SUM(M64:AC64)-Q64</f>
        <v>55324</v>
      </c>
      <c r="AF64" s="12" t="n">
        <v>7461</v>
      </c>
      <c r="AG64" s="12" t="n">
        <f aca="false">L64+AE64+AF64</f>
        <v>136215</v>
      </c>
      <c r="AH64" s="12" t="n">
        <v>241448</v>
      </c>
      <c r="AI64" s="12" t="n">
        <f aca="false">IF(AH64-AG64&gt;=0,AH64-AG64,0)</f>
        <v>105233</v>
      </c>
      <c r="AJ64" s="12" t="n">
        <f aca="false">IF(AG64-AH64&gt;=0,AG64-AH64,0)</f>
        <v>0</v>
      </c>
      <c r="AK64" s="14"/>
      <c r="AL64" s="1" t="n">
        <v>21437</v>
      </c>
      <c r="AM64" s="19" t="n">
        <v>0</v>
      </c>
      <c r="AN64" s="12" t="n">
        <f aca="false">IF(AI64+AL64-AJ64-AM64&gt;=0,AI64+AL64-AJ64-AM64,0)</f>
        <v>126670</v>
      </c>
      <c r="AO64" s="12" t="n">
        <f aca="false">IF(AJ64+AM64-AI64-AL64&gt;=0,AJ64+AM64-AI64-AL64,0)</f>
        <v>0</v>
      </c>
      <c r="AQ64" s="21" t="n">
        <f aca="false">AG64</f>
        <v>136215</v>
      </c>
      <c r="AR64" s="21" t="n">
        <v>69230</v>
      </c>
      <c r="AS64" s="21" t="n">
        <f aca="false">AQ64+AR64</f>
        <v>205445</v>
      </c>
      <c r="AT64" s="21" t="n">
        <f aca="false">AH64</f>
        <v>241448</v>
      </c>
      <c r="AU64" s="21" t="n">
        <v>90667</v>
      </c>
      <c r="AV64" s="21" t="n">
        <f aca="false">AT64+AU64</f>
        <v>332115</v>
      </c>
      <c r="AW64" s="12" t="n">
        <f aca="false">IF(AV64-AS64&gt;=0,AV64-AS64,0)</f>
        <v>126670</v>
      </c>
      <c r="AX64" s="12" t="n">
        <f aca="false">IF(AS64-AV64&gt;=0,AS64-AV64,0)</f>
        <v>0</v>
      </c>
    </row>
    <row r="65" customFormat="false" ht="15.6" hidden="false" customHeight="false" outlineLevel="0" collapsed="false">
      <c r="A65" s="10" t="n">
        <v>62</v>
      </c>
      <c r="B65" s="15" t="s">
        <v>99</v>
      </c>
      <c r="C65" s="12" t="n">
        <v>1460190</v>
      </c>
      <c r="D65" s="12" t="n">
        <v>20</v>
      </c>
      <c r="E65" s="12" t="n">
        <f aca="false">ROUND(C65*D65/100,0)</f>
        <v>292038</v>
      </c>
      <c r="F65" s="12" t="n">
        <v>68339</v>
      </c>
      <c r="G65" s="12"/>
      <c r="H65" s="12" t="n">
        <v>2032</v>
      </c>
      <c r="I65" s="12"/>
      <c r="J65" s="12" t="n">
        <v>276</v>
      </c>
      <c r="K65" s="12"/>
      <c r="L65" s="12" t="n">
        <f aca="false">SUM(E65:K65)</f>
        <v>362685</v>
      </c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/>
      <c r="Z65" s="12"/>
      <c r="AA65" s="12"/>
      <c r="AB65" s="12"/>
      <c r="AC65" s="12" t="n">
        <v>156529</v>
      </c>
      <c r="AD65" s="12"/>
      <c r="AE65" s="12" t="n">
        <f aca="false">SUM(M65:AC65)-Q65</f>
        <v>156529</v>
      </c>
      <c r="AF65" s="12" t="n">
        <v>35467</v>
      </c>
      <c r="AG65" s="12" t="n">
        <f aca="false">L65+AE65+AF65</f>
        <v>554681</v>
      </c>
      <c r="AH65" s="12" t="n">
        <v>618326</v>
      </c>
      <c r="AI65" s="12" t="n">
        <f aca="false">IF(AH65-AG65&gt;=0,AH65-AG65,0)</f>
        <v>63645</v>
      </c>
      <c r="AJ65" s="12" t="n">
        <f aca="false">IF(AG65-AH65&gt;=0,AG65-AH65,0)</f>
        <v>0</v>
      </c>
      <c r="AK65" s="14"/>
      <c r="AL65" s="1" t="n">
        <v>0</v>
      </c>
      <c r="AM65" s="19" t="n">
        <v>126540</v>
      </c>
      <c r="AN65" s="12" t="n">
        <f aca="false">IF(AI65+AL65-AJ65-AM65&gt;=0,AI65+AL65-AJ65-AM65,0)</f>
        <v>0</v>
      </c>
      <c r="AO65" s="12" t="n">
        <f aca="false">IF(AJ65+AM65-AI65-AL65&gt;=0,AJ65+AM65-AI65-AL65,0)</f>
        <v>62895</v>
      </c>
      <c r="AQ65" s="21" t="n">
        <f aca="false">AG65</f>
        <v>554681</v>
      </c>
      <c r="AR65" s="21" t="n">
        <v>358731</v>
      </c>
      <c r="AS65" s="21" t="n">
        <f aca="false">AQ65+AR65</f>
        <v>913412</v>
      </c>
      <c r="AT65" s="21" t="n">
        <f aca="false">AH65</f>
        <v>618326</v>
      </c>
      <c r="AU65" s="21" t="n">
        <v>232191</v>
      </c>
      <c r="AV65" s="21" t="n">
        <f aca="false">AT65+AU65</f>
        <v>850517</v>
      </c>
      <c r="AW65" s="12" t="n">
        <f aca="false">IF(AV65-AS65&gt;=0,AV65-AS65,0)</f>
        <v>0</v>
      </c>
      <c r="AX65" s="12" t="n">
        <f aca="false">IF(AS65-AV65&gt;=0,AS65-AV65,0)</f>
        <v>62895</v>
      </c>
    </row>
    <row r="66" customFormat="false" ht="15.6" hidden="false" customHeight="false" outlineLevel="0" collapsed="false">
      <c r="A66" s="10" t="n">
        <v>63</v>
      </c>
      <c r="B66" s="15" t="s">
        <v>100</v>
      </c>
      <c r="C66" s="12" t="n">
        <v>185862</v>
      </c>
      <c r="D66" s="12" t="n">
        <v>20</v>
      </c>
      <c r="E66" s="12" t="n">
        <f aca="false">ROUND(C66*D66/100,0)</f>
        <v>37172</v>
      </c>
      <c r="F66" s="12" t="n">
        <v>7834</v>
      </c>
      <c r="G66" s="12"/>
      <c r="H66" s="12" t="n">
        <v>433</v>
      </c>
      <c r="I66" s="12"/>
      <c r="J66" s="12" t="n">
        <v>4</v>
      </c>
      <c r="K66" s="12"/>
      <c r="L66" s="12" t="n">
        <f aca="false">SUM(E66:K66)</f>
        <v>45443</v>
      </c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  <c r="Z66" s="12"/>
      <c r="AA66" s="12"/>
      <c r="AB66" s="12"/>
      <c r="AC66" s="12" t="n">
        <v>46486</v>
      </c>
      <c r="AD66" s="12"/>
      <c r="AE66" s="12" t="n">
        <f aca="false">SUM(M66:AC66)-Q66</f>
        <v>46486</v>
      </c>
      <c r="AF66" s="12" t="n">
        <v>8650</v>
      </c>
      <c r="AG66" s="12" t="n">
        <f aca="false">L66+AE66+AF66</f>
        <v>100579</v>
      </c>
      <c r="AH66" s="12" t="n">
        <v>222244</v>
      </c>
      <c r="AI66" s="12" t="n">
        <f aca="false">IF(AH66-AG66&gt;=0,AH66-AG66,0)</f>
        <v>121665</v>
      </c>
      <c r="AJ66" s="12" t="n">
        <f aca="false">IF(AG66-AH66&gt;=0,AG66-AH66,0)</f>
        <v>0</v>
      </c>
      <c r="AK66" s="14"/>
      <c r="AL66" s="1" t="n">
        <v>51084</v>
      </c>
      <c r="AM66" s="19" t="n">
        <v>0</v>
      </c>
      <c r="AN66" s="12" t="n">
        <f aca="false">IF(AI66+AL66-AJ66-AM66&gt;=0,AI66+AL66-AJ66-AM66,0)</f>
        <v>172749</v>
      </c>
      <c r="AO66" s="12" t="n">
        <f aca="false">IF(AJ66+AM66-AI66-AL66&gt;=0,AJ66+AM66-AI66-AL66,0)</f>
        <v>0</v>
      </c>
      <c r="AQ66" s="21" t="n">
        <f aca="false">AG66</f>
        <v>100579</v>
      </c>
      <c r="AR66" s="21" t="n">
        <v>32372</v>
      </c>
      <c r="AS66" s="21" t="n">
        <f aca="false">AQ66+AR66</f>
        <v>132951</v>
      </c>
      <c r="AT66" s="21" t="n">
        <f aca="false">AH66</f>
        <v>222244</v>
      </c>
      <c r="AU66" s="21" t="n">
        <v>83456</v>
      </c>
      <c r="AV66" s="21" t="n">
        <f aca="false">AT66+AU66</f>
        <v>305700</v>
      </c>
      <c r="AW66" s="12" t="n">
        <f aca="false">IF(AV66-AS66&gt;=0,AV66-AS66,0)</f>
        <v>172749</v>
      </c>
      <c r="AX66" s="12" t="n">
        <f aca="false">IF(AS66-AV66&gt;=0,AS66-AV66,0)</f>
        <v>0</v>
      </c>
    </row>
    <row r="67" customFormat="false" ht="15.6" hidden="false" customHeight="false" outlineLevel="0" collapsed="false">
      <c r="A67" s="10" t="n">
        <v>64</v>
      </c>
      <c r="B67" s="15" t="s">
        <v>101</v>
      </c>
      <c r="C67" s="12" t="n">
        <v>1618899</v>
      </c>
      <c r="D67" s="12" t="n">
        <v>20</v>
      </c>
      <c r="E67" s="12" t="n">
        <f aca="false">ROUND(C67*D67/100,0)</f>
        <v>323780</v>
      </c>
      <c r="F67" s="12" t="n">
        <v>123396</v>
      </c>
      <c r="G67" s="12"/>
      <c r="H67" s="12" t="n">
        <v>6338</v>
      </c>
      <c r="I67" s="12" t="n">
        <v>13530</v>
      </c>
      <c r="J67" s="12" t="n">
        <v>760</v>
      </c>
      <c r="K67" s="12"/>
      <c r="L67" s="12" t="n">
        <f aca="false">SUM(E67:K67)</f>
        <v>467804</v>
      </c>
      <c r="M67" s="12"/>
      <c r="N67" s="12"/>
      <c r="O67" s="12"/>
      <c r="P67" s="12"/>
      <c r="Q67" s="12" t="n">
        <v>61991</v>
      </c>
      <c r="R67" s="12"/>
      <c r="S67" s="12"/>
      <c r="T67" s="12"/>
      <c r="U67" s="12"/>
      <c r="V67" s="12"/>
      <c r="W67" s="12"/>
      <c r="X67" s="12"/>
      <c r="Y67" s="12"/>
      <c r="Z67" s="12"/>
      <c r="AA67" s="12"/>
      <c r="AB67" s="12"/>
      <c r="AC67" s="12" t="n">
        <v>212049</v>
      </c>
      <c r="AD67" s="12" t="n">
        <v>6283</v>
      </c>
      <c r="AE67" s="12" t="n">
        <f aca="false">SUM(M67:AC67)-Q67</f>
        <v>212049</v>
      </c>
      <c r="AF67" s="12" t="n">
        <v>104697</v>
      </c>
      <c r="AG67" s="12" t="n">
        <f aca="false">L67+AE67+AF67</f>
        <v>784550</v>
      </c>
      <c r="AH67" s="12" t="n">
        <v>1147892</v>
      </c>
      <c r="AI67" s="12" t="n">
        <f aca="false">IF(AH67-AG67&gt;=0,AH67-AG67,0)</f>
        <v>363342</v>
      </c>
      <c r="AJ67" s="12" t="n">
        <f aca="false">IF(AG67-AH67&gt;=0,AG67-AH67,0)</f>
        <v>0</v>
      </c>
      <c r="AK67" s="14"/>
      <c r="AL67" s="1" t="n">
        <v>57615</v>
      </c>
      <c r="AM67" s="19" t="n">
        <v>0</v>
      </c>
      <c r="AN67" s="12" t="n">
        <f aca="false">IF(AI67+AL67-AJ67-AM67&gt;=0,AI67+AL67-AJ67-AM67,0)</f>
        <v>420957</v>
      </c>
      <c r="AO67" s="12" t="n">
        <f aca="false">IF(AJ67+AM67-AI67-AL67&gt;=0,AJ67+AM67-AI67-AL67,0)</f>
        <v>0</v>
      </c>
      <c r="AQ67" s="21" t="n">
        <f aca="false">AG67</f>
        <v>784550</v>
      </c>
      <c r="AR67" s="21" t="n">
        <v>373436</v>
      </c>
      <c r="AS67" s="21" t="n">
        <f aca="false">AQ67+AR67</f>
        <v>1157986</v>
      </c>
      <c r="AT67" s="21" t="n">
        <f aca="false">AH67</f>
        <v>1147892</v>
      </c>
      <c r="AU67" s="21" t="n">
        <v>431051</v>
      </c>
      <c r="AV67" s="21" t="n">
        <f aca="false">AT67+AU67</f>
        <v>1578943</v>
      </c>
      <c r="AW67" s="12" t="n">
        <f aca="false">IF(AV67-AS67&gt;=0,AV67-AS67,0)</f>
        <v>420957</v>
      </c>
      <c r="AX67" s="12" t="n">
        <f aca="false">IF(AS67-AV67&gt;=0,AS67-AV67,0)</f>
        <v>0</v>
      </c>
    </row>
    <row r="68" customFormat="false" ht="15.6" hidden="false" customHeight="false" outlineLevel="0" collapsed="false">
      <c r="A68" s="10" t="n">
        <v>65</v>
      </c>
      <c r="B68" s="15" t="s">
        <v>102</v>
      </c>
      <c r="C68" s="12" t="n">
        <v>764423</v>
      </c>
      <c r="D68" s="12" t="n">
        <v>20</v>
      </c>
      <c r="E68" s="12" t="n">
        <f aca="false">ROUND(C68*D68/100,0)</f>
        <v>152885</v>
      </c>
      <c r="F68" s="12" t="n">
        <v>24257</v>
      </c>
      <c r="G68" s="12"/>
      <c r="H68" s="12" t="n">
        <v>531</v>
      </c>
      <c r="I68" s="12" t="n">
        <v>3200</v>
      </c>
      <c r="J68" s="12" t="n">
        <v>84</v>
      </c>
      <c r="K68" s="12"/>
      <c r="L68" s="12" t="n">
        <f aca="false">SUM(E68:K68)</f>
        <v>180957</v>
      </c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12"/>
      <c r="AA68" s="12"/>
      <c r="AB68" s="12"/>
      <c r="AC68" s="12" t="n">
        <v>114340</v>
      </c>
      <c r="AD68" s="12" t="n">
        <v>9988</v>
      </c>
      <c r="AE68" s="12" t="n">
        <f aca="false">SUM(M68:AC68)-Q68</f>
        <v>114340</v>
      </c>
      <c r="AF68" s="12" t="n">
        <v>47545</v>
      </c>
      <c r="AG68" s="12" t="n">
        <f aca="false">L68+AE68+AF68</f>
        <v>342842</v>
      </c>
      <c r="AH68" s="12" t="n">
        <v>485392</v>
      </c>
      <c r="AI68" s="12" t="n">
        <f aca="false">IF(AH68-AG68&gt;=0,AH68-AG68,0)</f>
        <v>142550</v>
      </c>
      <c r="AJ68" s="12" t="n">
        <f aca="false">IF(AG68-AH68&gt;=0,AG68-AH68,0)</f>
        <v>0</v>
      </c>
      <c r="AK68" s="14"/>
      <c r="AL68" s="1" t="n">
        <v>0</v>
      </c>
      <c r="AM68" s="19" t="n">
        <v>105314</v>
      </c>
      <c r="AN68" s="12" t="n">
        <f aca="false">IF(AI68+AL68-AJ68-AM68&gt;=0,AI68+AL68-AJ68-AM68,0)</f>
        <v>37236</v>
      </c>
      <c r="AO68" s="12" t="n">
        <f aca="false">IF(AJ68+AM68-AI68-AL68&gt;=0,AJ68+AM68-AI68-AL68,0)</f>
        <v>0</v>
      </c>
      <c r="AQ68" s="21" t="n">
        <f aca="false">AG68</f>
        <v>342842</v>
      </c>
      <c r="AR68" s="21" t="n">
        <v>287586</v>
      </c>
      <c r="AS68" s="21" t="n">
        <f aca="false">AQ68+AR68</f>
        <v>630428</v>
      </c>
      <c r="AT68" s="21" t="n">
        <f aca="false">AH68</f>
        <v>485392</v>
      </c>
      <c r="AU68" s="21" t="n">
        <v>182272</v>
      </c>
      <c r="AV68" s="21" t="n">
        <f aca="false">AT68+AU68</f>
        <v>667664</v>
      </c>
      <c r="AW68" s="12" t="n">
        <f aca="false">IF(AV68-AS68&gt;=0,AV68-AS68,0)</f>
        <v>37236</v>
      </c>
      <c r="AX68" s="12" t="n">
        <f aca="false">IF(AS68-AV68&gt;=0,AS68-AV68,0)</f>
        <v>0</v>
      </c>
    </row>
    <row r="69" customFormat="false" ht="15.6" hidden="false" customHeight="false" outlineLevel="0" collapsed="false">
      <c r="A69" s="10" t="n">
        <v>66</v>
      </c>
      <c r="B69" s="15" t="s">
        <v>103</v>
      </c>
      <c r="C69" s="12" t="n">
        <v>818922</v>
      </c>
      <c r="D69" s="12" t="n">
        <v>20</v>
      </c>
      <c r="E69" s="12" t="n">
        <f aca="false">ROUND(C69*D69/100,0)</f>
        <v>163784</v>
      </c>
      <c r="F69" s="12" t="n">
        <v>40348</v>
      </c>
      <c r="G69" s="12"/>
      <c r="H69" s="12" t="n">
        <v>1175</v>
      </c>
      <c r="I69" s="12"/>
      <c r="J69" s="12" t="n">
        <v>22</v>
      </c>
      <c r="K69" s="12"/>
      <c r="L69" s="12" t="n">
        <f aca="false">SUM(E69:K69)</f>
        <v>205329</v>
      </c>
      <c r="M69" s="12"/>
      <c r="N69" s="12"/>
      <c r="O69" s="12"/>
      <c r="P69" s="12"/>
      <c r="Q69" s="12" t="n">
        <v>439</v>
      </c>
      <c r="R69" s="12"/>
      <c r="S69" s="12"/>
      <c r="T69" s="12"/>
      <c r="U69" s="12"/>
      <c r="V69" s="12"/>
      <c r="W69" s="12"/>
      <c r="X69" s="12"/>
      <c r="Y69" s="12"/>
      <c r="Z69" s="12"/>
      <c r="AA69" s="12"/>
      <c r="AB69" s="12"/>
      <c r="AC69" s="12" t="n">
        <v>73311</v>
      </c>
      <c r="AD69" s="12"/>
      <c r="AE69" s="12" t="n">
        <f aca="false">SUM(M69:AC69)-Q69</f>
        <v>73311</v>
      </c>
      <c r="AF69" s="12" t="n">
        <v>53641</v>
      </c>
      <c r="AG69" s="12" t="n">
        <f aca="false">L69+AE69+AF69</f>
        <v>332281</v>
      </c>
      <c r="AH69" s="12" t="n">
        <v>499858</v>
      </c>
      <c r="AI69" s="12" t="n">
        <f aca="false">IF(AH69-AG69&gt;=0,AH69-AG69,0)</f>
        <v>167577</v>
      </c>
      <c r="AJ69" s="12" t="n">
        <f aca="false">IF(AG69-AH69&gt;=0,AG69-AH69,0)</f>
        <v>0</v>
      </c>
      <c r="AK69" s="14"/>
      <c r="AL69" s="1" t="n">
        <v>33151</v>
      </c>
      <c r="AM69" s="19" t="n">
        <v>0</v>
      </c>
      <c r="AN69" s="12" t="n">
        <f aca="false">IF(AI69+AL69-AJ69-AM69&gt;=0,AI69+AL69-AJ69-AM69,0)</f>
        <v>200728</v>
      </c>
      <c r="AO69" s="12" t="n">
        <f aca="false">IF(AJ69+AM69-AI69-AL69&gt;=0,AJ69+AM69-AI69-AL69,0)</f>
        <v>0</v>
      </c>
      <c r="AQ69" s="21" t="n">
        <f aca="false">AG69</f>
        <v>332281</v>
      </c>
      <c r="AR69" s="21" t="n">
        <v>154554</v>
      </c>
      <c r="AS69" s="21" t="n">
        <f aca="false">AQ69+AR69</f>
        <v>486835</v>
      </c>
      <c r="AT69" s="21" t="n">
        <f aca="false">AH69</f>
        <v>499858</v>
      </c>
      <c r="AU69" s="21" t="n">
        <v>187705</v>
      </c>
      <c r="AV69" s="21" t="n">
        <f aca="false">AT69+AU69</f>
        <v>687563</v>
      </c>
      <c r="AW69" s="12" t="n">
        <f aca="false">IF(AV69-AS69&gt;=0,AV69-AS69,0)</f>
        <v>200728</v>
      </c>
      <c r="AX69" s="12" t="n">
        <f aca="false">IF(AS69-AV69&gt;=0,AS69-AV69,0)</f>
        <v>0</v>
      </c>
    </row>
    <row r="70" customFormat="false" ht="15.6" hidden="false" customHeight="false" outlineLevel="0" collapsed="false">
      <c r="A70" s="10" t="n">
        <v>67</v>
      </c>
      <c r="B70" s="15" t="s">
        <v>104</v>
      </c>
      <c r="C70" s="12" t="n">
        <v>6758924</v>
      </c>
      <c r="D70" s="12" t="n">
        <v>20</v>
      </c>
      <c r="E70" s="12" t="n">
        <f aca="false">ROUND(C70*D70/100,0)</f>
        <v>1351785</v>
      </c>
      <c r="F70" s="12" t="n">
        <v>193782</v>
      </c>
      <c r="G70" s="12"/>
      <c r="H70" s="12" t="n">
        <v>6299</v>
      </c>
      <c r="I70" s="12" t="n">
        <v>15456</v>
      </c>
      <c r="J70" s="12" t="n">
        <v>303</v>
      </c>
      <c r="K70" s="12"/>
      <c r="L70" s="12" t="n">
        <f aca="false">SUM(E70:K70)</f>
        <v>1567625</v>
      </c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  <c r="Z70" s="12"/>
      <c r="AA70" s="12"/>
      <c r="AB70" s="12"/>
      <c r="AC70" s="12" t="n">
        <v>753329</v>
      </c>
      <c r="AD70" s="12" t="n">
        <v>37460</v>
      </c>
      <c r="AE70" s="12" t="n">
        <f aca="false">SUM(M70:AC70)-Q70</f>
        <v>753329</v>
      </c>
      <c r="AF70" s="12" t="n">
        <v>152192</v>
      </c>
      <c r="AG70" s="12" t="n">
        <f aca="false">L70+AE70+AF70</f>
        <v>2473146</v>
      </c>
      <c r="AH70" s="12" t="n">
        <f aca="false">2219242+26005</f>
        <v>2245247</v>
      </c>
      <c r="AI70" s="12" t="n">
        <f aca="false">IF(AH70-AG70&gt;=0,AH70-AG70,0)</f>
        <v>0</v>
      </c>
      <c r="AJ70" s="12" t="n">
        <f aca="false">IF(AG70-AH70&gt;=0,AG70-AH70,0)</f>
        <v>227899</v>
      </c>
      <c r="AK70" s="14"/>
      <c r="AL70" s="1" t="n">
        <v>0</v>
      </c>
      <c r="AM70" s="19" t="n">
        <v>536718</v>
      </c>
      <c r="AN70" s="12" t="n">
        <f aca="false">IF(AI70+AL70-AJ70-AM70&gt;=0,AI70+AL70-AJ70-AM70,0)</f>
        <v>0</v>
      </c>
      <c r="AO70" s="12" t="n">
        <f aca="false">IF(AJ70+AM70-AI70-AL70&gt;=0,AJ70+AM70-AI70-AL70,0)</f>
        <v>764617</v>
      </c>
      <c r="AQ70" s="21" t="n">
        <f aca="false">AG70</f>
        <v>2473146</v>
      </c>
      <c r="AR70" s="21" t="n">
        <v>1370078</v>
      </c>
      <c r="AS70" s="21" t="n">
        <f aca="false">AQ70+AR70</f>
        <v>3843224</v>
      </c>
      <c r="AT70" s="21" t="n">
        <f aca="false">AH70</f>
        <v>2245247</v>
      </c>
      <c r="AU70" s="21" t="n">
        <v>833360</v>
      </c>
      <c r="AV70" s="21" t="n">
        <f aca="false">AT70+AU70</f>
        <v>3078607</v>
      </c>
      <c r="AW70" s="12" t="n">
        <f aca="false">IF(AV70-AS70&gt;=0,AV70-AS70,0)</f>
        <v>0</v>
      </c>
      <c r="AX70" s="12" t="n">
        <f aca="false">IF(AS70-AV70&gt;=0,AS70-AV70,0)</f>
        <v>764617</v>
      </c>
    </row>
    <row r="71" customFormat="false" ht="15.6" hidden="false" customHeight="false" outlineLevel="0" collapsed="false">
      <c r="A71" s="10" t="n">
        <v>68</v>
      </c>
      <c r="B71" s="15" t="s">
        <v>105</v>
      </c>
      <c r="C71" s="12" t="n">
        <v>461434</v>
      </c>
      <c r="D71" s="12" t="n">
        <v>20</v>
      </c>
      <c r="E71" s="12" t="n">
        <f aca="false">ROUND(C71*D71/100,0)</f>
        <v>92287</v>
      </c>
      <c r="F71" s="12" t="n">
        <v>13882</v>
      </c>
      <c r="G71" s="12"/>
      <c r="H71" s="12" t="n">
        <v>501</v>
      </c>
      <c r="I71" s="12"/>
      <c r="J71" s="12" t="n">
        <v>46</v>
      </c>
      <c r="K71" s="12"/>
      <c r="L71" s="12" t="n">
        <f aca="false">SUM(E71:K71)</f>
        <v>106716</v>
      </c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  <c r="AA71" s="12"/>
      <c r="AB71" s="12"/>
      <c r="AC71" s="12" t="n">
        <v>6332</v>
      </c>
      <c r="AD71" s="12"/>
      <c r="AE71" s="12" t="n">
        <f aca="false">SUM(M71:AC71)-Q71</f>
        <v>6332</v>
      </c>
      <c r="AF71" s="12" t="n">
        <v>6922</v>
      </c>
      <c r="AG71" s="12" t="n">
        <f aca="false">L71+AE71+AF71</f>
        <v>119970</v>
      </c>
      <c r="AH71" s="12" t="n">
        <v>171756</v>
      </c>
      <c r="AI71" s="12" t="n">
        <f aca="false">IF(AH71-AG71&gt;=0,AH71-AG71,0)</f>
        <v>51786</v>
      </c>
      <c r="AJ71" s="12" t="n">
        <f aca="false">IF(AG71-AH71&gt;=0,AG71-AH71,0)</f>
        <v>0</v>
      </c>
      <c r="AK71" s="14"/>
      <c r="AL71" s="1" t="n">
        <v>0</v>
      </c>
      <c r="AM71" s="19" t="n">
        <v>16266</v>
      </c>
      <c r="AN71" s="12" t="n">
        <f aca="false">IF(AI71+AL71-AJ71-AM71&gt;=0,AI71+AL71-AJ71-AM71,0)</f>
        <v>35520</v>
      </c>
      <c r="AO71" s="12" t="n">
        <f aca="false">IF(AJ71+AM71-AI71-AL71&gt;=0,AJ71+AM71-AI71-AL71,0)</f>
        <v>0</v>
      </c>
      <c r="AQ71" s="21" t="n">
        <f aca="false">AG71</f>
        <v>119970</v>
      </c>
      <c r="AR71" s="21" t="n">
        <v>80763</v>
      </c>
      <c r="AS71" s="21" t="n">
        <f aca="false">AQ71+AR71</f>
        <v>200733</v>
      </c>
      <c r="AT71" s="21" t="n">
        <f aca="false">AH71</f>
        <v>171756</v>
      </c>
      <c r="AU71" s="21" t="n">
        <v>64497</v>
      </c>
      <c r="AV71" s="21" t="n">
        <f aca="false">AT71+AU71</f>
        <v>236253</v>
      </c>
      <c r="AW71" s="12" t="n">
        <f aca="false">IF(AV71-AS71&gt;=0,AV71-AS71,0)</f>
        <v>35520</v>
      </c>
      <c r="AX71" s="12" t="n">
        <f aca="false">IF(AS71-AV71&gt;=0,AS71-AV71,0)</f>
        <v>0</v>
      </c>
    </row>
    <row r="72" customFormat="false" ht="15.6" hidden="false" customHeight="false" outlineLevel="0" collapsed="false">
      <c r="A72" s="10" t="n">
        <v>69</v>
      </c>
      <c r="B72" s="15" t="s">
        <v>106</v>
      </c>
      <c r="C72" s="12" t="n">
        <v>694177</v>
      </c>
      <c r="D72" s="12" t="n">
        <v>20</v>
      </c>
      <c r="E72" s="12" t="n">
        <f aca="false">ROUND(C72*D72/100,0)</f>
        <v>138835</v>
      </c>
      <c r="F72" s="12" t="n">
        <v>24431</v>
      </c>
      <c r="G72" s="12"/>
      <c r="H72" s="12" t="n">
        <v>672</v>
      </c>
      <c r="I72" s="12"/>
      <c r="J72" s="12" t="n">
        <v>72</v>
      </c>
      <c r="K72" s="12"/>
      <c r="L72" s="12" t="n">
        <f aca="false">SUM(E72:K72)</f>
        <v>164010</v>
      </c>
      <c r="M72" s="12"/>
      <c r="N72" s="12"/>
      <c r="O72" s="12"/>
      <c r="P72" s="12"/>
      <c r="Q72" s="12" t="n">
        <v>779</v>
      </c>
      <c r="R72" s="12"/>
      <c r="S72" s="12"/>
      <c r="T72" s="12"/>
      <c r="U72" s="12"/>
      <c r="V72" s="12"/>
      <c r="W72" s="12"/>
      <c r="X72" s="12"/>
      <c r="Y72" s="12"/>
      <c r="Z72" s="12"/>
      <c r="AA72" s="12"/>
      <c r="AB72" s="12"/>
      <c r="AC72" s="12" t="n">
        <v>55724</v>
      </c>
      <c r="AD72" s="12" t="n">
        <v>4020</v>
      </c>
      <c r="AE72" s="12" t="n">
        <f aca="false">SUM(M72:AC72)-Q72</f>
        <v>55724</v>
      </c>
      <c r="AF72" s="12" t="n">
        <v>13199</v>
      </c>
      <c r="AG72" s="12" t="n">
        <f aca="false">L72+AE72+AF72</f>
        <v>232933</v>
      </c>
      <c r="AH72" s="12" t="n">
        <v>247078</v>
      </c>
      <c r="AI72" s="12" t="n">
        <f aca="false">IF(AH72-AG72&gt;=0,AH72-AG72,0)</f>
        <v>14145</v>
      </c>
      <c r="AJ72" s="12" t="n">
        <f aca="false">IF(AG72-AH72&gt;=0,AG72-AH72,0)</f>
        <v>0</v>
      </c>
      <c r="AK72" s="14"/>
      <c r="AL72" s="1" t="n">
        <v>0</v>
      </c>
      <c r="AM72" s="19" t="n">
        <v>48799</v>
      </c>
      <c r="AN72" s="12" t="n">
        <f aca="false">IF(AI72+AL72-AJ72-AM72&gt;=0,AI72+AL72-AJ72-AM72,0)</f>
        <v>0</v>
      </c>
      <c r="AO72" s="12" t="n">
        <f aca="false">IF(AJ72+AM72-AI72-AL72&gt;=0,AJ72+AM72-AI72-AL72,0)</f>
        <v>34654</v>
      </c>
      <c r="AQ72" s="21" t="n">
        <f aca="false">AG72</f>
        <v>232933</v>
      </c>
      <c r="AR72" s="21" t="n">
        <v>141581</v>
      </c>
      <c r="AS72" s="21" t="n">
        <f aca="false">AQ72+AR72</f>
        <v>374514</v>
      </c>
      <c r="AT72" s="21" t="n">
        <f aca="false">AH72</f>
        <v>247078</v>
      </c>
      <c r="AU72" s="21" t="n">
        <v>92782</v>
      </c>
      <c r="AV72" s="21" t="n">
        <f aca="false">AT72+AU72</f>
        <v>339860</v>
      </c>
      <c r="AW72" s="12" t="n">
        <f aca="false">IF(AV72-AS72&gt;=0,AV72-AS72,0)</f>
        <v>0</v>
      </c>
      <c r="AX72" s="12" t="n">
        <f aca="false">IF(AS72-AV72&gt;=0,AS72-AV72,0)</f>
        <v>34654</v>
      </c>
    </row>
    <row r="73" customFormat="false" ht="15.6" hidden="false" customHeight="false" outlineLevel="0" collapsed="false">
      <c r="A73" s="10" t="n">
        <v>70</v>
      </c>
      <c r="B73" s="15" t="s">
        <v>107</v>
      </c>
      <c r="C73" s="12" t="n">
        <v>268468</v>
      </c>
      <c r="D73" s="12" t="n">
        <v>20</v>
      </c>
      <c r="E73" s="12" t="n">
        <f aca="false">ROUND(C73*D73/100,0)</f>
        <v>53694</v>
      </c>
      <c r="F73" s="12" t="n">
        <v>11662</v>
      </c>
      <c r="G73" s="12"/>
      <c r="H73" s="12" t="n">
        <v>226</v>
      </c>
      <c r="I73" s="12"/>
      <c r="J73" s="12" t="n">
        <v>24</v>
      </c>
      <c r="K73" s="12"/>
      <c r="L73" s="12" t="n">
        <f aca="false">SUM(E73:K73)</f>
        <v>65606</v>
      </c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12"/>
      <c r="AA73" s="12"/>
      <c r="AB73" s="12"/>
      <c r="AC73" s="12" t="n">
        <v>17697</v>
      </c>
      <c r="AD73" s="12" t="n">
        <v>9849</v>
      </c>
      <c r="AE73" s="12" t="n">
        <f aca="false">SUM(M73:AC73)-Q73</f>
        <v>17697</v>
      </c>
      <c r="AF73" s="12" t="n">
        <v>10786</v>
      </c>
      <c r="AG73" s="12" t="n">
        <f aca="false">L73+AE73+AF73</f>
        <v>94089</v>
      </c>
      <c r="AH73" s="12" t="n">
        <v>217087</v>
      </c>
      <c r="AI73" s="12" t="n">
        <f aca="false">IF(AH73-AG73&gt;=0,AH73-AG73,0)</f>
        <v>122998</v>
      </c>
      <c r="AJ73" s="12" t="n">
        <f aca="false">IF(AG73-AH73&gt;=0,AG73-AH73,0)</f>
        <v>0</v>
      </c>
      <c r="AK73" s="14"/>
      <c r="AL73" s="1" t="n">
        <v>5993</v>
      </c>
      <c r="AM73" s="19" t="n">
        <v>0</v>
      </c>
      <c r="AN73" s="12" t="n">
        <f aca="false">IF(AI73+AL73-AJ73-AM73&gt;=0,AI73+AL73-AJ73-AM73,0)</f>
        <v>128991</v>
      </c>
      <c r="AO73" s="12" t="n">
        <f aca="false">IF(AJ73+AM73-AI73-AL73&gt;=0,AJ73+AM73-AI73-AL73,0)</f>
        <v>0</v>
      </c>
      <c r="AQ73" s="21" t="n">
        <f aca="false">AG73</f>
        <v>94089</v>
      </c>
      <c r="AR73" s="21" t="n">
        <v>75527</v>
      </c>
      <c r="AS73" s="21" t="n">
        <f aca="false">AQ73+AR73</f>
        <v>169616</v>
      </c>
      <c r="AT73" s="21" t="n">
        <f aca="false">AH73</f>
        <v>217087</v>
      </c>
      <c r="AU73" s="21" t="n">
        <v>81520</v>
      </c>
      <c r="AV73" s="21" t="n">
        <f aca="false">AT73+AU73</f>
        <v>298607</v>
      </c>
      <c r="AW73" s="12" t="n">
        <f aca="false">IF(AV73-AS73&gt;=0,AV73-AS73,0)</f>
        <v>128991</v>
      </c>
      <c r="AX73" s="12" t="n">
        <f aca="false">IF(AS73-AV73&gt;=0,AS73-AV73,0)</f>
        <v>0</v>
      </c>
    </row>
    <row r="74" customFormat="false" ht="15.6" hidden="false" customHeight="false" outlineLevel="0" collapsed="false">
      <c r="A74" s="10" t="n">
        <v>71</v>
      </c>
      <c r="B74" s="15" t="s">
        <v>108</v>
      </c>
      <c r="C74" s="12" t="n">
        <v>2572051</v>
      </c>
      <c r="D74" s="12" t="n">
        <v>20</v>
      </c>
      <c r="E74" s="12" t="n">
        <f aca="false">ROUND(C74*D74/100,0)</f>
        <v>514410</v>
      </c>
      <c r="F74" s="12" t="n">
        <v>107218</v>
      </c>
      <c r="G74" s="12" t="n">
        <v>33</v>
      </c>
      <c r="H74" s="12" t="n">
        <v>3707</v>
      </c>
      <c r="I74" s="12" t="n">
        <v>9190</v>
      </c>
      <c r="J74" s="12" t="n">
        <v>484</v>
      </c>
      <c r="K74" s="12"/>
      <c r="L74" s="12" t="n">
        <f aca="false">SUM(E74:K74)</f>
        <v>635042</v>
      </c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12"/>
      <c r="AA74" s="12"/>
      <c r="AB74" s="12"/>
      <c r="AC74" s="12" t="n">
        <v>319911</v>
      </c>
      <c r="AD74" s="12" t="n">
        <v>89203</v>
      </c>
      <c r="AE74" s="12" t="n">
        <f aca="false">SUM(M74:AC74)-Q74</f>
        <v>319911</v>
      </c>
      <c r="AF74" s="12" t="n">
        <v>152514</v>
      </c>
      <c r="AG74" s="12" t="n">
        <f aca="false">L74+AE74+AF74</f>
        <v>1107467</v>
      </c>
      <c r="AH74" s="12" t="n">
        <v>1353072</v>
      </c>
      <c r="AI74" s="12" t="n">
        <f aca="false">IF(AH74-AG74&gt;=0,AH74-AG74,0)</f>
        <v>245605</v>
      </c>
      <c r="AJ74" s="12" t="n">
        <f aca="false">IF(AG74-AH74&gt;=0,AG74-AH74,0)</f>
        <v>0</v>
      </c>
      <c r="AK74" s="14"/>
      <c r="AL74" s="1" t="n">
        <v>0</v>
      </c>
      <c r="AM74" s="19" t="n">
        <v>71281</v>
      </c>
      <c r="AN74" s="12" t="n">
        <f aca="false">IF(AI74+AL74-AJ74-AM74&gt;=0,AI74+AL74-AJ74-AM74,0)</f>
        <v>174324</v>
      </c>
      <c r="AO74" s="12" t="n">
        <f aca="false">IF(AJ74+AM74-AI74-AL74&gt;=0,AJ74+AM74-AI74-AL74,0)</f>
        <v>0</v>
      </c>
      <c r="AQ74" s="21" t="n">
        <f aca="false">AG74</f>
        <v>1107467</v>
      </c>
      <c r="AR74" s="21" t="n">
        <v>579381</v>
      </c>
      <c r="AS74" s="21" t="n">
        <f aca="false">AQ74+AR74</f>
        <v>1686848</v>
      </c>
      <c r="AT74" s="21" t="n">
        <f aca="false">AH74</f>
        <v>1353072</v>
      </c>
      <c r="AU74" s="21" t="n">
        <v>508100</v>
      </c>
      <c r="AV74" s="21" t="n">
        <f aca="false">AT74+AU74</f>
        <v>1861172</v>
      </c>
      <c r="AW74" s="12" t="n">
        <f aca="false">IF(AV74-AS74&gt;=0,AV74-AS74,0)</f>
        <v>174324</v>
      </c>
      <c r="AX74" s="12" t="n">
        <f aca="false">IF(AS74-AV74&gt;=0,AS74-AV74,0)</f>
        <v>0</v>
      </c>
    </row>
    <row r="75" customFormat="false" ht="15.6" hidden="false" customHeight="false" outlineLevel="0" collapsed="false">
      <c r="A75" s="10" t="n">
        <v>72</v>
      </c>
      <c r="B75" s="15" t="s">
        <v>109</v>
      </c>
      <c r="C75" s="12" t="n">
        <v>454877</v>
      </c>
      <c r="D75" s="12" t="n">
        <v>20</v>
      </c>
      <c r="E75" s="12" t="n">
        <f aca="false">ROUND(C75*D75/100,0)</f>
        <v>90975</v>
      </c>
      <c r="F75" s="12" t="n">
        <v>8531</v>
      </c>
      <c r="G75" s="12"/>
      <c r="H75" s="12" t="n">
        <v>136</v>
      </c>
      <c r="I75" s="12"/>
      <c r="J75" s="12" t="n">
        <v>30</v>
      </c>
      <c r="K75" s="12"/>
      <c r="L75" s="12" t="n">
        <f aca="false">SUM(E75:K75)</f>
        <v>99672</v>
      </c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  <c r="AA75" s="12"/>
      <c r="AB75" s="12"/>
      <c r="AC75" s="12" t="n">
        <v>36704</v>
      </c>
      <c r="AD75" s="12" t="n">
        <v>10250</v>
      </c>
      <c r="AE75" s="12" t="n">
        <f aca="false">SUM(M75:AC75)-Q75</f>
        <v>36704</v>
      </c>
      <c r="AF75" s="12" t="n">
        <v>19873</v>
      </c>
      <c r="AG75" s="12" t="n">
        <f aca="false">L75+AE75+AF75</f>
        <v>156249</v>
      </c>
      <c r="AH75" s="12" t="n">
        <v>235123</v>
      </c>
      <c r="AI75" s="12" t="n">
        <f aca="false">IF(AH75-AG75&gt;=0,AH75-AG75,0)</f>
        <v>78874</v>
      </c>
      <c r="AJ75" s="12" t="n">
        <f aca="false">IF(AG75-AH75&gt;=0,AG75-AH75,0)</f>
        <v>0</v>
      </c>
      <c r="AK75" s="14"/>
      <c r="AL75" s="1" t="n">
        <v>25221</v>
      </c>
      <c r="AM75" s="19" t="n">
        <v>0</v>
      </c>
      <c r="AN75" s="12" t="n">
        <f aca="false">IF(AI75+AL75-AJ75-AM75&gt;=0,AI75+AL75-AJ75-AM75,0)</f>
        <v>104095</v>
      </c>
      <c r="AO75" s="12" t="n">
        <f aca="false">IF(AJ75+AM75-AI75-AL75&gt;=0,AJ75+AM75-AI75-AL75,0)</f>
        <v>0</v>
      </c>
      <c r="AQ75" s="21" t="n">
        <f aca="false">AG75</f>
        <v>156249</v>
      </c>
      <c r="AR75" s="21" t="n">
        <v>63072</v>
      </c>
      <c r="AS75" s="21" t="n">
        <f aca="false">AQ75+AR75</f>
        <v>219321</v>
      </c>
      <c r="AT75" s="21" t="n">
        <f aca="false">AH75</f>
        <v>235123</v>
      </c>
      <c r="AU75" s="21" t="n">
        <v>88293</v>
      </c>
      <c r="AV75" s="21" t="n">
        <f aca="false">AT75+AU75</f>
        <v>323416</v>
      </c>
      <c r="AW75" s="12" t="n">
        <f aca="false">IF(AV75-AS75&gt;=0,AV75-AS75,0)</f>
        <v>104095</v>
      </c>
      <c r="AX75" s="12" t="n">
        <f aca="false">IF(AS75-AV75&gt;=0,AS75-AV75,0)</f>
        <v>0</v>
      </c>
    </row>
    <row r="76" customFormat="false" ht="27" hidden="false" customHeight="true" outlineLevel="0" collapsed="false">
      <c r="A76" s="16" t="s">
        <v>110</v>
      </c>
      <c r="B76" s="16"/>
      <c r="C76" s="12" t="n">
        <f aca="false">SUM(C4:C75)</f>
        <v>140198285</v>
      </c>
      <c r="D76" s="17"/>
      <c r="E76" s="12" t="n">
        <f aca="false">SUM(E4:E75)</f>
        <v>28039654</v>
      </c>
      <c r="F76" s="12" t="n">
        <f aca="false">SUM(F4:F75)</f>
        <v>5604132</v>
      </c>
      <c r="G76" s="12" t="n">
        <f aca="false">SUM(G4:G75)</f>
        <v>59194</v>
      </c>
      <c r="H76" s="12" t="n">
        <f aca="false">SUM(H4:H75)</f>
        <v>261486</v>
      </c>
      <c r="I76" s="12" t="n">
        <f aca="false">SUM(I4:I75)</f>
        <v>630889</v>
      </c>
      <c r="J76" s="12" t="n">
        <f aca="false">SUM(J4:J75)</f>
        <v>18511</v>
      </c>
      <c r="K76" s="12" t="n">
        <f aca="false">SUM(K4:K75)</f>
        <v>56918</v>
      </c>
      <c r="L76" s="12" t="n">
        <f aca="false">SUM(L4:L75)</f>
        <v>34670784</v>
      </c>
      <c r="M76" s="12" t="n">
        <f aca="false">SUM(M4:M75)</f>
        <v>0</v>
      </c>
      <c r="N76" s="12" t="n">
        <f aca="false">SUM(N4:N75)</f>
        <v>0</v>
      </c>
      <c r="O76" s="12" t="n">
        <f aca="false">SUM(O4:O75)</f>
        <v>0</v>
      </c>
      <c r="P76" s="12" t="n">
        <f aca="false">SUM(P4:P75)</f>
        <v>0</v>
      </c>
      <c r="Q76" s="12" t="n">
        <f aca="false">SUM(Q4:Q75)</f>
        <v>259214</v>
      </c>
      <c r="R76" s="12" t="n">
        <f aca="false">SUM(R4:R75)</f>
        <v>0</v>
      </c>
      <c r="S76" s="12" t="n">
        <f aca="false">SUM(S4:S75)</f>
        <v>0</v>
      </c>
      <c r="T76" s="12" t="n">
        <f aca="false">SUM(T4:T75)</f>
        <v>0</v>
      </c>
      <c r="U76" s="12" t="n">
        <f aca="false">SUM(U4:U75)</f>
        <v>0</v>
      </c>
      <c r="V76" s="12" t="n">
        <f aca="false">SUM(V4:V75)</f>
        <v>0</v>
      </c>
      <c r="W76" s="12" t="n">
        <f aca="false">SUM(W4:W75)</f>
        <v>0</v>
      </c>
      <c r="X76" s="12" t="n">
        <f aca="false">SUM(X4:X75)</f>
        <v>0</v>
      </c>
      <c r="Y76" s="12" t="n">
        <f aca="false">SUM(Y4:Y75)</f>
        <v>0</v>
      </c>
      <c r="Z76" s="12" t="n">
        <f aca="false">SUM(Z4:Z75)</f>
        <v>0</v>
      </c>
      <c r="AA76" s="12" t="n">
        <f aca="false">SUM(AA4:AA75)</f>
        <v>0</v>
      </c>
      <c r="AB76" s="12" t="n">
        <f aca="false">SUM(AB4:AB75)</f>
        <v>0</v>
      </c>
      <c r="AC76" s="12" t="n">
        <f aca="false">SUM(AC4:AC75)</f>
        <v>15209034</v>
      </c>
      <c r="AD76" s="12" t="n">
        <f aca="false">SUM(AD4:AD75)</f>
        <v>1887706</v>
      </c>
      <c r="AE76" s="12" t="n">
        <f aca="false">SUM(AE4:AE75)</f>
        <v>15209034</v>
      </c>
      <c r="AF76" s="12" t="n">
        <f aca="false">SUM(AF4:AF75)</f>
        <v>5762939</v>
      </c>
      <c r="AG76" s="12" t="n">
        <f aca="false">SUM(AG4:AG75)</f>
        <v>55642757</v>
      </c>
      <c r="AH76" s="12" t="n">
        <f aca="false">SUM(AH4:AH75)</f>
        <v>69401585</v>
      </c>
      <c r="AI76" s="12" t="n">
        <f aca="false">SUM(AI4:AI75)</f>
        <v>17701273</v>
      </c>
      <c r="AJ76" s="12" t="n">
        <f aca="false">SUM(AJ4:AJ75)</f>
        <v>3942445</v>
      </c>
      <c r="AK76" s="12" t="n">
        <f aca="false">SUM(AK4:AK75)</f>
        <v>0</v>
      </c>
      <c r="AL76" s="12" t="n">
        <f aca="false">SUM(AL4:AL75)</f>
        <v>681616</v>
      </c>
      <c r="AM76" s="12" t="n">
        <f aca="false">SUM(AM4:AM75)</f>
        <v>2964627</v>
      </c>
      <c r="AN76" s="12" t="n">
        <f aca="false">SUM(AN4:AN75)</f>
        <v>4193225</v>
      </c>
      <c r="AO76" s="12" t="n">
        <f aca="false">SUM(AO4:AO75)</f>
        <v>4432834</v>
      </c>
      <c r="AQ76" s="12" t="n">
        <f aca="false">SUM(AQ4:AQ75)</f>
        <v>23333692</v>
      </c>
      <c r="AR76" s="12" t="n">
        <f aca="false">SUM(AR4:AR75)</f>
        <v>11771989</v>
      </c>
      <c r="AS76" s="12" t="n">
        <f aca="false">SUM(AS4:AS75)</f>
        <v>35105681</v>
      </c>
      <c r="AT76" s="12" t="n">
        <f aca="false">SUM(AT4:AT75)</f>
        <v>25377094</v>
      </c>
      <c r="AU76" s="12" t="n">
        <f aca="false">SUM(AU4:AU75)</f>
        <v>9488978</v>
      </c>
      <c r="AV76" s="12" t="n">
        <f aca="false">SUM(AV4:AV75)</f>
        <v>34866072</v>
      </c>
      <c r="AW76" s="12" t="n">
        <f aca="false">SUM(AW4:AW75)</f>
        <v>4193225</v>
      </c>
      <c r="AX76" s="12" t="n">
        <f aca="false">SUM(AX4:AX75)</f>
        <v>4432834</v>
      </c>
    </row>
    <row r="79" customFormat="false" ht="13.2" hidden="false" customHeight="false" outlineLevel="0" collapsed="false">
      <c r="E79" s="18" t="n">
        <f aca="false">C76*20/100</f>
        <v>28039657</v>
      </c>
      <c r="F79" s="18" t="n">
        <v>5604132</v>
      </c>
      <c r="G79" s="18" t="n">
        <v>59194</v>
      </c>
      <c r="H79" s="18" t="n">
        <v>261486</v>
      </c>
      <c r="I79" s="18" t="n">
        <v>630889</v>
      </c>
      <c r="J79" s="18" t="n">
        <v>18511</v>
      </c>
      <c r="K79" s="18" t="n">
        <v>56918</v>
      </c>
      <c r="L79" s="18" t="n">
        <f aca="false">SUM(E79:K79)</f>
        <v>34670787</v>
      </c>
      <c r="M79" s="18" t="n">
        <f aca="false">M76</f>
        <v>0</v>
      </c>
      <c r="N79" s="18" t="n">
        <f aca="false">N76</f>
        <v>0</v>
      </c>
      <c r="O79" s="18" t="n">
        <f aca="false">O76</f>
        <v>0</v>
      </c>
      <c r="P79" s="18" t="n">
        <f aca="false">P76</f>
        <v>0</v>
      </c>
      <c r="Q79" s="18" t="n">
        <v>259214</v>
      </c>
      <c r="R79" s="18" t="n">
        <f aca="false">R76</f>
        <v>0</v>
      </c>
      <c r="S79" s="18" t="n">
        <f aca="false">S76</f>
        <v>0</v>
      </c>
      <c r="T79" s="18" t="n">
        <f aca="false">T76</f>
        <v>0</v>
      </c>
      <c r="U79" s="18" t="n">
        <f aca="false">U76</f>
        <v>0</v>
      </c>
      <c r="V79" s="18" t="n">
        <f aca="false">V76</f>
        <v>0</v>
      </c>
      <c r="W79" s="18" t="n">
        <f aca="false">W76</f>
        <v>0</v>
      </c>
      <c r="X79" s="18" t="n">
        <f aca="false">X76</f>
        <v>0</v>
      </c>
      <c r="Y79" s="18" t="n">
        <f aca="false">Y76</f>
        <v>0</v>
      </c>
      <c r="Z79" s="18" t="n">
        <f aca="false">Z76</f>
        <v>0</v>
      </c>
      <c r="AA79" s="18" t="n">
        <f aca="false">AA76</f>
        <v>0</v>
      </c>
      <c r="AB79" s="18" t="n">
        <f aca="false">AB76</f>
        <v>0</v>
      </c>
      <c r="AC79" s="18" t="n">
        <v>15209034</v>
      </c>
      <c r="AD79" s="18" t="n">
        <v>1887706</v>
      </c>
      <c r="AE79" s="18" t="n">
        <f aca="false">SUM(M79:AC79)-Q79</f>
        <v>15209034</v>
      </c>
      <c r="AF79" s="18" t="n">
        <v>5762939</v>
      </c>
      <c r="AG79" s="18" t="n">
        <f aca="false">L79+AE79+AF79</f>
        <v>55642760</v>
      </c>
      <c r="AH79" s="18"/>
      <c r="AI79" s="18" t="n">
        <f aca="false">IF(AH79-AG79&gt;=0,AH79-AG79,0)</f>
        <v>0</v>
      </c>
      <c r="AJ79" s="18"/>
      <c r="AK79" s="19" t="n">
        <f aca="false">AK76</f>
        <v>0</v>
      </c>
    </row>
    <row r="81" customFormat="false" ht="13.2" hidden="false" customHeight="false" outlineLevel="0" collapsed="false">
      <c r="AJ81" s="19" t="n">
        <f aca="false">AG76-AH76+AI76-AJ76</f>
        <v>0</v>
      </c>
    </row>
  </sheetData>
  <mergeCells count="39">
    <mergeCell ref="A1:B3"/>
    <mergeCell ref="C1:L1"/>
    <mergeCell ref="M1:T1"/>
    <mergeCell ref="U1:AE1"/>
    <mergeCell ref="AF1:AK1"/>
    <mergeCell ref="C2:E2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W3"/>
    <mergeCell ref="X2:X3"/>
    <mergeCell ref="Y2:Y3"/>
    <mergeCell ref="Z2:Z3"/>
    <mergeCell ref="AA2:AA3"/>
    <mergeCell ref="AB2:AB3"/>
    <mergeCell ref="AC2:AC3"/>
    <mergeCell ref="AD2:AD3"/>
    <mergeCell ref="AE2:AE3"/>
    <mergeCell ref="AF2:AF3"/>
    <mergeCell ref="AG2:AG3"/>
    <mergeCell ref="AH2:AH3"/>
    <mergeCell ref="AI2:AI3"/>
    <mergeCell ref="AJ2:AJ3"/>
    <mergeCell ref="AK2:AK3"/>
    <mergeCell ref="A76:B76"/>
  </mergeCells>
  <printOptions headings="false" gridLines="false" gridLinesSet="true" horizontalCentered="false" verticalCentered="false"/>
  <pageMargins left="0.329861111111111" right="0.170138888888889" top="0.2" bottom="0.32986111111111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AI76" activePane="bottomRight" state="frozen"/>
      <selection pane="topLeft" activeCell="A1" activeCellId="0" sqref="A1"/>
      <selection pane="topRight" activeCell="AI1" activeCellId="0" sqref="AI1"/>
      <selection pane="bottomLeft" activeCell="A76" activeCellId="0" sqref="A76"/>
      <selection pane="bottomRight" activeCell="A1" activeCellId="0" sqref="A1:B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33.99"/>
    <col collapsed="false" customWidth="true" hidden="false" outlineLevel="0" max="3" min="3" style="1" width="14.55"/>
    <col collapsed="false" customWidth="true" hidden="false" outlineLevel="0" max="4" min="4" style="1" width="13.55"/>
    <col collapsed="false" customWidth="true" hidden="false" outlineLevel="0" max="5" min="5" style="1" width="13.66"/>
    <col collapsed="false" customWidth="true" hidden="false" outlineLevel="0" max="6" min="6" style="1" width="13.99"/>
    <col collapsed="false" customWidth="true" hidden="false" outlineLevel="0" max="7" min="7" style="1" width="14.99"/>
    <col collapsed="false" customWidth="true" hidden="false" outlineLevel="0" max="8" min="8" style="1" width="22.43"/>
    <col collapsed="false" customWidth="true" hidden="false" outlineLevel="0" max="9" min="9" style="1" width="30.32"/>
    <col collapsed="false" customWidth="true" hidden="false" outlineLevel="0" max="10" min="10" style="1" width="14.55"/>
    <col collapsed="false" customWidth="true" hidden="false" outlineLevel="0" max="11" min="11" style="1" width="14.43"/>
    <col collapsed="false" customWidth="true" hidden="false" outlineLevel="0" max="12" min="12" style="1" width="16.43"/>
    <col collapsed="false" customWidth="true" hidden="false" outlineLevel="0" max="13" min="13" style="1" width="19.55"/>
    <col collapsed="false" customWidth="true" hidden="false" outlineLevel="0" max="14" min="14" style="1" width="13.1"/>
    <col collapsed="false" customWidth="true" hidden="false" outlineLevel="0" max="15" min="15" style="1" width="15.1"/>
    <col collapsed="false" customWidth="true" hidden="false" outlineLevel="0" max="16" min="16" style="1" width="27.66"/>
    <col collapsed="false" customWidth="true" hidden="false" outlineLevel="0" max="17" min="17" style="1" width="22.32"/>
    <col collapsed="false" customWidth="true" hidden="false" outlineLevel="0" max="18" min="18" style="1" width="29.66"/>
    <col collapsed="false" customWidth="true" hidden="false" outlineLevel="0" max="19" min="19" style="1" width="17.66"/>
    <col collapsed="false" customWidth="true" hidden="false" outlineLevel="0" max="20" min="20" style="1" width="18.43"/>
    <col collapsed="false" customWidth="true" hidden="false" outlineLevel="0" max="21" min="21" style="1" width="15.1"/>
    <col collapsed="false" customWidth="true" hidden="false" outlineLevel="0" max="22" min="22" style="1" width="14.66"/>
    <col collapsed="false" customWidth="true" hidden="false" outlineLevel="0" max="23" min="23" style="1" width="12.66"/>
    <col collapsed="false" customWidth="true" hidden="false" outlineLevel="0" max="25" min="24" style="1" width="16.32"/>
    <col collapsed="false" customWidth="true" hidden="false" outlineLevel="0" max="26" min="26" style="1" width="15.1"/>
    <col collapsed="false" customWidth="true" hidden="false" outlineLevel="0" max="27" min="27" style="1" width="13.87"/>
    <col collapsed="false" customWidth="true" hidden="false" outlineLevel="0" max="29" min="28" style="1" width="12.66"/>
    <col collapsed="false" customWidth="true" hidden="false" outlineLevel="0" max="30" min="30" style="1" width="16.88"/>
    <col collapsed="false" customWidth="true" hidden="false" outlineLevel="0" max="31" min="31" style="1" width="15.87"/>
    <col collapsed="false" customWidth="true" hidden="false" outlineLevel="0" max="32" min="32" style="1" width="15.43"/>
    <col collapsed="false" customWidth="true" hidden="false" outlineLevel="0" max="33" min="33" style="1" width="19.1"/>
    <col collapsed="false" customWidth="true" hidden="false" outlineLevel="0" max="34" min="34" style="1" width="17.55"/>
    <col collapsed="false" customWidth="true" hidden="false" outlineLevel="0" max="35" min="35" style="1" width="18.87"/>
    <col collapsed="false" customWidth="true" hidden="false" outlineLevel="0" max="36" min="36" style="1" width="19.1"/>
    <col collapsed="false" customWidth="true" hidden="false" outlineLevel="0" max="37" min="37" style="1" width="19.99"/>
    <col collapsed="false" customWidth="true" hidden="false" outlineLevel="0" max="38" min="38" style="1" width="12.32"/>
    <col collapsed="false" customWidth="true" hidden="false" outlineLevel="0" max="39" min="39" style="1" width="15.87"/>
    <col collapsed="false" customWidth="true" hidden="false" outlineLevel="0" max="40" min="40" style="1" width="18.1"/>
    <col collapsed="false" customWidth="true" hidden="false" outlineLevel="0" max="41" min="41" style="1" width="14.55"/>
    <col collapsed="false" customWidth="false" hidden="false" outlineLevel="0" max="42" min="42" style="1" width="9.1"/>
    <col collapsed="false" customWidth="true" hidden="false" outlineLevel="0" max="43" min="43" style="1" width="16.32"/>
    <col collapsed="false" customWidth="true" hidden="false" outlineLevel="0" max="44" min="44" style="1" width="17.66"/>
    <col collapsed="false" customWidth="true" hidden="false" outlineLevel="0" max="45" min="45" style="1" width="13.99"/>
    <col collapsed="false" customWidth="true" hidden="false" outlineLevel="0" max="46" min="46" style="1" width="14.66"/>
    <col collapsed="false" customWidth="true" hidden="false" outlineLevel="0" max="47" min="47" style="1" width="12.99"/>
    <col collapsed="false" customWidth="true" hidden="false" outlineLevel="0" max="48" min="48" style="1" width="15.66"/>
    <col collapsed="false" customWidth="true" hidden="false" outlineLevel="0" max="49" min="49" style="1" width="13.99"/>
    <col collapsed="false" customWidth="true" hidden="false" outlineLevel="0" max="50" min="50" style="1" width="15.55"/>
    <col collapsed="false" customWidth="false" hidden="false" outlineLevel="0" max="257" min="51" style="1" width="9.1"/>
  </cols>
  <sheetData>
    <row r="1" customFormat="false" ht="83.25" hidden="false" customHeight="true" outlineLevel="0" collapsed="false">
      <c r="A1" s="2" t="s">
        <v>0</v>
      </c>
      <c r="B1" s="2"/>
      <c r="C1" s="3" t="s">
        <v>1</v>
      </c>
      <c r="D1" s="3"/>
      <c r="E1" s="3"/>
      <c r="F1" s="3"/>
      <c r="G1" s="3"/>
      <c r="H1" s="3"/>
      <c r="I1" s="3"/>
      <c r="J1" s="3"/>
      <c r="K1" s="3"/>
      <c r="L1" s="3"/>
      <c r="M1" s="3" t="s">
        <v>2</v>
      </c>
      <c r="N1" s="3"/>
      <c r="O1" s="3"/>
      <c r="P1" s="3"/>
      <c r="Q1" s="3"/>
      <c r="R1" s="3"/>
      <c r="S1" s="3"/>
      <c r="T1" s="3"/>
      <c r="U1" s="4" t="s">
        <v>2</v>
      </c>
      <c r="V1" s="4"/>
      <c r="W1" s="4"/>
      <c r="X1" s="4"/>
      <c r="Y1" s="4"/>
      <c r="Z1" s="4"/>
      <c r="AA1" s="4"/>
      <c r="AB1" s="4"/>
      <c r="AC1" s="4"/>
      <c r="AD1" s="4"/>
      <c r="AE1" s="4"/>
      <c r="AF1" s="5" t="s">
        <v>2</v>
      </c>
      <c r="AG1" s="5"/>
      <c r="AH1" s="5"/>
      <c r="AI1" s="5"/>
      <c r="AJ1" s="5"/>
      <c r="AK1" s="5"/>
    </row>
    <row r="2" customFormat="false" ht="38.25" hidden="false" customHeight="true" outlineLevel="0" collapsed="false">
      <c r="A2" s="2"/>
      <c r="B2" s="2"/>
      <c r="C2" s="6" t="s">
        <v>3</v>
      </c>
      <c r="D2" s="6"/>
      <c r="E2" s="6"/>
      <c r="F2" s="7" t="s">
        <v>4</v>
      </c>
      <c r="G2" s="7" t="s">
        <v>5</v>
      </c>
      <c r="H2" s="7" t="s">
        <v>6</v>
      </c>
      <c r="I2" s="7" t="s">
        <v>111</v>
      </c>
      <c r="J2" s="7" t="s">
        <v>8</v>
      </c>
      <c r="K2" s="8" t="s">
        <v>9</v>
      </c>
      <c r="L2" s="7" t="s">
        <v>10</v>
      </c>
      <c r="M2" s="7" t="s">
        <v>11</v>
      </c>
      <c r="N2" s="7" t="s">
        <v>12</v>
      </c>
      <c r="O2" s="7" t="s">
        <v>13</v>
      </c>
      <c r="P2" s="7" t="s">
        <v>14</v>
      </c>
      <c r="Q2" s="7" t="s">
        <v>15</v>
      </c>
      <c r="R2" s="9" t="s">
        <v>112</v>
      </c>
      <c r="S2" s="7" t="s">
        <v>17</v>
      </c>
      <c r="T2" s="7" t="s">
        <v>18</v>
      </c>
      <c r="U2" s="7" t="s">
        <v>19</v>
      </c>
      <c r="V2" s="7" t="s">
        <v>20</v>
      </c>
      <c r="W2" s="7" t="s">
        <v>21</v>
      </c>
      <c r="X2" s="7" t="s">
        <v>22</v>
      </c>
      <c r="Y2" s="7" t="s">
        <v>23</v>
      </c>
      <c r="Z2" s="7" t="s">
        <v>24</v>
      </c>
      <c r="AA2" s="7" t="s">
        <v>25</v>
      </c>
      <c r="AB2" s="7" t="s">
        <v>26</v>
      </c>
      <c r="AC2" s="7" t="s">
        <v>27</v>
      </c>
      <c r="AD2" s="7" t="s">
        <v>28</v>
      </c>
      <c r="AE2" s="7" t="s">
        <v>29</v>
      </c>
      <c r="AF2" s="7" t="s">
        <v>30</v>
      </c>
      <c r="AG2" s="7" t="s">
        <v>31</v>
      </c>
      <c r="AH2" s="7" t="s">
        <v>32</v>
      </c>
      <c r="AI2" s="7" t="s">
        <v>33</v>
      </c>
      <c r="AJ2" s="7" t="s">
        <v>34</v>
      </c>
      <c r="AK2" s="7"/>
    </row>
    <row r="3" customFormat="false" ht="96.75" hidden="false" customHeight="true" outlineLevel="0" collapsed="false">
      <c r="A3" s="2"/>
      <c r="B3" s="2"/>
      <c r="C3" s="7" t="s">
        <v>35</v>
      </c>
      <c r="D3" s="7" t="s">
        <v>36</v>
      </c>
      <c r="E3" s="7" t="s">
        <v>37</v>
      </c>
      <c r="F3" s="7"/>
      <c r="G3" s="7"/>
      <c r="H3" s="7"/>
      <c r="I3" s="7"/>
      <c r="J3" s="7"/>
      <c r="K3" s="8"/>
      <c r="L3" s="7"/>
      <c r="M3" s="7"/>
      <c r="N3" s="7"/>
      <c r="O3" s="7"/>
      <c r="P3" s="7"/>
      <c r="Q3" s="7"/>
      <c r="R3" s="9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20" t="s">
        <v>115</v>
      </c>
      <c r="AM3" s="20" t="s">
        <v>116</v>
      </c>
      <c r="AN3" s="20" t="s">
        <v>117</v>
      </c>
      <c r="AO3" s="20" t="s">
        <v>118</v>
      </c>
      <c r="AQ3" s="20" t="s">
        <v>119</v>
      </c>
      <c r="AR3" s="20" t="s">
        <v>120</v>
      </c>
      <c r="AS3" s="1" t="s">
        <v>121</v>
      </c>
      <c r="AT3" s="20" t="s">
        <v>122</v>
      </c>
      <c r="AU3" s="20" t="s">
        <v>123</v>
      </c>
      <c r="AV3" s="1" t="s">
        <v>124</v>
      </c>
      <c r="AW3" s="1" t="s">
        <v>125</v>
      </c>
      <c r="AX3" s="1" t="s">
        <v>126</v>
      </c>
    </row>
    <row r="4" customFormat="false" ht="15.6" hidden="false" customHeight="false" outlineLevel="0" collapsed="false">
      <c r="A4" s="10" t="n">
        <v>1</v>
      </c>
      <c r="B4" s="11" t="s">
        <v>38</v>
      </c>
      <c r="C4" s="12" t="n">
        <v>623361</v>
      </c>
      <c r="D4" s="13" t="n">
        <v>20</v>
      </c>
      <c r="E4" s="12" t="n">
        <f aca="false">ROUND(C4*D4/100,0)</f>
        <v>124672</v>
      </c>
      <c r="F4" s="12" t="n">
        <v>41845</v>
      </c>
      <c r="G4" s="12" t="n">
        <v>24</v>
      </c>
      <c r="H4" s="12" t="n">
        <v>2746</v>
      </c>
      <c r="I4" s="12" t="n">
        <v>5360</v>
      </c>
      <c r="J4" s="12" t="n">
        <v>83</v>
      </c>
      <c r="K4" s="12" t="n">
        <v>2707</v>
      </c>
      <c r="L4" s="12" t="n">
        <f aca="false">SUM(E4:K4)</f>
        <v>177437</v>
      </c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 t="n">
        <v>49466</v>
      </c>
      <c r="AD4" s="12"/>
      <c r="AE4" s="12" t="n">
        <f aca="false">SUM(M4:AC4)-Q4</f>
        <v>49466</v>
      </c>
      <c r="AF4" s="12" t="n">
        <v>198864</v>
      </c>
      <c r="AG4" s="12" t="n">
        <f aca="false">L4+AE4+AF4</f>
        <v>425767</v>
      </c>
      <c r="AH4" s="12" t="n">
        <v>885628</v>
      </c>
      <c r="AI4" s="12" t="n">
        <f aca="false">IF(AH4-AG4&gt;=0,AH4-AG4,0)</f>
        <v>459861</v>
      </c>
      <c r="AJ4" s="12" t="n">
        <f aca="false">IF(AG4-AH4&gt;=0,AG4-AH4,0)</f>
        <v>0</v>
      </c>
      <c r="AK4" s="14"/>
    </row>
    <row r="5" customFormat="false" ht="15.6" hidden="false" customHeight="false" outlineLevel="0" collapsed="false">
      <c r="A5" s="10" t="n">
        <v>2</v>
      </c>
      <c r="B5" s="11" t="s">
        <v>39</v>
      </c>
      <c r="C5" s="12" t="n">
        <v>2050930</v>
      </c>
      <c r="D5" s="13" t="n">
        <v>20</v>
      </c>
      <c r="E5" s="12" t="n">
        <f aca="false">ROUND(C5*D5/100,0)</f>
        <v>410186</v>
      </c>
      <c r="F5" s="12" t="n">
        <v>91627</v>
      </c>
      <c r="G5" s="12" t="n">
        <v>50</v>
      </c>
      <c r="H5" s="12" t="n">
        <v>4543</v>
      </c>
      <c r="I5" s="12" t="n">
        <v>10120</v>
      </c>
      <c r="J5" s="12" t="n">
        <v>116</v>
      </c>
      <c r="K5" s="12" t="n">
        <v>1889</v>
      </c>
      <c r="L5" s="12" t="n">
        <f aca="false">SUM(E5:K5)</f>
        <v>518531</v>
      </c>
      <c r="M5" s="12"/>
      <c r="N5" s="12"/>
      <c r="O5" s="12"/>
      <c r="P5" s="12"/>
      <c r="Q5" s="12" t="n">
        <v>746</v>
      </c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 t="n">
        <v>111842</v>
      </c>
      <c r="AD5" s="12"/>
      <c r="AE5" s="12" t="n">
        <f aca="false">SUM(M5:AC5)-Q5</f>
        <v>111842</v>
      </c>
      <c r="AF5" s="12" t="n">
        <v>648421</v>
      </c>
      <c r="AG5" s="12" t="n">
        <f aca="false">L5+AE5+AF5</f>
        <v>1278794</v>
      </c>
      <c r="AH5" s="12" t="n">
        <v>2011163</v>
      </c>
      <c r="AI5" s="12" t="n">
        <f aca="false">IF(AH5-AG5&gt;=0,AH5-AG5,0)</f>
        <v>732369</v>
      </c>
      <c r="AJ5" s="12" t="n">
        <f aca="false">IF(AG5-AH5&gt;=0,AG5-AH5,0)</f>
        <v>0</v>
      </c>
      <c r="AK5" s="14"/>
    </row>
    <row r="6" customFormat="false" ht="15.6" hidden="false" customHeight="false" outlineLevel="0" collapsed="false">
      <c r="A6" s="10" t="n">
        <v>3</v>
      </c>
      <c r="B6" s="11" t="s">
        <v>40</v>
      </c>
      <c r="C6" s="12" t="n">
        <v>2592352</v>
      </c>
      <c r="D6" s="13" t="n">
        <v>20</v>
      </c>
      <c r="E6" s="12" t="n">
        <f aca="false">ROUND(C6*D6/100,0)</f>
        <v>518470</v>
      </c>
      <c r="F6" s="12" t="n">
        <v>122098</v>
      </c>
      <c r="G6" s="12" t="n">
        <v>2160</v>
      </c>
      <c r="H6" s="12" t="n">
        <v>5713</v>
      </c>
      <c r="I6" s="12" t="n">
        <v>34826</v>
      </c>
      <c r="J6" s="12" t="n">
        <v>679</v>
      </c>
      <c r="K6" s="12" t="n">
        <v>1760</v>
      </c>
      <c r="L6" s="12" t="n">
        <f aca="false">SUM(E6:K6)</f>
        <v>685706</v>
      </c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 t="n">
        <v>387053</v>
      </c>
      <c r="AD6" s="12"/>
      <c r="AE6" s="12" t="n">
        <f aca="false">SUM(M6:AC6)-Q6</f>
        <v>387053</v>
      </c>
      <c r="AF6" s="12" t="n">
        <v>701071</v>
      </c>
      <c r="AG6" s="12" t="n">
        <f aca="false">L6+AE6+AF6</f>
        <v>1773830</v>
      </c>
      <c r="AH6" s="12" t="n">
        <v>2380353</v>
      </c>
      <c r="AI6" s="12" t="n">
        <f aca="false">IF(AH6-AG6&gt;=0,AH6-AG6,0)</f>
        <v>606523</v>
      </c>
      <c r="AJ6" s="12" t="n">
        <f aca="false">IF(AG6-AH6&gt;=0,AG6-AH6,0)</f>
        <v>0</v>
      </c>
      <c r="AK6" s="14"/>
    </row>
    <row r="7" customFormat="false" ht="15.6" hidden="false" customHeight="false" outlineLevel="0" collapsed="false">
      <c r="A7" s="10" t="n">
        <v>4</v>
      </c>
      <c r="B7" s="11" t="s">
        <v>41</v>
      </c>
      <c r="C7" s="12" t="n">
        <v>1473587</v>
      </c>
      <c r="D7" s="13" t="n">
        <v>20</v>
      </c>
      <c r="E7" s="12" t="n">
        <f aca="false">ROUND(C7*D7/100,0)</f>
        <v>294717</v>
      </c>
      <c r="F7" s="12" t="n">
        <v>50256</v>
      </c>
      <c r="G7" s="12" t="n">
        <v>160</v>
      </c>
      <c r="H7" s="12" t="n">
        <v>3781</v>
      </c>
      <c r="I7" s="12" t="n">
        <v>7224</v>
      </c>
      <c r="J7" s="12" t="n">
        <v>125</v>
      </c>
      <c r="K7" s="12"/>
      <c r="L7" s="12" t="n">
        <f aca="false">SUM(E7:K7)</f>
        <v>356263</v>
      </c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 t="n">
        <v>156080</v>
      </c>
      <c r="AD7" s="12" t="n">
        <v>1000</v>
      </c>
      <c r="AE7" s="12" t="n">
        <f aca="false">SUM(M7:AC7)-Q7</f>
        <v>156080</v>
      </c>
      <c r="AF7" s="12" t="n">
        <v>479853</v>
      </c>
      <c r="AG7" s="12" t="n">
        <f aca="false">L7+AE7+AF7</f>
        <v>992196</v>
      </c>
      <c r="AH7" s="12" t="n">
        <v>1582926</v>
      </c>
      <c r="AI7" s="12" t="n">
        <f aca="false">IF(AH7-AG7&gt;=0,AH7-AG7,0)</f>
        <v>590730</v>
      </c>
      <c r="AJ7" s="12" t="n">
        <f aca="false">IF(AG7-AH7&gt;=0,AG7-AH7,0)</f>
        <v>0</v>
      </c>
      <c r="AK7" s="14"/>
    </row>
    <row r="8" customFormat="false" ht="15.6" hidden="false" customHeight="false" outlineLevel="0" collapsed="false">
      <c r="A8" s="10" t="n">
        <v>5</v>
      </c>
      <c r="B8" s="11" t="s">
        <v>42</v>
      </c>
      <c r="C8" s="12" t="n">
        <v>369187</v>
      </c>
      <c r="D8" s="13" t="n">
        <v>20</v>
      </c>
      <c r="E8" s="12" t="n">
        <f aca="false">ROUND(C8*D8/100,0)</f>
        <v>73837</v>
      </c>
      <c r="F8" s="12" t="n">
        <v>21245</v>
      </c>
      <c r="G8" s="12" t="n">
        <v>119</v>
      </c>
      <c r="H8" s="12" t="n">
        <v>1302</v>
      </c>
      <c r="I8" s="12" t="n">
        <v>442</v>
      </c>
      <c r="J8" s="12"/>
      <c r="K8" s="12"/>
      <c r="L8" s="12" t="n">
        <f aca="false">SUM(E8:K8)</f>
        <v>96945</v>
      </c>
      <c r="M8" s="12"/>
      <c r="N8" s="12"/>
      <c r="O8" s="12"/>
      <c r="P8" s="12"/>
      <c r="Q8" s="12" t="n">
        <v>625</v>
      </c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 t="n">
        <v>35664</v>
      </c>
      <c r="AD8" s="12"/>
      <c r="AE8" s="12" t="n">
        <f aca="false">SUM(M8:AC8)-Q8</f>
        <v>35664</v>
      </c>
      <c r="AF8" s="12" t="n">
        <v>183674</v>
      </c>
      <c r="AG8" s="12" t="n">
        <f aca="false">L8+AE8+AF8</f>
        <v>316283</v>
      </c>
      <c r="AH8" s="12" t="n">
        <v>729784</v>
      </c>
      <c r="AI8" s="12" t="n">
        <f aca="false">IF(AH8-AG8&gt;=0,AH8-AG8,0)</f>
        <v>413501</v>
      </c>
      <c r="AJ8" s="12" t="n">
        <f aca="false">IF(AG8-AH8&gt;=0,AG8-AH8,0)</f>
        <v>0</v>
      </c>
      <c r="AK8" s="14"/>
    </row>
    <row r="9" customFormat="false" ht="15.6" hidden="false" customHeight="false" outlineLevel="0" collapsed="false">
      <c r="A9" s="10" t="n">
        <v>6</v>
      </c>
      <c r="B9" s="11" t="s">
        <v>43</v>
      </c>
      <c r="C9" s="12" t="n">
        <v>2807950</v>
      </c>
      <c r="D9" s="13" t="n">
        <v>20</v>
      </c>
      <c r="E9" s="12" t="n">
        <f aca="false">ROUND(C9*D9/100,0)</f>
        <v>561590</v>
      </c>
      <c r="F9" s="12" t="n">
        <v>102984</v>
      </c>
      <c r="G9" s="12" t="n">
        <v>746</v>
      </c>
      <c r="H9" s="12" t="n">
        <v>7553</v>
      </c>
      <c r="I9" s="12" t="n">
        <v>9770</v>
      </c>
      <c r="J9" s="12" t="n">
        <v>636</v>
      </c>
      <c r="K9" s="12"/>
      <c r="L9" s="12" t="n">
        <f aca="false">SUM(E9:K9)</f>
        <v>683279</v>
      </c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 t="n">
        <v>322021</v>
      </c>
      <c r="AD9" s="12"/>
      <c r="AE9" s="12" t="n">
        <f aca="false">SUM(M9:AC9)-Q9</f>
        <v>322021</v>
      </c>
      <c r="AF9" s="12" t="n">
        <v>467397</v>
      </c>
      <c r="AG9" s="12" t="n">
        <f aca="false">L9+AE9+AF9</f>
        <v>1472697</v>
      </c>
      <c r="AH9" s="12" t="n">
        <v>1854703</v>
      </c>
      <c r="AI9" s="12" t="n">
        <f aca="false">IF(AH9-AG9&gt;=0,AH9-AG9,0)</f>
        <v>382006</v>
      </c>
      <c r="AJ9" s="12" t="n">
        <f aca="false">IF(AG9-AH9&gt;=0,AG9-AH9,0)</f>
        <v>0</v>
      </c>
      <c r="AK9" s="14"/>
    </row>
    <row r="10" customFormat="false" ht="15.6" hidden="false" customHeight="false" outlineLevel="0" collapsed="false">
      <c r="A10" s="10" t="n">
        <v>7</v>
      </c>
      <c r="B10" s="11" t="s">
        <v>44</v>
      </c>
      <c r="C10" s="12" t="n">
        <v>1083308</v>
      </c>
      <c r="D10" s="13" t="n">
        <v>20</v>
      </c>
      <c r="E10" s="12" t="n">
        <f aca="false">ROUND(C10*D10/100,0)</f>
        <v>216662</v>
      </c>
      <c r="F10" s="12" t="n">
        <v>44580</v>
      </c>
      <c r="G10" s="12" t="n">
        <v>6</v>
      </c>
      <c r="H10" s="12" t="n">
        <v>2319</v>
      </c>
      <c r="I10" s="12" t="n">
        <v>5080</v>
      </c>
      <c r="J10" s="12" t="n">
        <v>102</v>
      </c>
      <c r="K10" s="12" t="n">
        <v>1661</v>
      </c>
      <c r="L10" s="12" t="n">
        <f aca="false">SUM(E10:K10)</f>
        <v>270410</v>
      </c>
      <c r="M10" s="12"/>
      <c r="N10" s="12"/>
      <c r="O10" s="12"/>
      <c r="P10" s="12"/>
      <c r="Q10" s="12" t="n">
        <v>1394</v>
      </c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 t="n">
        <v>43534</v>
      </c>
      <c r="AD10" s="12"/>
      <c r="AE10" s="12" t="n">
        <f aca="false">SUM(M10:AC10)-Q10</f>
        <v>43534</v>
      </c>
      <c r="AF10" s="12" t="n">
        <v>263676</v>
      </c>
      <c r="AG10" s="12" t="n">
        <f aca="false">L10+AE10+AF10</f>
        <v>577620</v>
      </c>
      <c r="AH10" s="12" t="n">
        <v>1108786</v>
      </c>
      <c r="AI10" s="12" t="n">
        <f aca="false">IF(AH10-AG10&gt;=0,AH10-AG10,0)</f>
        <v>531166</v>
      </c>
      <c r="AJ10" s="12" t="n">
        <f aca="false">IF(AG10-AH10&gt;=0,AG10-AH10,0)</f>
        <v>0</v>
      </c>
      <c r="AK10" s="14"/>
    </row>
    <row r="11" customFormat="false" ht="15.6" hidden="false" customHeight="false" outlineLevel="0" collapsed="false">
      <c r="A11" s="10" t="n">
        <v>8</v>
      </c>
      <c r="B11" s="11" t="s">
        <v>45</v>
      </c>
      <c r="C11" s="12" t="n">
        <v>1939373</v>
      </c>
      <c r="D11" s="13" t="n">
        <v>20</v>
      </c>
      <c r="E11" s="12" t="n">
        <f aca="false">ROUND(C11*D11/100,0)</f>
        <v>387875</v>
      </c>
      <c r="F11" s="12" t="n">
        <v>86785</v>
      </c>
      <c r="G11" s="12" t="n">
        <v>1122</v>
      </c>
      <c r="H11" s="12" t="n">
        <v>5724</v>
      </c>
      <c r="I11" s="12" t="n">
        <v>9208</v>
      </c>
      <c r="J11" s="12" t="n">
        <v>364</v>
      </c>
      <c r="K11" s="12" t="n">
        <v>4261</v>
      </c>
      <c r="L11" s="12" t="n">
        <f aca="false">SUM(E11:K11)</f>
        <v>495339</v>
      </c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 t="n">
        <v>111417</v>
      </c>
      <c r="AD11" s="12"/>
      <c r="AE11" s="12" t="n">
        <f aca="false">SUM(M11:AC11)-Q11</f>
        <v>111417</v>
      </c>
      <c r="AF11" s="12" t="n">
        <v>615380</v>
      </c>
      <c r="AG11" s="12" t="n">
        <f aca="false">L11+AE11+AF11</f>
        <v>1222136</v>
      </c>
      <c r="AH11" s="12" t="n">
        <v>2184439</v>
      </c>
      <c r="AI11" s="12" t="n">
        <f aca="false">IF(AH11-AG11&gt;=0,AH11-AG11,0)</f>
        <v>962303</v>
      </c>
      <c r="AJ11" s="12" t="n">
        <f aca="false">IF(AG11-AH11&gt;=0,AG11-AH11,0)</f>
        <v>0</v>
      </c>
      <c r="AK11" s="14"/>
    </row>
    <row r="12" customFormat="false" ht="15.6" hidden="false" customHeight="false" outlineLevel="0" collapsed="false">
      <c r="A12" s="10" t="n">
        <v>9</v>
      </c>
      <c r="B12" s="11" t="s">
        <v>46</v>
      </c>
      <c r="C12" s="12" t="n">
        <v>473614</v>
      </c>
      <c r="D12" s="13" t="n">
        <v>20</v>
      </c>
      <c r="E12" s="12" t="n">
        <f aca="false">ROUND(C12*D12/100,0)</f>
        <v>94723</v>
      </c>
      <c r="F12" s="12" t="n">
        <v>8335</v>
      </c>
      <c r="G12" s="12" t="n">
        <v>198</v>
      </c>
      <c r="H12" s="12" t="n">
        <v>194</v>
      </c>
      <c r="I12" s="12"/>
      <c r="J12" s="12" t="n">
        <v>28</v>
      </c>
      <c r="K12" s="12" t="n">
        <v>2638</v>
      </c>
      <c r="L12" s="12" t="n">
        <f aca="false">SUM(E12:K12)</f>
        <v>106116</v>
      </c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 t="n">
        <v>17671</v>
      </c>
      <c r="AD12" s="12"/>
      <c r="AE12" s="12" t="n">
        <f aca="false">SUM(M12:AC12)-Q12</f>
        <v>17671</v>
      </c>
      <c r="AF12" s="12" t="n">
        <v>110070</v>
      </c>
      <c r="AG12" s="12" t="n">
        <f aca="false">L12+AE12+AF12</f>
        <v>233857</v>
      </c>
      <c r="AH12" s="12" t="n">
        <v>601394</v>
      </c>
      <c r="AI12" s="12" t="n">
        <f aca="false">IF(AH12-AG12&gt;=0,AH12-AG12,0)</f>
        <v>367537</v>
      </c>
      <c r="AJ12" s="12" t="n">
        <f aca="false">IF(AG12-AH12&gt;=0,AG12-AH12,0)</f>
        <v>0</v>
      </c>
      <c r="AK12" s="14"/>
    </row>
    <row r="13" customFormat="false" ht="15.6" hidden="false" customHeight="false" outlineLevel="0" collapsed="false">
      <c r="A13" s="10" t="n">
        <v>10</v>
      </c>
      <c r="B13" s="11" t="s">
        <v>47</v>
      </c>
      <c r="C13" s="12" t="n">
        <v>6831341</v>
      </c>
      <c r="D13" s="13" t="n">
        <v>20</v>
      </c>
      <c r="E13" s="12" t="n">
        <f aca="false">ROUND(C13*D13/100,0)</f>
        <v>1366268</v>
      </c>
      <c r="F13" s="12" t="n">
        <v>145986</v>
      </c>
      <c r="G13" s="12"/>
      <c r="H13" s="12" t="n">
        <v>11751</v>
      </c>
      <c r="I13" s="12" t="n">
        <v>15225</v>
      </c>
      <c r="J13" s="12" t="n">
        <v>775</v>
      </c>
      <c r="K13" s="12"/>
      <c r="L13" s="12" t="n">
        <f aca="false">SUM(E13:K13)</f>
        <v>1540005</v>
      </c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 t="n">
        <v>605166</v>
      </c>
      <c r="AD13" s="12" t="n">
        <v>36307</v>
      </c>
      <c r="AE13" s="12" t="n">
        <f aca="false">SUM(M13:AC13)-Q13</f>
        <v>605166</v>
      </c>
      <c r="AF13" s="12" t="n">
        <v>702975</v>
      </c>
      <c r="AG13" s="12" t="n">
        <f aca="false">L13+AE13+AF13</f>
        <v>2848146</v>
      </c>
      <c r="AH13" s="12" t="n">
        <v>2716447</v>
      </c>
      <c r="AI13" s="12" t="n">
        <f aca="false">IF(AH13-AG13&gt;=0,AH13-AG13,0)</f>
        <v>0</v>
      </c>
      <c r="AJ13" s="12" t="n">
        <f aca="false">IF(AG13-AH13&gt;=0,AG13-AH13,0)</f>
        <v>131699</v>
      </c>
      <c r="AK13" s="14"/>
    </row>
    <row r="14" customFormat="false" ht="15.6" hidden="false" customHeight="false" outlineLevel="0" collapsed="false">
      <c r="A14" s="10" t="n">
        <v>11</v>
      </c>
      <c r="B14" s="11" t="s">
        <v>48</v>
      </c>
      <c r="C14" s="12" t="n">
        <v>6945206</v>
      </c>
      <c r="D14" s="13" t="n">
        <v>20</v>
      </c>
      <c r="E14" s="12" t="n">
        <f aca="false">ROUND(C14*D14/100,0)</f>
        <v>1389041</v>
      </c>
      <c r="F14" s="12" t="n">
        <v>241478</v>
      </c>
      <c r="G14" s="12" t="n">
        <v>36786</v>
      </c>
      <c r="H14" s="12" t="n">
        <v>10056</v>
      </c>
      <c r="I14" s="12" t="n">
        <v>12564</v>
      </c>
      <c r="J14" s="12" t="n">
        <v>1369</v>
      </c>
      <c r="K14" s="12"/>
      <c r="L14" s="12" t="n">
        <f aca="false">SUM(E14:K14)</f>
        <v>1691294</v>
      </c>
      <c r="M14" s="12"/>
      <c r="N14" s="12"/>
      <c r="O14" s="12"/>
      <c r="P14" s="12"/>
      <c r="Q14" s="12" t="n">
        <v>2791</v>
      </c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 t="n">
        <v>406237</v>
      </c>
      <c r="AD14" s="12"/>
      <c r="AE14" s="12" t="n">
        <f aca="false">SUM(M14:AC14)-Q14</f>
        <v>406237</v>
      </c>
      <c r="AF14" s="12" t="n">
        <v>528013</v>
      </c>
      <c r="AG14" s="12" t="n">
        <f aca="false">L14+AE14+AF14</f>
        <v>2625544</v>
      </c>
      <c r="AH14" s="12" t="n">
        <v>2142804</v>
      </c>
      <c r="AI14" s="12" t="n">
        <f aca="false">IF(AH14-AG14&gt;=0,AH14-AG14,0)</f>
        <v>0</v>
      </c>
      <c r="AJ14" s="12" t="n">
        <f aca="false">IF(AG14-AH14&gt;=0,AG14-AH14,0)</f>
        <v>482740</v>
      </c>
      <c r="AK14" s="14"/>
    </row>
    <row r="15" customFormat="false" ht="15.6" hidden="false" customHeight="false" outlineLevel="0" collapsed="false">
      <c r="A15" s="10" t="n">
        <v>12</v>
      </c>
      <c r="B15" s="11" t="s">
        <v>49</v>
      </c>
      <c r="C15" s="12" t="n">
        <v>206631</v>
      </c>
      <c r="D15" s="13" t="n">
        <v>20</v>
      </c>
      <c r="E15" s="12" t="n">
        <f aca="false">ROUND(C15*D15/100,0)</f>
        <v>41326</v>
      </c>
      <c r="F15" s="12" t="n">
        <v>11797</v>
      </c>
      <c r="G15" s="12" t="n">
        <v>327</v>
      </c>
      <c r="H15" s="12" t="n">
        <v>514</v>
      </c>
      <c r="I15" s="12" t="n">
        <v>1451</v>
      </c>
      <c r="J15" s="12" t="n">
        <v>2</v>
      </c>
      <c r="K15" s="12" t="n">
        <v>1155</v>
      </c>
      <c r="L15" s="12" t="n">
        <f aca="false">SUM(E15:K15)</f>
        <v>56572</v>
      </c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 t="n">
        <v>16445</v>
      </c>
      <c r="AD15" s="12"/>
      <c r="AE15" s="12" t="n">
        <f aca="false">SUM(M15:AC15)-Q15</f>
        <v>16445</v>
      </c>
      <c r="AF15" s="12" t="n">
        <v>100823</v>
      </c>
      <c r="AG15" s="12" t="n">
        <f aca="false">L15+AE15+AF15</f>
        <v>173840</v>
      </c>
      <c r="AH15" s="12" t="n">
        <v>429878</v>
      </c>
      <c r="AI15" s="12" t="n">
        <f aca="false">IF(AH15-AG15&gt;=0,AH15-AG15,0)</f>
        <v>256038</v>
      </c>
      <c r="AJ15" s="12" t="n">
        <f aca="false">IF(AG15-AH15&gt;=0,AG15-AH15,0)</f>
        <v>0</v>
      </c>
      <c r="AK15" s="12"/>
    </row>
    <row r="16" customFormat="false" ht="15.6" hidden="false" customHeight="false" outlineLevel="0" collapsed="false">
      <c r="A16" s="10" t="n">
        <v>13</v>
      </c>
      <c r="B16" s="11" t="s">
        <v>50</v>
      </c>
      <c r="C16" s="12" t="n">
        <v>982452</v>
      </c>
      <c r="D16" s="13" t="n">
        <v>20</v>
      </c>
      <c r="E16" s="12" t="n">
        <f aca="false">ROUND(C16*D16/100,0)</f>
        <v>196490</v>
      </c>
      <c r="F16" s="12" t="n">
        <v>44387</v>
      </c>
      <c r="G16" s="12" t="n">
        <v>90</v>
      </c>
      <c r="H16" s="12" t="n">
        <v>1463</v>
      </c>
      <c r="I16" s="12" t="n">
        <v>4565</v>
      </c>
      <c r="J16" s="12"/>
      <c r="K16" s="12"/>
      <c r="L16" s="12" t="n">
        <f aca="false">SUM(E16:K16)</f>
        <v>246995</v>
      </c>
      <c r="M16" s="12"/>
      <c r="N16" s="12"/>
      <c r="O16" s="12"/>
      <c r="P16" s="12"/>
      <c r="Q16" s="12" t="n">
        <v>300</v>
      </c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 t="n">
        <v>46337</v>
      </c>
      <c r="AD16" s="12"/>
      <c r="AE16" s="12" t="n">
        <f aca="false">SUM(M16:AC16)-Q16</f>
        <v>46337</v>
      </c>
      <c r="AF16" s="12" t="n">
        <v>362602</v>
      </c>
      <c r="AG16" s="12" t="n">
        <f aca="false">L16+AE16+AF16</f>
        <v>655934</v>
      </c>
      <c r="AH16" s="12" t="n">
        <v>1094916</v>
      </c>
      <c r="AI16" s="12" t="n">
        <f aca="false">IF(AH16-AG16&gt;=0,AH16-AG16,0)</f>
        <v>438982</v>
      </c>
      <c r="AJ16" s="12" t="n">
        <f aca="false">IF(AG16-AH16&gt;=0,AG16-AH16,0)</f>
        <v>0</v>
      </c>
      <c r="AK16" s="14"/>
    </row>
    <row r="17" customFormat="false" ht="15.6" hidden="false" customHeight="false" outlineLevel="0" collapsed="false">
      <c r="A17" s="10" t="n">
        <v>14</v>
      </c>
      <c r="B17" s="11" t="s">
        <v>51</v>
      </c>
      <c r="C17" s="12" t="n">
        <v>4167144</v>
      </c>
      <c r="D17" s="13" t="n">
        <v>20</v>
      </c>
      <c r="E17" s="12" t="n">
        <f aca="false">ROUND(C17*D17/100,0)</f>
        <v>833429</v>
      </c>
      <c r="F17" s="12" t="n">
        <v>218057</v>
      </c>
      <c r="G17" s="12" t="n">
        <v>252</v>
      </c>
      <c r="H17" s="12" t="n">
        <v>9249</v>
      </c>
      <c r="I17" s="12" t="n">
        <v>35268</v>
      </c>
      <c r="J17" s="12" t="n">
        <v>120</v>
      </c>
      <c r="K17" s="12"/>
      <c r="L17" s="12" t="n">
        <f aca="false">SUM(E17:K17)</f>
        <v>1096375</v>
      </c>
      <c r="M17" s="12"/>
      <c r="N17" s="12"/>
      <c r="O17" s="12"/>
      <c r="P17" s="12"/>
      <c r="Q17" s="12" t="n">
        <v>387</v>
      </c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 t="n">
        <v>472718</v>
      </c>
      <c r="AD17" s="12"/>
      <c r="AE17" s="12" t="n">
        <f aca="false">SUM(M17:AC17)-Q17</f>
        <v>472718</v>
      </c>
      <c r="AF17" s="12" t="n">
        <v>1291577</v>
      </c>
      <c r="AG17" s="12" t="n">
        <f aca="false">L17+AE17+AF17</f>
        <v>2860670</v>
      </c>
      <c r="AH17" s="12" t="n">
        <v>3606541</v>
      </c>
      <c r="AI17" s="12" t="n">
        <f aca="false">IF(AH17-AG17&gt;=0,AH17-AG17,0)</f>
        <v>745871</v>
      </c>
      <c r="AJ17" s="12" t="n">
        <f aca="false">IF(AG17-AH17&gt;=0,AG17-AH17,0)</f>
        <v>0</v>
      </c>
      <c r="AK17" s="14"/>
    </row>
    <row r="18" customFormat="false" ht="15.6" hidden="false" customHeight="false" outlineLevel="0" collapsed="false">
      <c r="A18" s="10" t="n">
        <v>15</v>
      </c>
      <c r="B18" s="11" t="s">
        <v>52</v>
      </c>
      <c r="C18" s="12" t="n">
        <v>946318</v>
      </c>
      <c r="D18" s="13" t="n">
        <v>20</v>
      </c>
      <c r="E18" s="12" t="n">
        <f aca="false">ROUND(C18*D18/100,0)</f>
        <v>189264</v>
      </c>
      <c r="F18" s="12" t="n">
        <v>45921</v>
      </c>
      <c r="G18" s="12" t="n">
        <v>66</v>
      </c>
      <c r="H18" s="12" t="n">
        <v>2367</v>
      </c>
      <c r="I18" s="12" t="n">
        <v>5144</v>
      </c>
      <c r="J18" s="12" t="n">
        <v>274</v>
      </c>
      <c r="K18" s="12"/>
      <c r="L18" s="12" t="n">
        <f aca="false">SUM(E18:K18)</f>
        <v>243036</v>
      </c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 t="n">
        <v>48663</v>
      </c>
      <c r="AD18" s="12"/>
      <c r="AE18" s="12" t="n">
        <f aca="false">SUM(M18:AC18)-Q18</f>
        <v>48663</v>
      </c>
      <c r="AF18" s="12" t="n">
        <v>246262</v>
      </c>
      <c r="AG18" s="12" t="n">
        <f aca="false">L18+AE18+AF18</f>
        <v>537961</v>
      </c>
      <c r="AH18" s="12" t="n">
        <v>1050109</v>
      </c>
      <c r="AI18" s="12" t="n">
        <f aca="false">IF(AH18-AG18&gt;=0,AH18-AG18,0)</f>
        <v>512148</v>
      </c>
      <c r="AJ18" s="12" t="n">
        <f aca="false">IF(AG18-AH18&gt;=0,AG18-AH18,0)</f>
        <v>0</v>
      </c>
      <c r="AK18" s="14"/>
    </row>
    <row r="19" customFormat="false" ht="15.6" hidden="false" customHeight="false" outlineLevel="0" collapsed="false">
      <c r="A19" s="10" t="n">
        <v>16</v>
      </c>
      <c r="B19" s="11" t="s">
        <v>53</v>
      </c>
      <c r="C19" s="12" t="n">
        <v>6448296</v>
      </c>
      <c r="D19" s="13" t="n">
        <v>20</v>
      </c>
      <c r="E19" s="12" t="n">
        <f aca="false">ROUND(C19*D19/100,0)</f>
        <v>1289659</v>
      </c>
      <c r="F19" s="12" t="n">
        <v>262773</v>
      </c>
      <c r="G19" s="12" t="n">
        <v>16</v>
      </c>
      <c r="H19" s="12" t="n">
        <v>6251</v>
      </c>
      <c r="I19" s="12" t="n">
        <v>33823</v>
      </c>
      <c r="J19" s="12" t="n">
        <v>1300</v>
      </c>
      <c r="K19" s="12"/>
      <c r="L19" s="12" t="n">
        <f aca="false">SUM(E19:K19)</f>
        <v>1593822</v>
      </c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 t="n">
        <v>811941</v>
      </c>
      <c r="AD19" s="12" t="n">
        <v>169713</v>
      </c>
      <c r="AE19" s="12" t="n">
        <f aca="false">SUM(M19:AC19)-Q19</f>
        <v>811941</v>
      </c>
      <c r="AF19" s="12" t="n">
        <v>893512</v>
      </c>
      <c r="AG19" s="12" t="n">
        <f aca="false">L19+AE19+AF19</f>
        <v>3299275</v>
      </c>
      <c r="AH19" s="12" t="n">
        <v>3072847</v>
      </c>
      <c r="AI19" s="12" t="n">
        <f aca="false">IF(AH19-AG19&gt;=0,AH19-AG19,0)</f>
        <v>0</v>
      </c>
      <c r="AJ19" s="12" t="n">
        <f aca="false">IF(AG19-AH19&gt;=0,AG19-AH19,0)</f>
        <v>226428</v>
      </c>
      <c r="AK19" s="12"/>
    </row>
    <row r="20" customFormat="false" ht="15.6" hidden="false" customHeight="false" outlineLevel="0" collapsed="false">
      <c r="A20" s="10" t="n">
        <v>17</v>
      </c>
      <c r="B20" s="11" t="s">
        <v>54</v>
      </c>
      <c r="C20" s="12" t="n">
        <v>3486958</v>
      </c>
      <c r="D20" s="13" t="n">
        <v>20</v>
      </c>
      <c r="E20" s="12" t="n">
        <f aca="false">ROUND(C20*D20/100,0)</f>
        <v>697392</v>
      </c>
      <c r="F20" s="12" t="n">
        <v>146301</v>
      </c>
      <c r="G20" s="12" t="n">
        <v>3482</v>
      </c>
      <c r="H20" s="12" t="n">
        <v>6498</v>
      </c>
      <c r="I20" s="12" t="n">
        <v>13781</v>
      </c>
      <c r="J20" s="12" t="n">
        <v>695</v>
      </c>
      <c r="K20" s="12" t="n">
        <v>4161</v>
      </c>
      <c r="L20" s="12" t="n">
        <f aca="false">SUM(E20:K20)</f>
        <v>872310</v>
      </c>
      <c r="M20" s="12"/>
      <c r="N20" s="12"/>
      <c r="O20" s="12"/>
      <c r="P20" s="12"/>
      <c r="Q20" s="12" t="n">
        <v>9709</v>
      </c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 t="n">
        <v>244211</v>
      </c>
      <c r="AD20" s="12"/>
      <c r="AE20" s="12" t="n">
        <f aca="false">SUM(M20:AC20)-Q20</f>
        <v>244211</v>
      </c>
      <c r="AF20" s="12" t="n">
        <v>912991</v>
      </c>
      <c r="AG20" s="12" t="n">
        <f aca="false">L20+AE20+AF20</f>
        <v>2029512</v>
      </c>
      <c r="AH20" s="12" t="n">
        <v>2366827</v>
      </c>
      <c r="AI20" s="12" t="n">
        <f aca="false">IF(AH20-AG20&gt;=0,AH20-AG20,0)</f>
        <v>337315</v>
      </c>
      <c r="AJ20" s="12" t="n">
        <f aca="false">IF(AG20-AH20&gt;=0,AG20-AH20,0)</f>
        <v>0</v>
      </c>
      <c r="AK20" s="14"/>
    </row>
    <row r="21" customFormat="false" ht="15.6" hidden="false" customHeight="false" outlineLevel="0" collapsed="false">
      <c r="A21" s="10" t="n">
        <v>18</v>
      </c>
      <c r="B21" s="11" t="s">
        <v>55</v>
      </c>
      <c r="C21" s="12" t="n">
        <v>3265335</v>
      </c>
      <c r="D21" s="13" t="n">
        <v>20</v>
      </c>
      <c r="E21" s="12" t="n">
        <f aca="false">ROUND(C21*D21/100,0)</f>
        <v>653067</v>
      </c>
      <c r="F21" s="12" t="n">
        <v>133870</v>
      </c>
      <c r="G21" s="12" t="n">
        <v>774</v>
      </c>
      <c r="H21" s="12" t="n">
        <v>6895</v>
      </c>
      <c r="I21" s="12" t="n">
        <v>47441</v>
      </c>
      <c r="J21" s="12" t="n">
        <v>161</v>
      </c>
      <c r="K21" s="12" t="n">
        <v>4576</v>
      </c>
      <c r="L21" s="12" t="n">
        <f aca="false">SUM(E21:K21)</f>
        <v>846784</v>
      </c>
      <c r="M21" s="12"/>
      <c r="N21" s="12"/>
      <c r="O21" s="12"/>
      <c r="P21" s="12"/>
      <c r="Q21" s="12" t="n">
        <v>101259</v>
      </c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 t="n">
        <v>356388</v>
      </c>
      <c r="AD21" s="12" t="n">
        <v>6084</v>
      </c>
      <c r="AE21" s="12" t="n">
        <f aca="false">SUM(M21:AC21)-Q21</f>
        <v>356388</v>
      </c>
      <c r="AF21" s="12" t="n">
        <v>875118</v>
      </c>
      <c r="AG21" s="12" t="n">
        <f aca="false">L21+AE21+AF21</f>
        <v>2078290</v>
      </c>
      <c r="AH21" s="12" t="n">
        <v>2865053</v>
      </c>
      <c r="AI21" s="12" t="n">
        <f aca="false">IF(AH21-AG21&gt;=0,AH21-AG21,0)</f>
        <v>786763</v>
      </c>
      <c r="AJ21" s="12" t="n">
        <f aca="false">IF(AG21-AH21&gt;=0,AG21-AH21,0)</f>
        <v>0</v>
      </c>
      <c r="AK21" s="14"/>
    </row>
    <row r="22" customFormat="false" ht="15.6" hidden="false" customHeight="false" outlineLevel="0" collapsed="false">
      <c r="A22" s="10" t="n">
        <v>19</v>
      </c>
      <c r="B22" s="11" t="s">
        <v>56</v>
      </c>
      <c r="C22" s="12" t="n">
        <v>8659927</v>
      </c>
      <c r="D22" s="13" t="n">
        <v>20</v>
      </c>
      <c r="E22" s="12" t="n">
        <f aca="false">ROUND(C22*D22/100,0)</f>
        <v>1731985</v>
      </c>
      <c r="F22" s="12" t="n">
        <v>488814</v>
      </c>
      <c r="G22" s="12" t="n">
        <v>702</v>
      </c>
      <c r="H22" s="12" t="n">
        <v>13880</v>
      </c>
      <c r="I22" s="12" t="n">
        <v>31786</v>
      </c>
      <c r="J22" s="12" t="n">
        <v>2281</v>
      </c>
      <c r="K22" s="12" t="n">
        <v>3102</v>
      </c>
      <c r="L22" s="12" t="n">
        <f aca="false">SUM(E22:K22)</f>
        <v>2272550</v>
      </c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 t="n">
        <v>935445</v>
      </c>
      <c r="AD22" s="12" t="n">
        <v>66693</v>
      </c>
      <c r="AE22" s="12" t="n">
        <f aca="false">SUM(M22:AC22)-Q22</f>
        <v>935445</v>
      </c>
      <c r="AF22" s="12" t="n">
        <v>792211</v>
      </c>
      <c r="AG22" s="12" t="n">
        <f aca="false">L22+AE22+AF22</f>
        <v>4000206</v>
      </c>
      <c r="AH22" s="12" t="n">
        <v>3088042</v>
      </c>
      <c r="AI22" s="12" t="n">
        <f aca="false">IF(AH22-AG22&gt;=0,AH22-AG22,0)</f>
        <v>0</v>
      </c>
      <c r="AJ22" s="12" t="n">
        <f aca="false">IF(AG22-AH22&gt;=0,AG22-AH22,0)</f>
        <v>912164</v>
      </c>
      <c r="AK22" s="14"/>
    </row>
    <row r="23" customFormat="false" ht="15.6" hidden="false" customHeight="false" outlineLevel="0" collapsed="false">
      <c r="A23" s="10" t="n">
        <v>20</v>
      </c>
      <c r="B23" s="11" t="s">
        <v>57</v>
      </c>
      <c r="C23" s="12" t="n">
        <v>394614</v>
      </c>
      <c r="D23" s="13" t="n">
        <v>20</v>
      </c>
      <c r="E23" s="12" t="n">
        <f aca="false">ROUND(C23*D23/100,0)</f>
        <v>78923</v>
      </c>
      <c r="F23" s="12" t="n">
        <v>20927</v>
      </c>
      <c r="G23" s="12" t="n">
        <v>90</v>
      </c>
      <c r="H23" s="12" t="n">
        <v>1818</v>
      </c>
      <c r="I23" s="12" t="n">
        <v>457</v>
      </c>
      <c r="J23" s="12"/>
      <c r="K23" s="12" t="n">
        <v>4572</v>
      </c>
      <c r="L23" s="12" t="n">
        <f aca="false">SUM(E23:K23)</f>
        <v>106787</v>
      </c>
      <c r="M23" s="12"/>
      <c r="N23" s="12"/>
      <c r="O23" s="12"/>
      <c r="P23" s="12"/>
      <c r="Q23" s="12" t="n">
        <v>131</v>
      </c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 t="n">
        <v>20480</v>
      </c>
      <c r="AD23" s="12"/>
      <c r="AE23" s="12" t="n">
        <f aca="false">SUM(M23:AC23)-Q23</f>
        <v>20480</v>
      </c>
      <c r="AF23" s="12" t="n">
        <v>148154</v>
      </c>
      <c r="AG23" s="12" t="n">
        <f aca="false">L23+AE23+AF23</f>
        <v>275421</v>
      </c>
      <c r="AH23" s="12" t="n">
        <v>662661</v>
      </c>
      <c r="AI23" s="12" t="n">
        <f aca="false">IF(AH23-AG23&gt;=0,AH23-AG23,0)</f>
        <v>387240</v>
      </c>
      <c r="AJ23" s="12" t="n">
        <f aca="false">IF(AG23-AH23&gt;=0,AG23-AH23,0)</f>
        <v>0</v>
      </c>
      <c r="AK23" s="14"/>
    </row>
    <row r="24" customFormat="false" ht="15.6" hidden="false" customHeight="false" outlineLevel="0" collapsed="false">
      <c r="A24" s="10" t="n">
        <v>21</v>
      </c>
      <c r="B24" s="11" t="s">
        <v>58</v>
      </c>
      <c r="C24" s="12" t="n">
        <v>1281537</v>
      </c>
      <c r="D24" s="13" t="n">
        <v>20</v>
      </c>
      <c r="E24" s="12" t="n">
        <f aca="false">ROUND(C24*D24/100,0)</f>
        <v>256307</v>
      </c>
      <c r="F24" s="12" t="n">
        <v>39866</v>
      </c>
      <c r="G24" s="12" t="n">
        <v>405</v>
      </c>
      <c r="H24" s="12" t="n">
        <v>4897</v>
      </c>
      <c r="I24" s="12"/>
      <c r="J24" s="12" t="n">
        <v>103</v>
      </c>
      <c r="K24" s="12" t="n">
        <v>1879</v>
      </c>
      <c r="L24" s="12" t="n">
        <f aca="false">SUM(E24:K24)</f>
        <v>303457</v>
      </c>
      <c r="M24" s="12"/>
      <c r="N24" s="12"/>
      <c r="O24" s="12"/>
      <c r="P24" s="12"/>
      <c r="Q24" s="12" t="n">
        <v>2298</v>
      </c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 t="n">
        <v>71530</v>
      </c>
      <c r="AD24" s="12" t="n">
        <v>9181</v>
      </c>
      <c r="AE24" s="12" t="n">
        <f aca="false">SUM(M24:AC24)-Q24</f>
        <v>71530</v>
      </c>
      <c r="AF24" s="12" t="n">
        <v>514327</v>
      </c>
      <c r="AG24" s="12" t="n">
        <f aca="false">L24+AE24+AF24</f>
        <v>889314</v>
      </c>
      <c r="AH24" s="12" t="n">
        <v>1778224</v>
      </c>
      <c r="AI24" s="12" t="n">
        <f aca="false">IF(AH24-AG24&gt;=0,AH24-AG24,0)</f>
        <v>888910</v>
      </c>
      <c r="AJ24" s="12" t="n">
        <f aca="false">IF(AG24-AH24&gt;=0,AG24-AH24,0)</f>
        <v>0</v>
      </c>
      <c r="AK24" s="14"/>
    </row>
    <row r="25" customFormat="false" ht="15.6" hidden="false" customHeight="false" outlineLevel="0" collapsed="false">
      <c r="A25" s="10" t="n">
        <v>22</v>
      </c>
      <c r="B25" s="11" t="s">
        <v>59</v>
      </c>
      <c r="C25" s="12" t="n">
        <v>817442</v>
      </c>
      <c r="D25" s="13" t="n">
        <v>20</v>
      </c>
      <c r="E25" s="12" t="n">
        <f aca="false">ROUND(C25*D25/100,0)</f>
        <v>163488</v>
      </c>
      <c r="F25" s="12" t="n">
        <v>53773</v>
      </c>
      <c r="G25" s="12"/>
      <c r="H25" s="12" t="n">
        <v>2619</v>
      </c>
      <c r="I25" s="12" t="n">
        <v>6426</v>
      </c>
      <c r="J25" s="12" t="n">
        <v>97</v>
      </c>
      <c r="K25" s="12"/>
      <c r="L25" s="12" t="n">
        <f aca="false">SUM(E25:K25)</f>
        <v>226403</v>
      </c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 t="n">
        <v>107783</v>
      </c>
      <c r="AD25" s="12" t="n">
        <v>26899</v>
      </c>
      <c r="AE25" s="12" t="n">
        <f aca="false">SUM(M25:AC25)-Q25</f>
        <v>107783</v>
      </c>
      <c r="AF25" s="12" t="n">
        <v>412915</v>
      </c>
      <c r="AG25" s="12" t="n">
        <f aca="false">L25+AE25+AF25</f>
        <v>747101</v>
      </c>
      <c r="AH25" s="12" t="n">
        <v>1390972</v>
      </c>
      <c r="AI25" s="12" t="n">
        <f aca="false">IF(AH25-AG25&gt;=0,AH25-AG25,0)</f>
        <v>643871</v>
      </c>
      <c r="AJ25" s="12" t="n">
        <f aca="false">IF(AG25-AH25&gt;=0,AG25-AH25,0)</f>
        <v>0</v>
      </c>
      <c r="AK25" s="14"/>
    </row>
    <row r="26" customFormat="false" ht="15.6" hidden="false" customHeight="false" outlineLevel="0" collapsed="false">
      <c r="A26" s="10" t="n">
        <v>23</v>
      </c>
      <c r="B26" s="11" t="s">
        <v>60</v>
      </c>
      <c r="C26" s="12" t="n">
        <v>2245889</v>
      </c>
      <c r="D26" s="13" t="n">
        <v>20</v>
      </c>
      <c r="E26" s="12" t="n">
        <f aca="false">ROUND(C26*D26/100,0)</f>
        <v>449178</v>
      </c>
      <c r="F26" s="12" t="n">
        <v>75169</v>
      </c>
      <c r="G26" s="12" t="n">
        <v>152</v>
      </c>
      <c r="H26" s="12" t="n">
        <v>1794</v>
      </c>
      <c r="I26" s="12"/>
      <c r="J26" s="12" t="n">
        <v>85</v>
      </c>
      <c r="K26" s="12" t="n">
        <v>1905</v>
      </c>
      <c r="L26" s="12" t="n">
        <f aca="false">SUM(E26:K26)</f>
        <v>528283</v>
      </c>
      <c r="M26" s="12"/>
      <c r="N26" s="12"/>
      <c r="O26" s="12"/>
      <c r="P26" s="12"/>
      <c r="Q26" s="12" t="n">
        <v>1046</v>
      </c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 t="n">
        <v>167463</v>
      </c>
      <c r="AD26" s="12"/>
      <c r="AE26" s="12" t="n">
        <f aca="false">SUM(M26:AC26)-Q26</f>
        <v>167463</v>
      </c>
      <c r="AF26" s="12" t="n">
        <v>364709</v>
      </c>
      <c r="AG26" s="12" t="n">
        <f aca="false">L26+AE26+AF26</f>
        <v>1060455</v>
      </c>
      <c r="AH26" s="12" t="n">
        <v>1264977</v>
      </c>
      <c r="AI26" s="12" t="n">
        <f aca="false">IF(AH26-AG26&gt;=0,AH26-AG26,0)</f>
        <v>204522</v>
      </c>
      <c r="AJ26" s="12" t="n">
        <f aca="false">IF(AG26-AH26&gt;=0,AG26-AH26,0)</f>
        <v>0</v>
      </c>
      <c r="AK26" s="14"/>
    </row>
    <row r="27" customFormat="false" ht="15.6" hidden="false" customHeight="false" outlineLevel="0" collapsed="false">
      <c r="A27" s="10" t="n">
        <v>24</v>
      </c>
      <c r="B27" s="11" t="s">
        <v>61</v>
      </c>
      <c r="C27" s="12" t="n">
        <v>2571055</v>
      </c>
      <c r="D27" s="13" t="n">
        <v>20</v>
      </c>
      <c r="E27" s="12" t="n">
        <f aca="false">ROUND(C27*D27/100,0)</f>
        <v>514211</v>
      </c>
      <c r="F27" s="12" t="n">
        <v>112007</v>
      </c>
      <c r="G27" s="12" t="n">
        <v>75</v>
      </c>
      <c r="H27" s="12" t="n">
        <v>8781</v>
      </c>
      <c r="I27" s="12" t="n">
        <v>17244</v>
      </c>
      <c r="J27" s="12" t="n">
        <v>720</v>
      </c>
      <c r="K27" s="12"/>
      <c r="L27" s="12" t="n">
        <f aca="false">SUM(E27:K27)</f>
        <v>653038</v>
      </c>
      <c r="M27" s="12"/>
      <c r="N27" s="12"/>
      <c r="O27" s="12"/>
      <c r="P27" s="12"/>
      <c r="Q27" s="12" t="n">
        <v>19</v>
      </c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 t="n">
        <v>297169</v>
      </c>
      <c r="AD27" s="12" t="n">
        <v>928</v>
      </c>
      <c r="AE27" s="12" t="n">
        <f aca="false">SUM(M27:AC27)-Q27</f>
        <v>297169</v>
      </c>
      <c r="AF27" s="12" t="n">
        <v>619998</v>
      </c>
      <c r="AG27" s="12" t="n">
        <f aca="false">L27+AE27+AF27</f>
        <v>1570205</v>
      </c>
      <c r="AH27" s="12" t="n">
        <v>1799194</v>
      </c>
      <c r="AI27" s="12" t="n">
        <f aca="false">IF(AH27-AG27&gt;=0,AH27-AG27,0)</f>
        <v>228989</v>
      </c>
      <c r="AJ27" s="12" t="n">
        <f aca="false">IF(AG27-AH27&gt;=0,AG27-AH27,0)</f>
        <v>0</v>
      </c>
      <c r="AK27" s="14"/>
    </row>
    <row r="28" customFormat="false" ht="15.6" hidden="false" customHeight="false" outlineLevel="0" collapsed="false">
      <c r="A28" s="10" t="n">
        <v>25</v>
      </c>
      <c r="B28" s="11" t="s">
        <v>62</v>
      </c>
      <c r="C28" s="12" t="n">
        <v>3785051</v>
      </c>
      <c r="D28" s="13" t="n">
        <v>20</v>
      </c>
      <c r="E28" s="12" t="n">
        <f aca="false">ROUND(C28*D28/100,0)</f>
        <v>757010</v>
      </c>
      <c r="F28" s="12" t="n">
        <v>155720</v>
      </c>
      <c r="G28" s="12" t="n">
        <v>127</v>
      </c>
      <c r="H28" s="12" t="n">
        <v>7288</v>
      </c>
      <c r="I28" s="12" t="n">
        <v>20564</v>
      </c>
      <c r="J28" s="12" t="n">
        <v>427</v>
      </c>
      <c r="K28" s="12"/>
      <c r="L28" s="12" t="n">
        <f aca="false">SUM(E28:K28)</f>
        <v>941136</v>
      </c>
      <c r="M28" s="12"/>
      <c r="N28" s="12"/>
      <c r="O28" s="12"/>
      <c r="P28" s="12"/>
      <c r="Q28" s="12" t="n">
        <v>1789</v>
      </c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 t="n">
        <v>289533</v>
      </c>
      <c r="AD28" s="12" t="n">
        <v>10201</v>
      </c>
      <c r="AE28" s="12" t="n">
        <f aca="false">SUM(M28:AC28)-Q28</f>
        <v>289533</v>
      </c>
      <c r="AF28" s="12" t="n">
        <v>841141</v>
      </c>
      <c r="AG28" s="12" t="n">
        <f aca="false">L28+AE28+AF28</f>
        <v>2071810</v>
      </c>
      <c r="AH28" s="12" t="n">
        <v>3132209</v>
      </c>
      <c r="AI28" s="12" t="n">
        <f aca="false">IF(AH28-AG28&gt;=0,AH28-AG28,0)</f>
        <v>1060399</v>
      </c>
      <c r="AJ28" s="12" t="n">
        <f aca="false">IF(AG28-AH28&gt;=0,AG28-AH28,0)</f>
        <v>0</v>
      </c>
      <c r="AK28" s="14"/>
    </row>
    <row r="29" customFormat="false" ht="15.6" hidden="false" customHeight="false" outlineLevel="0" collapsed="false">
      <c r="A29" s="10" t="n">
        <v>26</v>
      </c>
      <c r="B29" s="11" t="s">
        <v>63</v>
      </c>
      <c r="C29" s="12" t="n">
        <v>1557266</v>
      </c>
      <c r="D29" s="13" t="n">
        <v>20</v>
      </c>
      <c r="E29" s="12" t="n">
        <f aca="false">ROUND(C29*D29/100,0)</f>
        <v>311453</v>
      </c>
      <c r="F29" s="12" t="n">
        <v>42849</v>
      </c>
      <c r="G29" s="12" t="n">
        <v>71</v>
      </c>
      <c r="H29" s="12" t="n">
        <v>4996</v>
      </c>
      <c r="I29" s="12" t="n">
        <v>5299</v>
      </c>
      <c r="J29" s="12" t="n">
        <v>1</v>
      </c>
      <c r="K29" s="12" t="n">
        <v>526</v>
      </c>
      <c r="L29" s="12" t="n">
        <f aca="false">SUM(E29:K29)</f>
        <v>365195</v>
      </c>
      <c r="M29" s="12"/>
      <c r="N29" s="12"/>
      <c r="O29" s="12"/>
      <c r="P29" s="12"/>
      <c r="Q29" s="12" t="n">
        <v>72</v>
      </c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 t="n">
        <v>140010</v>
      </c>
      <c r="AD29" s="12"/>
      <c r="AE29" s="12" t="n">
        <f aca="false">SUM(M29:AC29)-Q29</f>
        <v>140010</v>
      </c>
      <c r="AF29" s="12" t="n">
        <v>262300</v>
      </c>
      <c r="AG29" s="12" t="n">
        <f aca="false">L29+AE29+AF29</f>
        <v>767505</v>
      </c>
      <c r="AH29" s="12" t="n">
        <v>1276470</v>
      </c>
      <c r="AI29" s="12" t="n">
        <f aca="false">IF(AH29-AG29&gt;=0,AH29-AG29,0)</f>
        <v>508965</v>
      </c>
      <c r="AJ29" s="12" t="n">
        <f aca="false">IF(AG29-AH29&gt;=0,AG29-AH29,0)</f>
        <v>0</v>
      </c>
      <c r="AK29" s="14"/>
    </row>
    <row r="30" customFormat="false" ht="15.6" hidden="false" customHeight="false" outlineLevel="0" collapsed="false">
      <c r="A30" s="10" t="n">
        <v>27</v>
      </c>
      <c r="B30" s="11" t="s">
        <v>64</v>
      </c>
      <c r="C30" s="12" t="n">
        <v>3391276</v>
      </c>
      <c r="D30" s="13" t="n">
        <v>20</v>
      </c>
      <c r="E30" s="12" t="n">
        <f aca="false">ROUND(C30*D30/100,0)</f>
        <v>678255</v>
      </c>
      <c r="F30" s="12" t="n">
        <v>161505</v>
      </c>
      <c r="G30" s="12" t="n">
        <v>718</v>
      </c>
      <c r="H30" s="12" t="n">
        <v>5640</v>
      </c>
      <c r="I30" s="12" t="n">
        <v>18701</v>
      </c>
      <c r="J30" s="12" t="n">
        <v>538</v>
      </c>
      <c r="K30" s="12" t="n">
        <v>9509</v>
      </c>
      <c r="L30" s="12" t="n">
        <f aca="false">SUM(E30:K30)</f>
        <v>874866</v>
      </c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  <c r="AA30" s="12"/>
      <c r="AB30" s="12"/>
      <c r="AC30" s="12" t="n">
        <v>311567</v>
      </c>
      <c r="AD30" s="12"/>
      <c r="AE30" s="12" t="n">
        <f aca="false">SUM(M30:AC30)-Q30</f>
        <v>311567</v>
      </c>
      <c r="AF30" s="12" t="n">
        <v>1093940</v>
      </c>
      <c r="AG30" s="12" t="n">
        <f aca="false">L30+AE30+AF30</f>
        <v>2280373</v>
      </c>
      <c r="AH30" s="12" t="n">
        <v>2994403</v>
      </c>
      <c r="AI30" s="12" t="n">
        <f aca="false">IF(AH30-AG30&gt;=0,AH30-AG30,0)</f>
        <v>714030</v>
      </c>
      <c r="AJ30" s="12" t="n">
        <f aca="false">IF(AG30-AH30&gt;=0,AG30-AH30,0)</f>
        <v>0</v>
      </c>
      <c r="AK30" s="14"/>
    </row>
    <row r="31" customFormat="false" ht="15.6" hidden="false" customHeight="false" outlineLevel="0" collapsed="false">
      <c r="A31" s="10" t="n">
        <v>28</v>
      </c>
      <c r="B31" s="11" t="s">
        <v>65</v>
      </c>
      <c r="C31" s="12" t="n">
        <v>222531</v>
      </c>
      <c r="D31" s="13" t="n">
        <v>20</v>
      </c>
      <c r="E31" s="12" t="n">
        <f aca="false">ROUND(C31*D31/100,0)</f>
        <v>44506</v>
      </c>
      <c r="F31" s="12" t="n">
        <v>10437</v>
      </c>
      <c r="G31" s="12" t="n">
        <v>213</v>
      </c>
      <c r="H31" s="12" t="n">
        <v>1901</v>
      </c>
      <c r="I31" s="12" t="n">
        <v>1826</v>
      </c>
      <c r="J31" s="12"/>
      <c r="K31" s="12" t="n">
        <v>33</v>
      </c>
      <c r="L31" s="12" t="n">
        <f aca="false">SUM(E31:K31)</f>
        <v>58916</v>
      </c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 t="n">
        <v>17401</v>
      </c>
      <c r="AD31" s="12"/>
      <c r="AE31" s="12" t="n">
        <f aca="false">SUM(M31:AC31)-Q31</f>
        <v>17401</v>
      </c>
      <c r="AF31" s="12" t="n">
        <v>123987</v>
      </c>
      <c r="AG31" s="12" t="n">
        <f aca="false">L31+AE31+AF31</f>
        <v>200304</v>
      </c>
      <c r="AH31" s="12" t="n">
        <v>542878</v>
      </c>
      <c r="AI31" s="12" t="n">
        <f aca="false">IF(AH31-AG31&gt;=0,AH31-AG31,0)</f>
        <v>342574</v>
      </c>
      <c r="AJ31" s="12" t="n">
        <f aca="false">IF(AG31-AH31&gt;=0,AG31-AH31,0)</f>
        <v>0</v>
      </c>
      <c r="AK31" s="14"/>
    </row>
    <row r="32" customFormat="false" ht="15.6" hidden="false" customHeight="false" outlineLevel="0" collapsed="false">
      <c r="A32" s="10" t="n">
        <v>29</v>
      </c>
      <c r="B32" s="11" t="s">
        <v>66</v>
      </c>
      <c r="C32" s="12" t="n">
        <v>795270</v>
      </c>
      <c r="D32" s="13" t="n">
        <v>20</v>
      </c>
      <c r="E32" s="12" t="n">
        <f aca="false">ROUND(C32*D32/100,0)</f>
        <v>159054</v>
      </c>
      <c r="F32" s="12" t="n">
        <v>15632</v>
      </c>
      <c r="G32" s="12" t="n">
        <v>746</v>
      </c>
      <c r="H32" s="12" t="n">
        <v>812</v>
      </c>
      <c r="I32" s="12"/>
      <c r="J32" s="12" t="n">
        <v>99</v>
      </c>
      <c r="K32" s="12"/>
      <c r="L32" s="12" t="n">
        <f aca="false">SUM(E32:K32)</f>
        <v>176343</v>
      </c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 t="n">
        <v>62074</v>
      </c>
      <c r="AD32" s="12"/>
      <c r="AE32" s="12" t="n">
        <f aca="false">SUM(M32:AC32)-Q32</f>
        <v>62074</v>
      </c>
      <c r="AF32" s="12" t="n">
        <v>104477</v>
      </c>
      <c r="AG32" s="12" t="n">
        <f aca="false">L32+AE32+AF32</f>
        <v>342894</v>
      </c>
      <c r="AH32" s="12" t="n">
        <v>695081</v>
      </c>
      <c r="AI32" s="12" t="n">
        <f aca="false">IF(AH32-AG32&gt;=0,AH32-AG32,0)</f>
        <v>352187</v>
      </c>
      <c r="AJ32" s="12" t="n">
        <f aca="false">IF(AG32-AH32&gt;=0,AG32-AH32,0)</f>
        <v>0</v>
      </c>
      <c r="AK32" s="14"/>
    </row>
    <row r="33" customFormat="false" ht="15.6" hidden="false" customHeight="false" outlineLevel="0" collapsed="false">
      <c r="A33" s="10" t="n">
        <v>30</v>
      </c>
      <c r="B33" s="11" t="s">
        <v>67</v>
      </c>
      <c r="C33" s="12" t="n">
        <v>3688594</v>
      </c>
      <c r="D33" s="13" t="n">
        <v>20</v>
      </c>
      <c r="E33" s="12" t="n">
        <f aca="false">ROUND(C33*D33/100,0)</f>
        <v>737719</v>
      </c>
      <c r="F33" s="12" t="n">
        <v>95235</v>
      </c>
      <c r="G33" s="12" t="n">
        <v>322</v>
      </c>
      <c r="H33" s="12" t="n">
        <v>2867</v>
      </c>
      <c r="I33" s="12" t="n">
        <v>10960</v>
      </c>
      <c r="J33" s="12" t="n">
        <v>109</v>
      </c>
      <c r="K33" s="12"/>
      <c r="L33" s="12" t="n">
        <f aca="false">SUM(E33:K33)</f>
        <v>847212</v>
      </c>
      <c r="M33" s="12"/>
      <c r="N33" s="12"/>
      <c r="O33" s="12"/>
      <c r="P33" s="12"/>
      <c r="Q33" s="12" t="n">
        <v>630</v>
      </c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 t="n">
        <v>329450</v>
      </c>
      <c r="AD33" s="12"/>
      <c r="AE33" s="12" t="n">
        <f aca="false">SUM(M33:AC33)-Q33</f>
        <v>329450</v>
      </c>
      <c r="AF33" s="12" t="n">
        <v>596319</v>
      </c>
      <c r="AG33" s="12" t="n">
        <f aca="false">L33+AE33+AF33</f>
        <v>1772981</v>
      </c>
      <c r="AH33" s="12" t="n">
        <v>1770117</v>
      </c>
      <c r="AI33" s="12" t="n">
        <f aca="false">IF(AH33-AG33&gt;=0,AH33-AG33,0)</f>
        <v>0</v>
      </c>
      <c r="AJ33" s="12" t="n">
        <f aca="false">IF(AG33-AH33&gt;=0,AG33-AH33,0)</f>
        <v>2864</v>
      </c>
      <c r="AK33" s="14"/>
    </row>
    <row r="34" customFormat="false" ht="15.6" hidden="false" customHeight="false" outlineLevel="0" collapsed="false">
      <c r="A34" s="10" t="n">
        <v>31</v>
      </c>
      <c r="B34" s="11" t="s">
        <v>68</v>
      </c>
      <c r="C34" s="12" t="n">
        <v>2589129</v>
      </c>
      <c r="D34" s="13" t="n">
        <v>20</v>
      </c>
      <c r="E34" s="12" t="n">
        <f aca="false">ROUND(C34*D34/100,0)</f>
        <v>517826</v>
      </c>
      <c r="F34" s="12" t="n">
        <v>82164</v>
      </c>
      <c r="G34" s="12" t="n">
        <v>48</v>
      </c>
      <c r="H34" s="12" t="n">
        <v>5233</v>
      </c>
      <c r="I34" s="12" t="n">
        <v>8879</v>
      </c>
      <c r="J34" s="12" t="n">
        <v>149</v>
      </c>
      <c r="K34" s="12" t="n">
        <v>414</v>
      </c>
      <c r="L34" s="12" t="n">
        <f aca="false">SUM(E34:K34)</f>
        <v>614713</v>
      </c>
      <c r="M34" s="12"/>
      <c r="N34" s="12"/>
      <c r="O34" s="12"/>
      <c r="P34" s="12"/>
      <c r="Q34" s="12" t="n">
        <v>1522</v>
      </c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 t="n">
        <v>190402</v>
      </c>
      <c r="AD34" s="12"/>
      <c r="AE34" s="12" t="n">
        <f aca="false">SUM(M34:AC34)-Q34</f>
        <v>190402</v>
      </c>
      <c r="AF34" s="12" t="n">
        <v>514663</v>
      </c>
      <c r="AG34" s="12" t="n">
        <f aca="false">L34+AE34+AF34</f>
        <v>1319778</v>
      </c>
      <c r="AH34" s="12" t="n">
        <v>1986159</v>
      </c>
      <c r="AI34" s="12" t="n">
        <f aca="false">IF(AH34-AG34&gt;=0,AH34-AG34,0)</f>
        <v>666381</v>
      </c>
      <c r="AJ34" s="12" t="n">
        <f aca="false">IF(AG34-AH34&gt;=0,AG34-AH34,0)</f>
        <v>0</v>
      </c>
      <c r="AK34" s="14"/>
    </row>
    <row r="35" customFormat="false" ht="20.25" hidden="false" customHeight="true" outlineLevel="0" collapsed="false">
      <c r="A35" s="10" t="n">
        <v>32</v>
      </c>
      <c r="B35" s="11" t="s">
        <v>69</v>
      </c>
      <c r="C35" s="12" t="n">
        <v>506708</v>
      </c>
      <c r="D35" s="13" t="n">
        <v>20</v>
      </c>
      <c r="E35" s="12" t="n">
        <f aca="false">ROUND(C35*D35/100,0)</f>
        <v>101342</v>
      </c>
      <c r="F35" s="12" t="n">
        <v>26374</v>
      </c>
      <c r="G35" s="12" t="n">
        <v>103</v>
      </c>
      <c r="H35" s="12" t="n">
        <v>1781</v>
      </c>
      <c r="I35" s="12" t="n">
        <v>3008</v>
      </c>
      <c r="J35" s="12" t="n">
        <v>10</v>
      </c>
      <c r="K35" s="12" t="n">
        <v>1556</v>
      </c>
      <c r="L35" s="12" t="n">
        <f aca="false">SUM(E35:K35)</f>
        <v>134174</v>
      </c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 t="n">
        <v>18341</v>
      </c>
      <c r="AD35" s="12"/>
      <c r="AE35" s="12" t="n">
        <f aca="false">SUM(M35:AC35)-Q35</f>
        <v>18341</v>
      </c>
      <c r="AF35" s="12" t="n">
        <v>163052</v>
      </c>
      <c r="AG35" s="12" t="n">
        <f aca="false">L35+AE35+AF35</f>
        <v>315567</v>
      </c>
      <c r="AH35" s="12" t="n">
        <v>758817</v>
      </c>
      <c r="AI35" s="12" t="n">
        <f aca="false">IF(AH35-AG35&gt;=0,AH35-AG35,0)</f>
        <v>443250</v>
      </c>
      <c r="AJ35" s="12" t="n">
        <f aca="false">IF(AG35-AH35&gt;=0,AG35-AH35,0)</f>
        <v>0</v>
      </c>
      <c r="AK35" s="14"/>
    </row>
    <row r="36" customFormat="false" ht="19.5" hidden="false" customHeight="true" outlineLevel="0" collapsed="false">
      <c r="A36" s="10" t="n">
        <v>33</v>
      </c>
      <c r="B36" s="11" t="s">
        <v>70</v>
      </c>
      <c r="C36" s="12" t="n">
        <v>2137467</v>
      </c>
      <c r="D36" s="13" t="n">
        <v>20</v>
      </c>
      <c r="E36" s="12" t="n">
        <f aca="false">ROUND(C36*D36/100,0)</f>
        <v>427493</v>
      </c>
      <c r="F36" s="12" t="n">
        <v>78663</v>
      </c>
      <c r="G36" s="12" t="n">
        <v>396</v>
      </c>
      <c r="H36" s="12" t="n">
        <v>2303</v>
      </c>
      <c r="I36" s="12" t="n">
        <v>23598</v>
      </c>
      <c r="J36" s="12" t="n">
        <v>78</v>
      </c>
      <c r="K36" s="12" t="n">
        <v>3380</v>
      </c>
      <c r="L36" s="12" t="n">
        <f aca="false">SUM(E36:K36)</f>
        <v>535911</v>
      </c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 t="n">
        <v>124576</v>
      </c>
      <c r="AD36" s="12" t="n">
        <v>8100</v>
      </c>
      <c r="AE36" s="12" t="n">
        <f aca="false">SUM(M36:AC36)-Q36</f>
        <v>124576</v>
      </c>
      <c r="AF36" s="12" t="n">
        <v>423795</v>
      </c>
      <c r="AG36" s="12" t="n">
        <f aca="false">L36+AE36+AF36</f>
        <v>1084282</v>
      </c>
      <c r="AH36" s="12" t="n">
        <v>1761417</v>
      </c>
      <c r="AI36" s="12" t="n">
        <f aca="false">IF(AH36-AG36&gt;=0,AH36-AG36,0)</f>
        <v>677135</v>
      </c>
      <c r="AJ36" s="12" t="n">
        <f aca="false">IF(AG36-AH36&gt;=0,AG36-AH36,0)</f>
        <v>0</v>
      </c>
      <c r="AK36" s="14"/>
    </row>
    <row r="37" customFormat="false" ht="19.5" hidden="false" customHeight="true" outlineLevel="0" collapsed="false">
      <c r="A37" s="10" t="n">
        <v>34</v>
      </c>
      <c r="B37" s="11" t="s">
        <v>71</v>
      </c>
      <c r="C37" s="12" t="n">
        <v>1020557</v>
      </c>
      <c r="D37" s="13" t="n">
        <v>20</v>
      </c>
      <c r="E37" s="12" t="n">
        <f aca="false">ROUND(C37*D37/100,0)</f>
        <v>204111</v>
      </c>
      <c r="F37" s="12" t="n">
        <v>40298</v>
      </c>
      <c r="G37" s="12" t="n">
        <v>126</v>
      </c>
      <c r="H37" s="12" t="n">
        <v>1778</v>
      </c>
      <c r="I37" s="12" t="n">
        <v>5733</v>
      </c>
      <c r="J37" s="12" t="n">
        <v>22</v>
      </c>
      <c r="K37" s="12" t="n">
        <v>2914</v>
      </c>
      <c r="L37" s="12" t="n">
        <f aca="false">SUM(E37:K37)</f>
        <v>254982</v>
      </c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  <c r="AA37" s="12"/>
      <c r="AB37" s="12"/>
      <c r="AC37" s="12" t="n">
        <v>48795</v>
      </c>
      <c r="AD37" s="12"/>
      <c r="AE37" s="12" t="n">
        <f aca="false">SUM(M37:AC37)-Q37</f>
        <v>48795</v>
      </c>
      <c r="AF37" s="12" t="n">
        <v>256254</v>
      </c>
      <c r="AG37" s="12" t="n">
        <f aca="false">L37+AE37+AF37</f>
        <v>560031</v>
      </c>
      <c r="AH37" s="12" t="n">
        <v>1284377</v>
      </c>
      <c r="AI37" s="12" t="n">
        <f aca="false">IF(AH37-AG37&gt;=0,AH37-AG37,0)</f>
        <v>724346</v>
      </c>
      <c r="AJ37" s="12" t="n">
        <f aca="false">IF(AG37-AH37&gt;=0,AG37-AH37,0)</f>
        <v>0</v>
      </c>
      <c r="AK37" s="14"/>
    </row>
    <row r="38" customFormat="false" ht="18.75" hidden="false" customHeight="true" outlineLevel="0" collapsed="false">
      <c r="A38" s="10" t="n">
        <v>35</v>
      </c>
      <c r="B38" s="11" t="s">
        <v>72</v>
      </c>
      <c r="C38" s="12" t="n">
        <v>241745</v>
      </c>
      <c r="D38" s="13" t="n">
        <v>20</v>
      </c>
      <c r="E38" s="12" t="n">
        <f aca="false">ROUND(C38*D38/100,0)</f>
        <v>48349</v>
      </c>
      <c r="F38" s="12" t="n">
        <v>9337</v>
      </c>
      <c r="G38" s="12" t="n">
        <v>1563</v>
      </c>
      <c r="H38" s="12" t="n">
        <v>727</v>
      </c>
      <c r="I38" s="12" t="n">
        <v>2121</v>
      </c>
      <c r="J38" s="12" t="n">
        <v>20</v>
      </c>
      <c r="K38" s="12" t="n">
        <v>1971</v>
      </c>
      <c r="L38" s="12" t="n">
        <f aca="false">SUM(E38:K38)</f>
        <v>64088</v>
      </c>
      <c r="M38" s="12"/>
      <c r="N38" s="12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  <c r="AA38" s="12"/>
      <c r="AB38" s="12"/>
      <c r="AC38" s="12" t="n">
        <v>24064</v>
      </c>
      <c r="AD38" s="12"/>
      <c r="AE38" s="12" t="n">
        <f aca="false">SUM(M38:AC38)-Q38</f>
        <v>24064</v>
      </c>
      <c r="AF38" s="12" t="n">
        <v>89281</v>
      </c>
      <c r="AG38" s="12" t="n">
        <f aca="false">L38+AE38+AF38</f>
        <v>177433</v>
      </c>
      <c r="AH38" s="12" t="n">
        <v>475592</v>
      </c>
      <c r="AI38" s="12" t="n">
        <f aca="false">IF(AH38-AG38&gt;=0,AH38-AG38,0)</f>
        <v>298159</v>
      </c>
      <c r="AJ38" s="12" t="n">
        <f aca="false">IF(AG38-AH38&gt;=0,AG38-AH38,0)</f>
        <v>0</v>
      </c>
      <c r="AK38" s="14"/>
    </row>
    <row r="39" customFormat="false" ht="19.5" hidden="false" customHeight="true" outlineLevel="0" collapsed="false">
      <c r="A39" s="10" t="n">
        <v>36</v>
      </c>
      <c r="B39" s="11" t="s">
        <v>73</v>
      </c>
      <c r="C39" s="12" t="n">
        <v>3746394</v>
      </c>
      <c r="D39" s="13" t="n">
        <v>20</v>
      </c>
      <c r="E39" s="12" t="n">
        <f aca="false">ROUND(C39*D39/100,0)</f>
        <v>749279</v>
      </c>
      <c r="F39" s="12" t="n">
        <v>130215</v>
      </c>
      <c r="G39" s="12" t="n">
        <v>2102</v>
      </c>
      <c r="H39" s="12" t="n">
        <v>8905</v>
      </c>
      <c r="I39" s="12" t="n">
        <v>23161</v>
      </c>
      <c r="J39" s="12" t="n">
        <v>163</v>
      </c>
      <c r="K39" s="12" t="n">
        <v>349</v>
      </c>
      <c r="L39" s="12" t="n">
        <f aca="false">SUM(E39:K39)</f>
        <v>914174</v>
      </c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/>
      <c r="Z39" s="12"/>
      <c r="AA39" s="12"/>
      <c r="AB39" s="12"/>
      <c r="AC39" s="12" t="n">
        <v>211484</v>
      </c>
      <c r="AD39" s="12" t="n">
        <v>902</v>
      </c>
      <c r="AE39" s="12" t="n">
        <f aca="false">SUM(M39:AC39)-Q39</f>
        <v>211484</v>
      </c>
      <c r="AF39" s="12" t="n">
        <v>766581</v>
      </c>
      <c r="AG39" s="12" t="n">
        <f aca="false">L39+AE39+AF39</f>
        <v>1892239</v>
      </c>
      <c r="AH39" s="12" t="n">
        <v>2567491</v>
      </c>
      <c r="AI39" s="12" t="n">
        <f aca="false">IF(AH39-AG39&gt;=0,AH39-AG39,0)</f>
        <v>675252</v>
      </c>
      <c r="AJ39" s="12" t="n">
        <f aca="false">IF(AG39-AH39&gt;=0,AG39-AH39,0)</f>
        <v>0</v>
      </c>
      <c r="AK39" s="12"/>
    </row>
    <row r="40" customFormat="false" ht="18.75" hidden="false" customHeight="true" outlineLevel="0" collapsed="false">
      <c r="A40" s="10" t="n">
        <v>37</v>
      </c>
      <c r="B40" s="15" t="s">
        <v>74</v>
      </c>
      <c r="C40" s="12" t="n">
        <v>3796173</v>
      </c>
      <c r="D40" s="12" t="n">
        <v>20</v>
      </c>
      <c r="E40" s="12" t="n">
        <f aca="false">ROUND(C40*D40/100,0)</f>
        <v>759235</v>
      </c>
      <c r="F40" s="12" t="n">
        <v>205451</v>
      </c>
      <c r="G40" s="12" t="n">
        <v>415</v>
      </c>
      <c r="H40" s="12" t="n">
        <v>7897</v>
      </c>
      <c r="I40" s="12" t="n">
        <v>20039</v>
      </c>
      <c r="J40" s="12" t="n">
        <v>607</v>
      </c>
      <c r="K40" s="12"/>
      <c r="L40" s="12" t="n">
        <f aca="false">SUM(E40:K40)</f>
        <v>993644</v>
      </c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 t="n">
        <v>855065</v>
      </c>
      <c r="AD40" s="12" t="n">
        <v>445699</v>
      </c>
      <c r="AE40" s="12" t="n">
        <f aca="false">SUM(M40:AC40)-Q40</f>
        <v>855065</v>
      </c>
      <c r="AF40" s="12" t="n">
        <v>615904</v>
      </c>
      <c r="AG40" s="12" t="n">
        <f aca="false">L40+AE40+AF40</f>
        <v>2464613</v>
      </c>
      <c r="AH40" s="12" t="n">
        <v>2939025</v>
      </c>
      <c r="AI40" s="12" t="n">
        <f aca="false">IF(AH40-AG40&gt;=0,AH40-AG40,0)</f>
        <v>474412</v>
      </c>
      <c r="AJ40" s="12" t="n">
        <f aca="false">IF(AG40-AH40&gt;=0,AG40-AH40,0)</f>
        <v>0</v>
      </c>
      <c r="AK40" s="14"/>
      <c r="AL40" s="1" t="n">
        <v>0</v>
      </c>
      <c r="AM40" s="19" t="n">
        <v>179168</v>
      </c>
      <c r="AN40" s="12" t="n">
        <f aca="false">IF(AI40+AL40-AJ40-AM40&gt;=0,AI40+AL40-AJ40-AM40,0)</f>
        <v>295244</v>
      </c>
      <c r="AO40" s="12" t="n">
        <f aca="false">IF(AJ40+AM40-AI40-AL40&gt;=0,AJ40+AM40-AI40-AL40,0)</f>
        <v>0</v>
      </c>
      <c r="AQ40" s="21" t="n">
        <f aca="false">AG40</f>
        <v>2464613</v>
      </c>
      <c r="AR40" s="21" t="n">
        <v>825309</v>
      </c>
      <c r="AS40" s="21" t="n">
        <f aca="false">AQ40+AR40</f>
        <v>3289922</v>
      </c>
      <c r="AT40" s="21" t="n">
        <f aca="false">AH40</f>
        <v>2939025</v>
      </c>
      <c r="AU40" s="21" t="n">
        <v>646141</v>
      </c>
      <c r="AV40" s="21" t="n">
        <f aca="false">AT40+AU40</f>
        <v>3585166</v>
      </c>
      <c r="AW40" s="12" t="n">
        <f aca="false">IF(AV40-AS40&gt;=0,AV40-AS40,0)</f>
        <v>295244</v>
      </c>
      <c r="AX40" s="12" t="n">
        <f aca="false">IF(AS40-AV40&gt;=0,AS40-AV40,0)</f>
        <v>0</v>
      </c>
    </row>
    <row r="41" customFormat="false" ht="15.6" hidden="false" customHeight="false" outlineLevel="0" collapsed="false">
      <c r="A41" s="10" t="n">
        <v>38</v>
      </c>
      <c r="B41" s="15" t="s">
        <v>75</v>
      </c>
      <c r="C41" s="12" t="n">
        <v>740241</v>
      </c>
      <c r="D41" s="12" t="n">
        <v>20</v>
      </c>
      <c r="E41" s="12" t="n">
        <f aca="false">ROUND(C41*D41/100,0)</f>
        <v>148048</v>
      </c>
      <c r="F41" s="12" t="n">
        <v>33442</v>
      </c>
      <c r="G41" s="12"/>
      <c r="H41" s="12" t="n">
        <v>526</v>
      </c>
      <c r="I41" s="12"/>
      <c r="J41" s="12" t="n">
        <v>76</v>
      </c>
      <c r="K41" s="12"/>
      <c r="L41" s="12" t="n">
        <f aca="false">SUM(E41:K41)</f>
        <v>182092</v>
      </c>
      <c r="M41" s="12"/>
      <c r="N41" s="12"/>
      <c r="O41" s="12"/>
      <c r="P41" s="12"/>
      <c r="Q41" s="12"/>
      <c r="R41" s="12"/>
      <c r="S41" s="12"/>
      <c r="T41" s="12"/>
      <c r="U41" s="12"/>
      <c r="V41" s="12"/>
      <c r="W41" s="12"/>
      <c r="X41" s="12"/>
      <c r="Y41" s="12"/>
      <c r="Z41" s="12"/>
      <c r="AA41" s="12"/>
      <c r="AB41" s="12"/>
      <c r="AC41" s="12" t="n">
        <v>42841</v>
      </c>
      <c r="AD41" s="12"/>
      <c r="AE41" s="12" t="n">
        <f aca="false">SUM(M41:AC41)-Q41</f>
        <v>42841</v>
      </c>
      <c r="AF41" s="12" t="n">
        <v>150361</v>
      </c>
      <c r="AG41" s="12" t="n">
        <f aca="false">L41+AE41+AF41</f>
        <v>375294</v>
      </c>
      <c r="AH41" s="12" t="n">
        <v>395509</v>
      </c>
      <c r="AI41" s="12" t="n">
        <f aca="false">IF(AH41-AG41&gt;=0,AH41-AG41,0)</f>
        <v>20215</v>
      </c>
      <c r="AJ41" s="12" t="n">
        <f aca="false">IF(AG41-AH41&gt;=0,AG41-AH41,0)</f>
        <v>0</v>
      </c>
      <c r="AK41" s="14"/>
      <c r="AL41" s="1" t="n">
        <v>0</v>
      </c>
      <c r="AM41" s="19" t="n">
        <v>47554</v>
      </c>
      <c r="AN41" s="12" t="n">
        <f aca="false">IF(AI41+AL41-AJ41-AM41&gt;=0,AI41+AL41-AJ41-AM41,0)</f>
        <v>0</v>
      </c>
      <c r="AO41" s="12" t="n">
        <f aca="false">IF(AJ41+AM41-AI41-AL41&gt;=0,AJ41+AM41-AI41-AL41,0)</f>
        <v>27339</v>
      </c>
      <c r="AQ41" s="21" t="n">
        <f aca="false">AG41</f>
        <v>375294</v>
      </c>
      <c r="AR41" s="21" t="n">
        <v>116531</v>
      </c>
      <c r="AS41" s="21" t="n">
        <f aca="false">AQ41+AR41</f>
        <v>491825</v>
      </c>
      <c r="AT41" s="21" t="n">
        <f aca="false">AH41</f>
        <v>395509</v>
      </c>
      <c r="AU41" s="21" t="n">
        <v>68977</v>
      </c>
      <c r="AV41" s="21" t="n">
        <f aca="false">AT41+AU41</f>
        <v>464486</v>
      </c>
      <c r="AW41" s="12" t="n">
        <f aca="false">IF(AV41-AS41&gt;=0,AV41-AS41,0)</f>
        <v>0</v>
      </c>
      <c r="AX41" s="12" t="n">
        <f aca="false">IF(AS41-AV41&gt;=0,AS41-AV41,0)</f>
        <v>27339</v>
      </c>
    </row>
    <row r="42" customFormat="false" ht="15.6" hidden="false" customHeight="false" outlineLevel="0" collapsed="false">
      <c r="A42" s="10" t="n">
        <v>39</v>
      </c>
      <c r="B42" s="15" t="s">
        <v>76</v>
      </c>
      <c r="C42" s="12" t="n">
        <v>20050</v>
      </c>
      <c r="D42" s="12" t="n">
        <v>20</v>
      </c>
      <c r="E42" s="12" t="n">
        <f aca="false">ROUND(C42*D42/100,0)</f>
        <v>4010</v>
      </c>
      <c r="F42" s="12" t="n">
        <v>600</v>
      </c>
      <c r="G42" s="12"/>
      <c r="H42" s="12" t="n">
        <v>8</v>
      </c>
      <c r="I42" s="12"/>
      <c r="J42" s="12"/>
      <c r="K42" s="12"/>
      <c r="L42" s="12" t="n">
        <f aca="false">SUM(E42:K42)</f>
        <v>4618</v>
      </c>
      <c r="M42" s="12"/>
      <c r="N42" s="12"/>
      <c r="O42" s="12"/>
      <c r="P42" s="12"/>
      <c r="Q42" s="12"/>
      <c r="R42" s="12"/>
      <c r="S42" s="12"/>
      <c r="T42" s="12"/>
      <c r="U42" s="12"/>
      <c r="V42" s="12"/>
      <c r="W42" s="12"/>
      <c r="X42" s="12"/>
      <c r="Y42" s="12"/>
      <c r="Z42" s="12"/>
      <c r="AA42" s="12"/>
      <c r="AB42" s="12"/>
      <c r="AC42" s="12" t="n">
        <v>263</v>
      </c>
      <c r="AD42" s="12"/>
      <c r="AE42" s="12" t="n">
        <f aca="false">SUM(M42:AC42)-Q42</f>
        <v>263</v>
      </c>
      <c r="AF42" s="12" t="n">
        <v>590</v>
      </c>
      <c r="AG42" s="12" t="n">
        <f aca="false">L42+AE42+AF42</f>
        <v>5471</v>
      </c>
      <c r="AH42" s="12" t="n">
        <v>31310</v>
      </c>
      <c r="AI42" s="12" t="n">
        <f aca="false">IF(AH42-AG42&gt;=0,AH42-AG42,0)</f>
        <v>25839</v>
      </c>
      <c r="AJ42" s="12" t="n">
        <f aca="false">IF(AG42-AH42&gt;=0,AG42-AH42,0)</f>
        <v>0</v>
      </c>
      <c r="AK42" s="14"/>
      <c r="AL42" s="1" t="n">
        <v>6297</v>
      </c>
      <c r="AM42" s="19" t="n">
        <v>0</v>
      </c>
      <c r="AN42" s="12" t="n">
        <f aca="false">IF(AI42+AL42-AJ42-AM42&gt;=0,AI42+AL42-AJ42-AM42,0)</f>
        <v>32136</v>
      </c>
      <c r="AO42" s="12" t="n">
        <f aca="false">IF(AJ42+AM42-AI42-AL42&gt;=0,AJ42+AM42-AI42-AL42,0)</f>
        <v>0</v>
      </c>
      <c r="AQ42" s="21" t="n">
        <f aca="false">AG42</f>
        <v>5471</v>
      </c>
      <c r="AR42" s="21" t="n">
        <v>2177</v>
      </c>
      <c r="AS42" s="21" t="n">
        <f aca="false">AQ42+AR42</f>
        <v>7648</v>
      </c>
      <c r="AT42" s="21" t="n">
        <f aca="false">AH42</f>
        <v>31310</v>
      </c>
      <c r="AU42" s="21" t="n">
        <v>8474</v>
      </c>
      <c r="AV42" s="21" t="n">
        <f aca="false">AT42+AU42</f>
        <v>39784</v>
      </c>
      <c r="AW42" s="12" t="n">
        <f aca="false">IF(AV42-AS42&gt;=0,AV42-AS42,0)</f>
        <v>32136</v>
      </c>
      <c r="AX42" s="12" t="n">
        <f aca="false">IF(AS42-AV42&gt;=0,AS42-AV42,0)</f>
        <v>0</v>
      </c>
    </row>
    <row r="43" customFormat="false" ht="15.6" hidden="false" customHeight="false" outlineLevel="0" collapsed="false">
      <c r="A43" s="10" t="n">
        <v>40</v>
      </c>
      <c r="B43" s="15" t="s">
        <v>77</v>
      </c>
      <c r="C43" s="12" t="n">
        <v>995514</v>
      </c>
      <c r="D43" s="12" t="n">
        <v>20</v>
      </c>
      <c r="E43" s="12" t="n">
        <f aca="false">ROUND(C43*D43/100,0)</f>
        <v>199103</v>
      </c>
      <c r="F43" s="12" t="n">
        <v>26435</v>
      </c>
      <c r="G43" s="12" t="n">
        <v>3068</v>
      </c>
      <c r="H43" s="12" t="n">
        <v>240</v>
      </c>
      <c r="I43" s="12"/>
      <c r="J43" s="12" t="n">
        <v>122</v>
      </c>
      <c r="K43" s="12"/>
      <c r="L43" s="12" t="n">
        <f aca="false">SUM(E43:K43)</f>
        <v>228968</v>
      </c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12"/>
      <c r="AA43" s="12"/>
      <c r="AB43" s="12"/>
      <c r="AC43" s="12" t="n">
        <v>303427</v>
      </c>
      <c r="AD43" s="12" t="n">
        <v>85878</v>
      </c>
      <c r="AE43" s="12" t="n">
        <f aca="false">SUM(M43:AC43)-Q43</f>
        <v>303427</v>
      </c>
      <c r="AF43" s="12" t="n">
        <v>230476</v>
      </c>
      <c r="AG43" s="12" t="n">
        <f aca="false">L43+AE43+AF43</f>
        <v>762871</v>
      </c>
      <c r="AH43" s="12" t="n">
        <v>624246</v>
      </c>
      <c r="AI43" s="12" t="n">
        <f aca="false">IF(AH43-AG43&gt;=0,AH43-AG43,0)</f>
        <v>0</v>
      </c>
      <c r="AJ43" s="12" t="n">
        <f aca="false">IF(AG43-AH43&gt;=0,AG43-AH43,0)</f>
        <v>138625</v>
      </c>
      <c r="AK43" s="14"/>
      <c r="AL43" s="1" t="n">
        <v>0</v>
      </c>
      <c r="AM43" s="19" t="n">
        <v>260695</v>
      </c>
      <c r="AN43" s="12" t="n">
        <f aca="false">IF(AI43+AL43-AJ43-AM43&gt;=0,AI43+AL43-AJ43-AM43,0)</f>
        <v>0</v>
      </c>
      <c r="AO43" s="12" t="n">
        <f aca="false">IF(AJ43+AM43-AI43-AL43&gt;=0,AJ43+AM43-AI43-AL43,0)</f>
        <v>399320</v>
      </c>
      <c r="AQ43" s="21" t="n">
        <f aca="false">AG43</f>
        <v>762871</v>
      </c>
      <c r="AR43" s="21" t="n">
        <v>371387</v>
      </c>
      <c r="AS43" s="21" t="n">
        <f aca="false">AQ43+AR43</f>
        <v>1134258</v>
      </c>
      <c r="AT43" s="21" t="n">
        <f aca="false">AH43</f>
        <v>624246</v>
      </c>
      <c r="AU43" s="21" t="n">
        <v>110692</v>
      </c>
      <c r="AV43" s="21" t="n">
        <f aca="false">AT43+AU43</f>
        <v>734938</v>
      </c>
      <c r="AW43" s="12" t="n">
        <f aca="false">IF(AV43-AS43&gt;=0,AV43-AS43,0)</f>
        <v>0</v>
      </c>
      <c r="AX43" s="12" t="n">
        <f aca="false">IF(AS43-AV43&gt;=0,AS43-AV43,0)</f>
        <v>399320</v>
      </c>
    </row>
    <row r="44" customFormat="false" ht="15.6" hidden="false" customHeight="false" outlineLevel="0" collapsed="false">
      <c r="A44" s="10" t="n">
        <v>41</v>
      </c>
      <c r="B44" s="15" t="s">
        <v>78</v>
      </c>
      <c r="C44" s="12" t="n">
        <v>1929680</v>
      </c>
      <c r="D44" s="12" t="n">
        <v>20</v>
      </c>
      <c r="E44" s="12" t="n">
        <f aca="false">ROUND(C44*D44/100,0)</f>
        <v>385936</v>
      </c>
      <c r="F44" s="12" t="n">
        <v>50097</v>
      </c>
      <c r="G44" s="12"/>
      <c r="H44" s="12" t="n">
        <v>3664</v>
      </c>
      <c r="I44" s="12" t="n">
        <v>353</v>
      </c>
      <c r="J44" s="12" t="n">
        <v>54</v>
      </c>
      <c r="K44" s="12"/>
      <c r="L44" s="12" t="n">
        <f aca="false">SUM(E44:K44)</f>
        <v>440104</v>
      </c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12"/>
      <c r="AA44" s="12"/>
      <c r="AB44" s="12"/>
      <c r="AC44" s="12" t="n">
        <v>447956</v>
      </c>
      <c r="AD44" s="12" t="n">
        <v>20014</v>
      </c>
      <c r="AE44" s="12" t="n">
        <f aca="false">SUM(M44:AC44)-Q44</f>
        <v>447956</v>
      </c>
      <c r="AF44" s="12" t="n">
        <v>362980</v>
      </c>
      <c r="AG44" s="12" t="n">
        <f aca="false">L44+AE44+AF44</f>
        <v>1251040</v>
      </c>
      <c r="AH44" s="12" t="n">
        <v>1045484</v>
      </c>
      <c r="AI44" s="12" t="n">
        <f aca="false">IF(AH44-AG44&gt;=0,AH44-AG44,0)</f>
        <v>0</v>
      </c>
      <c r="AJ44" s="12" t="n">
        <f aca="false">IF(AG44-AH44&gt;=0,AG44-AH44,0)</f>
        <v>205556</v>
      </c>
      <c r="AK44" s="14"/>
      <c r="AL44" s="1" t="n">
        <v>0</v>
      </c>
      <c r="AM44" s="19" t="n">
        <v>402300</v>
      </c>
      <c r="AN44" s="12" t="n">
        <f aca="false">IF(AI44+AL44-AJ44-AM44&gt;=0,AI44+AL44-AJ44-AM44,0)</f>
        <v>0</v>
      </c>
      <c r="AO44" s="12" t="n">
        <f aca="false">IF(AJ44+AM44-AI44-AL44&gt;=0,AJ44+AM44-AI44-AL44,0)</f>
        <v>607856</v>
      </c>
      <c r="AQ44" s="21" t="n">
        <f aca="false">AG44</f>
        <v>1251040</v>
      </c>
      <c r="AR44" s="21" t="n">
        <v>593818</v>
      </c>
      <c r="AS44" s="21" t="n">
        <f aca="false">AQ44+AR44</f>
        <v>1844858</v>
      </c>
      <c r="AT44" s="21" t="n">
        <f aca="false">AH44</f>
        <v>1045484</v>
      </c>
      <c r="AU44" s="21" t="n">
        <v>191518</v>
      </c>
      <c r="AV44" s="21" t="n">
        <f aca="false">AT44+AU44</f>
        <v>1237002</v>
      </c>
      <c r="AW44" s="12" t="n">
        <f aca="false">IF(AV44-AS44&gt;=0,AV44-AS44,0)</f>
        <v>0</v>
      </c>
      <c r="AX44" s="12" t="n">
        <f aca="false">IF(AS44-AV44&gt;=0,AS44-AV44,0)</f>
        <v>607856</v>
      </c>
    </row>
    <row r="45" customFormat="false" ht="15.6" hidden="false" customHeight="false" outlineLevel="0" collapsed="false">
      <c r="A45" s="10" t="n">
        <v>42</v>
      </c>
      <c r="B45" s="15" t="s">
        <v>79</v>
      </c>
      <c r="C45" s="12" t="n">
        <v>5843705</v>
      </c>
      <c r="D45" s="12" t="n">
        <v>20</v>
      </c>
      <c r="E45" s="12" t="n">
        <f aca="false">ROUND(C45*D45/100,0)</f>
        <v>1168741</v>
      </c>
      <c r="F45" s="12" t="n">
        <v>114530</v>
      </c>
      <c r="G45" s="12" t="n">
        <v>2</v>
      </c>
      <c r="H45" s="12" t="n">
        <v>13112</v>
      </c>
      <c r="I45" s="12" t="n">
        <v>17358</v>
      </c>
      <c r="J45" s="12" t="n">
        <v>401</v>
      </c>
      <c r="K45" s="12"/>
      <c r="L45" s="12" t="n">
        <f aca="false">SUM(E45:K45)</f>
        <v>1314144</v>
      </c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  <c r="AA45" s="12"/>
      <c r="AB45" s="12"/>
      <c r="AC45" s="12" t="n">
        <v>327108</v>
      </c>
      <c r="AD45" s="12"/>
      <c r="AE45" s="12" t="n">
        <f aca="false">SUM(M45:AC45)-Q45</f>
        <v>327108</v>
      </c>
      <c r="AF45" s="12" t="n">
        <v>464703</v>
      </c>
      <c r="AG45" s="12" t="n">
        <f aca="false">L45+AE45+AF45</f>
        <v>2105955</v>
      </c>
      <c r="AH45" s="12" t="n">
        <v>1713595</v>
      </c>
      <c r="AI45" s="12" t="n">
        <f aca="false">IF(AH45-AG45&gt;=0,AH45-AG45,0)</f>
        <v>0</v>
      </c>
      <c r="AJ45" s="12" t="n">
        <f aca="false">IF(AG45-AH45&gt;=0,AG45-AH45,0)</f>
        <v>392360</v>
      </c>
      <c r="AK45" s="14"/>
      <c r="AL45" s="1" t="n">
        <v>0</v>
      </c>
      <c r="AM45" s="19" t="n">
        <v>588648</v>
      </c>
      <c r="AN45" s="12" t="n">
        <f aca="false">IF(AI45+AL45-AJ45-AM45&gt;=0,AI45+AL45-AJ45-AM45,0)</f>
        <v>0</v>
      </c>
      <c r="AO45" s="12" t="n">
        <f aca="false">IF(AJ45+AM45-AI45-AL45&gt;=0,AJ45+AM45-AI45-AL45,0)</f>
        <v>981008</v>
      </c>
      <c r="AQ45" s="21" t="n">
        <f aca="false">AG45</f>
        <v>2105955</v>
      </c>
      <c r="AR45" s="21" t="n">
        <v>937249</v>
      </c>
      <c r="AS45" s="21" t="n">
        <f aca="false">AQ45+AR45</f>
        <v>3043204</v>
      </c>
      <c r="AT45" s="21" t="n">
        <f aca="false">AH45</f>
        <v>1713595</v>
      </c>
      <c r="AU45" s="21" t="n">
        <v>348601</v>
      </c>
      <c r="AV45" s="21" t="n">
        <f aca="false">AT45+AU45</f>
        <v>2062196</v>
      </c>
      <c r="AW45" s="12" t="n">
        <f aca="false">IF(AV45-AS45&gt;=0,AV45-AS45,0)</f>
        <v>0</v>
      </c>
      <c r="AX45" s="12" t="n">
        <f aca="false">IF(AS45-AV45&gt;=0,AS45-AV45,0)</f>
        <v>981008</v>
      </c>
    </row>
    <row r="46" customFormat="false" ht="15.6" hidden="false" customHeight="false" outlineLevel="0" collapsed="false">
      <c r="A46" s="10" t="n">
        <v>43</v>
      </c>
      <c r="B46" s="15" t="s">
        <v>80</v>
      </c>
      <c r="C46" s="12" t="n">
        <v>1509336</v>
      </c>
      <c r="D46" s="12" t="n">
        <v>20</v>
      </c>
      <c r="E46" s="12" t="n">
        <f aca="false">ROUND(C46*D46/100,0)</f>
        <v>301867</v>
      </c>
      <c r="F46" s="12" t="n">
        <v>49502</v>
      </c>
      <c r="G46" s="12"/>
      <c r="H46" s="12" t="n">
        <v>1404</v>
      </c>
      <c r="I46" s="12" t="n">
        <v>3867</v>
      </c>
      <c r="J46" s="12" t="n">
        <v>160</v>
      </c>
      <c r="K46" s="12"/>
      <c r="L46" s="12" t="n">
        <f aca="false">SUM(E46:K46)</f>
        <v>356800</v>
      </c>
      <c r="M46" s="12"/>
      <c r="N46" s="12"/>
      <c r="O46" s="12"/>
      <c r="P46" s="12"/>
      <c r="Q46" s="12" t="n">
        <v>45072</v>
      </c>
      <c r="R46" s="12"/>
      <c r="S46" s="12"/>
      <c r="T46" s="12"/>
      <c r="U46" s="12"/>
      <c r="V46" s="12"/>
      <c r="W46" s="12"/>
      <c r="X46" s="12"/>
      <c r="Y46" s="12"/>
      <c r="Z46" s="12"/>
      <c r="AA46" s="12"/>
      <c r="AB46" s="12"/>
      <c r="AC46" s="12" t="n">
        <v>334114</v>
      </c>
      <c r="AD46" s="12" t="n">
        <v>4448</v>
      </c>
      <c r="AE46" s="12" t="n">
        <f aca="false">SUM(M46:AC46)-Q46</f>
        <v>334114</v>
      </c>
      <c r="AF46" s="12" t="n">
        <v>396649</v>
      </c>
      <c r="AG46" s="12" t="n">
        <f aca="false">L46+AE46+AF46</f>
        <v>1087563</v>
      </c>
      <c r="AH46" s="12" t="n">
        <v>1302038</v>
      </c>
      <c r="AI46" s="12" t="n">
        <f aca="false">IF(AH46-AG46&gt;=0,AH46-AG46,0)</f>
        <v>214475</v>
      </c>
      <c r="AJ46" s="12" t="n">
        <f aca="false">IF(AG46-AH46&gt;=0,AG46-AH46,0)</f>
        <v>0</v>
      </c>
      <c r="AK46" s="14"/>
      <c r="AL46" s="1" t="n">
        <v>0</v>
      </c>
      <c r="AM46" s="19" t="n">
        <v>4581</v>
      </c>
      <c r="AN46" s="12" t="n">
        <f aca="false">IF(AI46+AL46-AJ46-AM46&gt;=0,AI46+AL46-AJ46-AM46,0)</f>
        <v>209894</v>
      </c>
      <c r="AO46" s="12" t="n">
        <f aca="false">IF(AJ46+AM46-AI46-AL46&gt;=0,AJ46+AM46-AI46-AL46,0)</f>
        <v>0</v>
      </c>
      <c r="AQ46" s="21" t="n">
        <f aca="false">AG46</f>
        <v>1087563</v>
      </c>
      <c r="AR46" s="21" t="n">
        <v>257855</v>
      </c>
      <c r="AS46" s="21" t="n">
        <f aca="false">AQ46+AR46</f>
        <v>1345418</v>
      </c>
      <c r="AT46" s="21" t="n">
        <f aca="false">AH46</f>
        <v>1302038</v>
      </c>
      <c r="AU46" s="21" t="n">
        <v>253274</v>
      </c>
      <c r="AV46" s="21" t="n">
        <f aca="false">AT46+AU46</f>
        <v>1555312</v>
      </c>
      <c r="AW46" s="12" t="n">
        <f aca="false">IF(AV46-AS46&gt;=0,AV46-AS46,0)</f>
        <v>209894</v>
      </c>
      <c r="AX46" s="12" t="n">
        <f aca="false">IF(AS46-AV46&gt;=0,AS46-AV46,0)</f>
        <v>0</v>
      </c>
    </row>
    <row r="47" customFormat="false" ht="15.6" hidden="false" customHeight="false" outlineLevel="0" collapsed="false">
      <c r="A47" s="10" t="n">
        <v>44</v>
      </c>
      <c r="B47" s="15" t="s">
        <v>81</v>
      </c>
      <c r="C47" s="12" t="n">
        <v>1697855</v>
      </c>
      <c r="D47" s="12" t="n">
        <v>20</v>
      </c>
      <c r="E47" s="12" t="n">
        <f aca="false">ROUND(C47*D47/100,0)</f>
        <v>339571</v>
      </c>
      <c r="F47" s="12" t="n">
        <v>93478</v>
      </c>
      <c r="G47" s="12"/>
      <c r="H47" s="12" t="n">
        <v>3444</v>
      </c>
      <c r="I47" s="12" t="n">
        <v>7511</v>
      </c>
      <c r="J47" s="12" t="n">
        <v>192</v>
      </c>
      <c r="K47" s="12"/>
      <c r="L47" s="12" t="n">
        <f aca="false">SUM(E47:K47)</f>
        <v>444196</v>
      </c>
      <c r="M47" s="12"/>
      <c r="N47" s="12"/>
      <c r="O47" s="12"/>
      <c r="P47" s="12"/>
      <c r="Q47" s="12" t="n">
        <v>23671</v>
      </c>
      <c r="R47" s="12"/>
      <c r="S47" s="12"/>
      <c r="T47" s="12"/>
      <c r="U47" s="12"/>
      <c r="V47" s="12"/>
      <c r="W47" s="12"/>
      <c r="X47" s="12"/>
      <c r="Y47" s="12"/>
      <c r="Z47" s="12"/>
      <c r="AA47" s="12"/>
      <c r="AB47" s="12"/>
      <c r="AC47" s="12" t="n">
        <v>485671</v>
      </c>
      <c r="AD47" s="12" t="n">
        <v>1502</v>
      </c>
      <c r="AE47" s="12" t="n">
        <f aca="false">SUM(M47:AC47)-Q47</f>
        <v>485671</v>
      </c>
      <c r="AF47" s="12" t="n">
        <v>449347</v>
      </c>
      <c r="AG47" s="12" t="n">
        <f aca="false">L47+AE47+AF47</f>
        <v>1379214</v>
      </c>
      <c r="AH47" s="12" t="n">
        <v>1315107</v>
      </c>
      <c r="AI47" s="12" t="n">
        <f aca="false">IF(AH47-AG47&gt;=0,AH47-AG47,0)</f>
        <v>0</v>
      </c>
      <c r="AJ47" s="12" t="n">
        <f aca="false">IF(AG47-AH47&gt;=0,AG47-AH47,0)</f>
        <v>64107</v>
      </c>
      <c r="AK47" s="14"/>
      <c r="AL47" s="1" t="n">
        <v>0</v>
      </c>
      <c r="AM47" s="19" t="n">
        <v>204028</v>
      </c>
      <c r="AN47" s="12" t="n">
        <f aca="false">IF(AI47+AL47-AJ47-AM47&gt;=0,AI47+AL47-AJ47-AM47,0)</f>
        <v>0</v>
      </c>
      <c r="AO47" s="12" t="n">
        <f aca="false">IF(AJ47+AM47-AI47-AL47&gt;=0,AJ47+AM47-AI47-AL47,0)</f>
        <v>268135</v>
      </c>
      <c r="AQ47" s="21" t="n">
        <f aca="false">AG47</f>
        <v>1379214</v>
      </c>
      <c r="AR47" s="21" t="n">
        <v>446866</v>
      </c>
      <c r="AS47" s="21" t="n">
        <f aca="false">AQ47+AR47</f>
        <v>1826080</v>
      </c>
      <c r="AT47" s="21" t="n">
        <f aca="false">AH47</f>
        <v>1315107</v>
      </c>
      <c r="AU47" s="21" t="n">
        <v>242838</v>
      </c>
      <c r="AV47" s="21" t="n">
        <f aca="false">AT47+AU47</f>
        <v>1557945</v>
      </c>
      <c r="AW47" s="12" t="n">
        <f aca="false">IF(AV47-AS47&gt;=0,AV47-AS47,0)</f>
        <v>0</v>
      </c>
      <c r="AX47" s="12" t="n">
        <f aca="false">IF(AS47-AV47&gt;=0,AS47-AV47,0)</f>
        <v>268135</v>
      </c>
    </row>
    <row r="48" customFormat="false" ht="15.6" hidden="false" customHeight="false" outlineLevel="0" collapsed="false">
      <c r="A48" s="10" t="n">
        <v>45</v>
      </c>
      <c r="B48" s="15" t="s">
        <v>82</v>
      </c>
      <c r="C48" s="12" t="n">
        <v>2213273</v>
      </c>
      <c r="D48" s="12" t="n">
        <v>20</v>
      </c>
      <c r="E48" s="12" t="n">
        <f aca="false">ROUND(C48*D48/100,0)</f>
        <v>442655</v>
      </c>
      <c r="F48" s="12" t="n">
        <v>86080</v>
      </c>
      <c r="G48" s="12"/>
      <c r="H48" s="12" t="n">
        <v>4891</v>
      </c>
      <c r="I48" s="12" t="n">
        <v>6456</v>
      </c>
      <c r="J48" s="12" t="n">
        <v>326</v>
      </c>
      <c r="K48" s="12"/>
      <c r="L48" s="12" t="n">
        <f aca="false">SUM(E48:K48)</f>
        <v>540408</v>
      </c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12"/>
      <c r="AA48" s="12"/>
      <c r="AB48" s="12"/>
      <c r="AC48" s="12" t="n">
        <v>183815</v>
      </c>
      <c r="AD48" s="12" t="n">
        <v>95466</v>
      </c>
      <c r="AE48" s="12" t="n">
        <f aca="false">SUM(M48:AC48)-Q48</f>
        <v>183815</v>
      </c>
      <c r="AF48" s="12" t="n">
        <v>455140</v>
      </c>
      <c r="AG48" s="12" t="n">
        <f aca="false">L48+AE48+AF48</f>
        <v>1179363</v>
      </c>
      <c r="AH48" s="12" t="n">
        <v>1559324</v>
      </c>
      <c r="AI48" s="12" t="n">
        <f aca="false">IF(AH48-AG48&gt;=0,AH48-AG48,0)</f>
        <v>379961</v>
      </c>
      <c r="AJ48" s="12" t="n">
        <f aca="false">IF(AG48-AH48&gt;=0,AG48-AH48,0)</f>
        <v>0</v>
      </c>
      <c r="AK48" s="14"/>
      <c r="AL48" s="1" t="n">
        <v>0</v>
      </c>
      <c r="AM48" s="19" t="n">
        <v>96917</v>
      </c>
      <c r="AN48" s="12" t="n">
        <f aca="false">IF(AI48+AL48-AJ48-AM48&gt;=0,AI48+AL48-AJ48-AM48,0)</f>
        <v>283044</v>
      </c>
      <c r="AO48" s="12" t="n">
        <f aca="false">IF(AJ48+AM48-AI48-AL48&gt;=0,AJ48+AM48-AI48-AL48,0)</f>
        <v>0</v>
      </c>
      <c r="AQ48" s="21" t="n">
        <f aca="false">AG48</f>
        <v>1179363</v>
      </c>
      <c r="AR48" s="21" t="n">
        <v>405537</v>
      </c>
      <c r="AS48" s="21" t="n">
        <f aca="false">AQ48+AR48</f>
        <v>1584900</v>
      </c>
      <c r="AT48" s="21" t="n">
        <f aca="false">AH48</f>
        <v>1559324</v>
      </c>
      <c r="AU48" s="21" t="n">
        <v>308620</v>
      </c>
      <c r="AV48" s="21" t="n">
        <f aca="false">AT48+AU48</f>
        <v>1867944</v>
      </c>
      <c r="AW48" s="12" t="n">
        <f aca="false">IF(AV48-AS48&gt;=0,AV48-AS48,0)</f>
        <v>283044</v>
      </c>
      <c r="AX48" s="12" t="n">
        <f aca="false">IF(AS48-AV48&gt;=0,AS48-AV48,0)</f>
        <v>0</v>
      </c>
    </row>
    <row r="49" customFormat="false" ht="15.6" hidden="false" customHeight="false" outlineLevel="0" collapsed="false">
      <c r="A49" s="10" t="n">
        <v>46</v>
      </c>
      <c r="B49" s="15" t="s">
        <v>83</v>
      </c>
      <c r="C49" s="12" t="n">
        <v>327610</v>
      </c>
      <c r="D49" s="12" t="n">
        <v>20</v>
      </c>
      <c r="E49" s="12" t="n">
        <f aca="false">ROUND(C49*D49/100,0)</f>
        <v>65522</v>
      </c>
      <c r="F49" s="12" t="n">
        <v>20597</v>
      </c>
      <c r="G49" s="12"/>
      <c r="H49" s="12" t="n">
        <v>407</v>
      </c>
      <c r="I49" s="12" t="n">
        <v>141</v>
      </c>
      <c r="J49" s="12" t="n">
        <v>194</v>
      </c>
      <c r="K49" s="12"/>
      <c r="L49" s="12" t="n">
        <f aca="false">SUM(E49:K49)</f>
        <v>86861</v>
      </c>
      <c r="M49" s="12"/>
      <c r="N49" s="12"/>
      <c r="O49" s="12"/>
      <c r="P49" s="12"/>
      <c r="Q49" s="12" t="n">
        <v>2283</v>
      </c>
      <c r="R49" s="12"/>
      <c r="S49" s="12"/>
      <c r="T49" s="12"/>
      <c r="U49" s="12"/>
      <c r="V49" s="12"/>
      <c r="W49" s="12"/>
      <c r="X49" s="12"/>
      <c r="Y49" s="12"/>
      <c r="Z49" s="12"/>
      <c r="AA49" s="12"/>
      <c r="AB49" s="12"/>
      <c r="AC49" s="12" t="n">
        <v>357808</v>
      </c>
      <c r="AD49" s="12" t="n">
        <v>253881</v>
      </c>
      <c r="AE49" s="12" t="n">
        <f aca="false">SUM(M49:AC49)-Q49</f>
        <v>357808</v>
      </c>
      <c r="AF49" s="12" t="n">
        <v>116742</v>
      </c>
      <c r="AG49" s="12" t="n">
        <f aca="false">L49+AE49+AF49</f>
        <v>561411</v>
      </c>
      <c r="AH49" s="12" t="n">
        <v>537167</v>
      </c>
      <c r="AI49" s="12" t="n">
        <f aca="false">IF(AH49-AG49&gt;=0,AH49-AG49,0)</f>
        <v>0</v>
      </c>
      <c r="AJ49" s="12" t="n">
        <f aca="false">IF(AG49-AH49&gt;=0,AG49-AH49,0)</f>
        <v>24244</v>
      </c>
      <c r="AK49" s="14"/>
      <c r="AL49" s="1" t="n">
        <v>0</v>
      </c>
      <c r="AM49" s="19" t="n">
        <v>11298</v>
      </c>
      <c r="AN49" s="12" t="n">
        <f aca="false">IF(AI49+AL49-AJ49-AM49&gt;=0,AI49+AL49-AJ49-AM49,0)</f>
        <v>0</v>
      </c>
      <c r="AO49" s="12" t="n">
        <f aca="false">IF(AJ49+AM49-AI49-AL49&gt;=0,AJ49+AM49-AI49-AL49,0)</f>
        <v>35542</v>
      </c>
      <c r="AQ49" s="21" t="n">
        <f aca="false">AG49</f>
        <v>561411</v>
      </c>
      <c r="AR49" s="21" t="n">
        <v>128282</v>
      </c>
      <c r="AS49" s="21" t="n">
        <f aca="false">AQ49+AR49</f>
        <v>689693</v>
      </c>
      <c r="AT49" s="21" t="n">
        <f aca="false">AH49</f>
        <v>537167</v>
      </c>
      <c r="AU49" s="21" t="n">
        <v>116984</v>
      </c>
      <c r="AV49" s="21" t="n">
        <f aca="false">AT49+AU49</f>
        <v>654151</v>
      </c>
      <c r="AW49" s="12" t="n">
        <f aca="false">IF(AV49-AS49&gt;=0,AV49-AS49,0)</f>
        <v>0</v>
      </c>
      <c r="AX49" s="12" t="n">
        <f aca="false">IF(AS49-AV49&gt;=0,AS49-AV49,0)</f>
        <v>35542</v>
      </c>
    </row>
    <row r="50" customFormat="false" ht="15.6" hidden="false" customHeight="false" outlineLevel="0" collapsed="false">
      <c r="A50" s="10" t="n">
        <v>47</v>
      </c>
      <c r="B50" s="15" t="s">
        <v>84</v>
      </c>
      <c r="C50" s="12" t="n">
        <v>809221</v>
      </c>
      <c r="D50" s="12" t="n">
        <v>20</v>
      </c>
      <c r="E50" s="12" t="n">
        <f aca="false">ROUND(C50*D50/100,0)</f>
        <v>161844</v>
      </c>
      <c r="F50" s="12" t="n">
        <v>27789</v>
      </c>
      <c r="G50" s="12" t="n">
        <v>3</v>
      </c>
      <c r="H50" s="12" t="n">
        <v>266</v>
      </c>
      <c r="I50" s="12" t="n">
        <v>224</v>
      </c>
      <c r="J50" s="12" t="n">
        <v>262</v>
      </c>
      <c r="K50" s="12"/>
      <c r="L50" s="12" t="n">
        <f aca="false">SUM(E50:K50)</f>
        <v>190388</v>
      </c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  <c r="AA50" s="12"/>
      <c r="AB50" s="12"/>
      <c r="AC50" s="12" t="n">
        <v>174510</v>
      </c>
      <c r="AD50" s="12" t="n">
        <v>39575</v>
      </c>
      <c r="AE50" s="12" t="n">
        <f aca="false">SUM(M50:AC50)-Q50</f>
        <v>174510</v>
      </c>
      <c r="AF50" s="12" t="n">
        <v>272233</v>
      </c>
      <c r="AG50" s="12" t="n">
        <f aca="false">L50+AE50+AF50</f>
        <v>637131</v>
      </c>
      <c r="AH50" s="12" t="n">
        <v>829813</v>
      </c>
      <c r="AI50" s="12" t="n">
        <f aca="false">IF(AH50-AG50&gt;=0,AH50-AG50,0)</f>
        <v>192682</v>
      </c>
      <c r="AJ50" s="12" t="n">
        <f aca="false">IF(AG50-AH50&gt;=0,AG50-AH50,0)</f>
        <v>0</v>
      </c>
      <c r="AK50" s="14"/>
      <c r="AL50" s="1" t="n">
        <v>0</v>
      </c>
      <c r="AM50" s="19" t="n">
        <v>28496</v>
      </c>
      <c r="AN50" s="12" t="n">
        <f aca="false">IF(AI50+AL50-AJ50-AM50&gt;=0,AI50+AL50-AJ50-AM50,0)</f>
        <v>164186</v>
      </c>
      <c r="AO50" s="12" t="n">
        <f aca="false">IF(AJ50+AM50-AI50-AL50&gt;=0,AJ50+AM50-AI50-AL50,0)</f>
        <v>0</v>
      </c>
      <c r="AQ50" s="21" t="n">
        <f aca="false">AG50</f>
        <v>637131</v>
      </c>
      <c r="AR50" s="21" t="n">
        <v>184734</v>
      </c>
      <c r="AS50" s="21" t="n">
        <f aca="false">AQ50+AR50</f>
        <v>821865</v>
      </c>
      <c r="AT50" s="21" t="n">
        <f aca="false">AH50</f>
        <v>829813</v>
      </c>
      <c r="AU50" s="21" t="n">
        <v>156238</v>
      </c>
      <c r="AV50" s="21" t="n">
        <f aca="false">AT50+AU50</f>
        <v>986051</v>
      </c>
      <c r="AW50" s="12" t="n">
        <f aca="false">IF(AV50-AS50&gt;=0,AV50-AS50,0)</f>
        <v>164186</v>
      </c>
      <c r="AX50" s="12" t="n">
        <f aca="false">IF(AS50-AV50&gt;=0,AS50-AV50,0)</f>
        <v>0</v>
      </c>
    </row>
    <row r="51" customFormat="false" ht="15.6" hidden="false" customHeight="false" outlineLevel="0" collapsed="false">
      <c r="A51" s="10" t="n">
        <v>48</v>
      </c>
      <c r="B51" s="15" t="s">
        <v>85</v>
      </c>
      <c r="C51" s="12" t="n">
        <v>891099</v>
      </c>
      <c r="D51" s="12" t="n">
        <v>20</v>
      </c>
      <c r="E51" s="12" t="n">
        <f aca="false">ROUND(C51*D51/100,0)</f>
        <v>178220</v>
      </c>
      <c r="F51" s="12" t="n">
        <v>29355</v>
      </c>
      <c r="G51" s="12" t="n">
        <v>7</v>
      </c>
      <c r="H51" s="12" t="n">
        <v>1258</v>
      </c>
      <c r="I51" s="12"/>
      <c r="J51" s="12" t="n">
        <v>46</v>
      </c>
      <c r="K51" s="12"/>
      <c r="L51" s="12" t="n">
        <f aca="false">SUM(E51:K51)</f>
        <v>208886</v>
      </c>
      <c r="M51" s="12"/>
      <c r="N51" s="12"/>
      <c r="O51" s="12"/>
      <c r="P51" s="12"/>
      <c r="Q51" s="12" t="n">
        <v>160</v>
      </c>
      <c r="R51" s="12"/>
      <c r="S51" s="12"/>
      <c r="T51" s="12"/>
      <c r="U51" s="12"/>
      <c r="V51" s="12"/>
      <c r="W51" s="12"/>
      <c r="X51" s="12"/>
      <c r="Y51" s="12"/>
      <c r="Z51" s="12"/>
      <c r="AA51" s="12"/>
      <c r="AB51" s="12"/>
      <c r="AC51" s="12" t="n">
        <v>94602</v>
      </c>
      <c r="AD51" s="12"/>
      <c r="AE51" s="12" t="n">
        <f aca="false">SUM(M51:AC51)-Q51</f>
        <v>94602</v>
      </c>
      <c r="AF51" s="12" t="n">
        <v>286712</v>
      </c>
      <c r="AG51" s="12" t="n">
        <f aca="false">L51+AE51+AF51</f>
        <v>590200</v>
      </c>
      <c r="AH51" s="12" t="n">
        <v>823149</v>
      </c>
      <c r="AI51" s="12" t="n">
        <f aca="false">IF(AH51-AG51&gt;=0,AH51-AG51,0)</f>
        <v>232949</v>
      </c>
      <c r="AJ51" s="12" t="n">
        <f aca="false">IF(AG51-AH51&gt;=0,AG51-AH51,0)</f>
        <v>0</v>
      </c>
      <c r="AK51" s="14"/>
      <c r="AL51" s="1" t="n">
        <v>0</v>
      </c>
      <c r="AM51" s="19" t="n">
        <v>8112</v>
      </c>
      <c r="AN51" s="12" t="n">
        <f aca="false">IF(AI51+AL51-AJ51-AM51&gt;=0,AI51+AL51-AJ51-AM51,0)</f>
        <v>224837</v>
      </c>
      <c r="AO51" s="12" t="n">
        <f aca="false">IF(AJ51+AM51-AI51-AL51&gt;=0,AJ51+AM51-AI51-AL51,0)</f>
        <v>0</v>
      </c>
      <c r="AQ51" s="21" t="n">
        <f aca="false">AG51</f>
        <v>590200</v>
      </c>
      <c r="AR51" s="21" t="n">
        <v>158655</v>
      </c>
      <c r="AS51" s="21" t="n">
        <f aca="false">AQ51+AR51</f>
        <v>748855</v>
      </c>
      <c r="AT51" s="21" t="n">
        <f aca="false">AH51</f>
        <v>823149</v>
      </c>
      <c r="AU51" s="21" t="n">
        <v>150543</v>
      </c>
      <c r="AV51" s="21" t="n">
        <f aca="false">AT51+AU51</f>
        <v>973692</v>
      </c>
      <c r="AW51" s="12" t="n">
        <f aca="false">IF(AV51-AS51&gt;=0,AV51-AS51,0)</f>
        <v>224837</v>
      </c>
      <c r="AX51" s="12" t="n">
        <f aca="false">IF(AS51-AV51&gt;=0,AS51-AV51,0)</f>
        <v>0</v>
      </c>
    </row>
    <row r="52" customFormat="false" ht="15.6" hidden="false" customHeight="false" outlineLevel="0" collapsed="false">
      <c r="A52" s="10" t="n">
        <v>49</v>
      </c>
      <c r="B52" s="15" t="s">
        <v>86</v>
      </c>
      <c r="C52" s="12" t="n">
        <v>2710342</v>
      </c>
      <c r="D52" s="12" t="n">
        <v>20</v>
      </c>
      <c r="E52" s="12" t="n">
        <f aca="false">ROUND(C52*D52/100,0)</f>
        <v>542068</v>
      </c>
      <c r="F52" s="12" t="n">
        <v>159860</v>
      </c>
      <c r="G52" s="12"/>
      <c r="H52" s="12" t="n">
        <v>7576</v>
      </c>
      <c r="I52" s="12" t="n">
        <v>16106</v>
      </c>
      <c r="J52" s="12" t="n">
        <v>488</v>
      </c>
      <c r="K52" s="12"/>
      <c r="L52" s="12" t="n">
        <f aca="false">SUM(E52:K52)</f>
        <v>726098</v>
      </c>
      <c r="M52" s="12"/>
      <c r="N52" s="12"/>
      <c r="O52" s="12"/>
      <c r="P52" s="12"/>
      <c r="Q52" s="12" t="n">
        <v>101</v>
      </c>
      <c r="R52" s="12"/>
      <c r="S52" s="12"/>
      <c r="T52" s="12"/>
      <c r="U52" s="12"/>
      <c r="V52" s="12"/>
      <c r="W52" s="12"/>
      <c r="X52" s="12"/>
      <c r="Y52" s="12"/>
      <c r="Z52" s="12"/>
      <c r="AA52" s="12"/>
      <c r="AB52" s="12"/>
      <c r="AC52" s="12" t="n">
        <v>175246</v>
      </c>
      <c r="AD52" s="12"/>
      <c r="AE52" s="12" t="n">
        <f aca="false">SUM(M52:AC52)-Q52</f>
        <v>175246</v>
      </c>
      <c r="AF52" s="12" t="n">
        <v>1091714</v>
      </c>
      <c r="AG52" s="12" t="n">
        <f aca="false">L52+AE52+AF52</f>
        <v>1993058</v>
      </c>
      <c r="AH52" s="12" t="n">
        <v>3108060</v>
      </c>
      <c r="AI52" s="12" t="n">
        <f aca="false">IF(AH52-AG52&gt;=0,AH52-AG52,0)</f>
        <v>1115002</v>
      </c>
      <c r="AJ52" s="12" t="n">
        <f aca="false">IF(AG52-AH52&gt;=0,AG52-AH52,0)</f>
        <v>0</v>
      </c>
      <c r="AK52" s="14"/>
      <c r="AL52" s="1" t="n">
        <v>106058</v>
      </c>
      <c r="AM52" s="19" t="n">
        <v>0</v>
      </c>
      <c r="AN52" s="12" t="n">
        <f aca="false">IF(AI52+AL52-AJ52-AM52&gt;=0,AI52+AL52-AJ52-AM52,0)</f>
        <v>1221060</v>
      </c>
      <c r="AO52" s="12" t="n">
        <f aca="false">IF(AJ52+AM52-AI52-AL52&gt;=0,AJ52+AM52-AI52-AL52,0)</f>
        <v>0</v>
      </c>
      <c r="AQ52" s="21" t="n">
        <f aca="false">AG52</f>
        <v>1993058</v>
      </c>
      <c r="AR52" s="21" t="n">
        <v>459931</v>
      </c>
      <c r="AS52" s="21" t="n">
        <f aca="false">AQ52+AR52</f>
        <v>2452989</v>
      </c>
      <c r="AT52" s="21" t="n">
        <f aca="false">AH52</f>
        <v>3108060</v>
      </c>
      <c r="AU52" s="21" t="n">
        <v>565989</v>
      </c>
      <c r="AV52" s="21" t="n">
        <f aca="false">AT52+AU52</f>
        <v>3674049</v>
      </c>
      <c r="AW52" s="12" t="n">
        <f aca="false">IF(AV52-AS52&gt;=0,AV52-AS52,0)</f>
        <v>1221060</v>
      </c>
      <c r="AX52" s="12" t="n">
        <f aca="false">IF(AS52-AV52&gt;=0,AS52-AV52,0)</f>
        <v>0</v>
      </c>
    </row>
    <row r="53" customFormat="false" ht="15.6" hidden="false" customHeight="false" outlineLevel="0" collapsed="false">
      <c r="A53" s="10" t="n">
        <v>50</v>
      </c>
      <c r="B53" s="15" t="s">
        <v>87</v>
      </c>
      <c r="C53" s="12" t="n">
        <v>4005993</v>
      </c>
      <c r="D53" s="12" t="n">
        <v>20</v>
      </c>
      <c r="E53" s="12" t="n">
        <f aca="false">ROUND(C53*D53/100,0)</f>
        <v>801199</v>
      </c>
      <c r="F53" s="12" t="n">
        <v>143986</v>
      </c>
      <c r="G53" s="12"/>
      <c r="H53" s="12" t="n">
        <v>5602</v>
      </c>
      <c r="I53" s="12" t="n">
        <v>1593</v>
      </c>
      <c r="J53" s="12" t="n">
        <v>640</v>
      </c>
      <c r="K53" s="12"/>
      <c r="L53" s="12" t="n">
        <f aca="false">SUM(E53:K53)</f>
        <v>953020</v>
      </c>
      <c r="M53" s="12"/>
      <c r="N53" s="12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  <c r="Z53" s="12"/>
      <c r="AA53" s="12"/>
      <c r="AB53" s="12"/>
      <c r="AC53" s="12" t="n">
        <v>320843</v>
      </c>
      <c r="AD53" s="12" t="n">
        <v>31204</v>
      </c>
      <c r="AE53" s="12" t="n">
        <f aca="false">SUM(M53:AC53)-Q53</f>
        <v>320843</v>
      </c>
      <c r="AF53" s="12" t="n">
        <v>902946</v>
      </c>
      <c r="AG53" s="12" t="n">
        <f aca="false">L53+AE53+AF53</f>
        <v>2176809</v>
      </c>
      <c r="AH53" s="12" t="n">
        <v>2450665</v>
      </c>
      <c r="AI53" s="12" t="n">
        <f aca="false">IF(AH53-AG53&gt;=0,AH53-AG53,0)</f>
        <v>273856</v>
      </c>
      <c r="AJ53" s="12" t="n">
        <f aca="false">IF(AG53-AH53&gt;=0,AG53-AH53,0)</f>
        <v>0</v>
      </c>
      <c r="AK53" s="14"/>
      <c r="AL53" s="1" t="n">
        <v>0</v>
      </c>
      <c r="AM53" s="19" t="n">
        <v>298707</v>
      </c>
      <c r="AN53" s="12" t="n">
        <f aca="false">IF(AI53+AL53-AJ53-AM53&gt;=0,AI53+AL53-AJ53-AM53,0)</f>
        <v>0</v>
      </c>
      <c r="AO53" s="12" t="n">
        <f aca="false">IF(AJ53+AM53-AI53-AL53&gt;=0,AJ53+AM53-AI53-AL53,0)</f>
        <v>24851</v>
      </c>
      <c r="AQ53" s="21" t="n">
        <f aca="false">AG53</f>
        <v>2176809</v>
      </c>
      <c r="AR53" s="21" t="n">
        <v>733755</v>
      </c>
      <c r="AS53" s="21" t="n">
        <f aca="false">AQ53+AR53</f>
        <v>2910564</v>
      </c>
      <c r="AT53" s="21" t="n">
        <f aca="false">AH53</f>
        <v>2450665</v>
      </c>
      <c r="AU53" s="21" t="n">
        <v>435048</v>
      </c>
      <c r="AV53" s="21" t="n">
        <f aca="false">AT53+AU53</f>
        <v>2885713</v>
      </c>
      <c r="AW53" s="12" t="n">
        <f aca="false">IF(AV53-AS53&gt;=0,AV53-AS53,0)</f>
        <v>0</v>
      </c>
      <c r="AX53" s="12" t="n">
        <f aca="false">IF(AS53-AV53&gt;=0,AS53-AV53,0)</f>
        <v>24851</v>
      </c>
    </row>
    <row r="54" customFormat="false" ht="15.6" hidden="false" customHeight="false" outlineLevel="0" collapsed="false">
      <c r="A54" s="10" t="n">
        <v>51</v>
      </c>
      <c r="B54" s="15" t="s">
        <v>88</v>
      </c>
      <c r="C54" s="12" t="n">
        <v>1158742</v>
      </c>
      <c r="D54" s="12" t="n">
        <v>20</v>
      </c>
      <c r="E54" s="12" t="n">
        <f aca="false">ROUND(C54*D54/100,0)</f>
        <v>231748</v>
      </c>
      <c r="F54" s="12" t="n">
        <v>46786</v>
      </c>
      <c r="G54" s="12" t="n">
        <v>928</v>
      </c>
      <c r="H54" s="12" t="n">
        <v>2</v>
      </c>
      <c r="I54" s="12" t="n">
        <v>36372</v>
      </c>
      <c r="J54" s="12" t="n">
        <v>85</v>
      </c>
      <c r="K54" s="12"/>
      <c r="L54" s="12" t="n">
        <f aca="false">SUM(E54:K54)</f>
        <v>315921</v>
      </c>
      <c r="M54" s="12"/>
      <c r="N54" s="12"/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/>
      <c r="Z54" s="12"/>
      <c r="AA54" s="12"/>
      <c r="AB54" s="12"/>
      <c r="AC54" s="12" t="n">
        <v>74339</v>
      </c>
      <c r="AD54" s="12"/>
      <c r="AE54" s="12" t="n">
        <f aca="false">SUM(M54:AC54)-Q54</f>
        <v>74339</v>
      </c>
      <c r="AF54" s="12" t="n">
        <v>57119</v>
      </c>
      <c r="AG54" s="12" t="n">
        <f aca="false">L54+AE54+AF54</f>
        <v>447379</v>
      </c>
      <c r="AH54" s="12" t="n">
        <v>263108</v>
      </c>
      <c r="AI54" s="12" t="n">
        <f aca="false">IF(AH54-AG54&gt;=0,AH54-AG54,0)</f>
        <v>0</v>
      </c>
      <c r="AJ54" s="12" t="n">
        <f aca="false">IF(AG54-AH54&gt;=0,AG54-AH54,0)</f>
        <v>184271</v>
      </c>
      <c r="AK54" s="14"/>
      <c r="AL54" s="1" t="n">
        <v>0</v>
      </c>
      <c r="AM54" s="19" t="n">
        <v>162337</v>
      </c>
      <c r="AN54" s="12" t="n">
        <f aca="false">IF(AI54+AL54-AJ54-AM54&gt;=0,AI54+AL54-AJ54-AM54,0)</f>
        <v>0</v>
      </c>
      <c r="AO54" s="12" t="n">
        <f aca="false">IF(AJ54+AM54-AI54-AL54&gt;=0,AJ54+AM54-AI54-AL54,0)</f>
        <v>346608</v>
      </c>
      <c r="AQ54" s="21" t="n">
        <f aca="false">AG54</f>
        <v>447379</v>
      </c>
      <c r="AR54" s="21" t="n">
        <v>219653</v>
      </c>
      <c r="AS54" s="21" t="n">
        <f aca="false">AQ54+AR54</f>
        <v>667032</v>
      </c>
      <c r="AT54" s="21" t="n">
        <f aca="false">AH54</f>
        <v>263108</v>
      </c>
      <c r="AU54" s="21" t="n">
        <v>57316</v>
      </c>
      <c r="AV54" s="21" t="n">
        <f aca="false">AT54+AU54</f>
        <v>320424</v>
      </c>
      <c r="AW54" s="12" t="n">
        <f aca="false">IF(AV54-AS54&gt;=0,AV54-AS54,0)</f>
        <v>0</v>
      </c>
      <c r="AX54" s="12" t="n">
        <f aca="false">IF(AS54-AV54&gt;=0,AS54-AV54,0)</f>
        <v>346608</v>
      </c>
    </row>
    <row r="55" customFormat="false" ht="15.6" hidden="false" customHeight="false" outlineLevel="0" collapsed="false">
      <c r="A55" s="10" t="n">
        <v>52</v>
      </c>
      <c r="B55" s="15" t="s">
        <v>89</v>
      </c>
      <c r="C55" s="12" t="n">
        <v>296781</v>
      </c>
      <c r="D55" s="12" t="n">
        <v>20</v>
      </c>
      <c r="E55" s="12" t="n">
        <f aca="false">ROUND(C55*D55/100,0)</f>
        <v>59356</v>
      </c>
      <c r="F55" s="12" t="n">
        <v>14394</v>
      </c>
      <c r="G55" s="12" t="n">
        <v>57</v>
      </c>
      <c r="H55" s="12" t="n">
        <v>67</v>
      </c>
      <c r="I55" s="12"/>
      <c r="J55" s="12" t="n">
        <v>48</v>
      </c>
      <c r="K55" s="12"/>
      <c r="L55" s="12" t="n">
        <f aca="false">SUM(E55:K55)</f>
        <v>73922</v>
      </c>
      <c r="M55" s="12"/>
      <c r="N55" s="12"/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/>
      <c r="Z55" s="12"/>
      <c r="AA55" s="12"/>
      <c r="AB55" s="12"/>
      <c r="AC55" s="12" t="n">
        <v>90101</v>
      </c>
      <c r="AD55" s="12" t="n">
        <v>29968</v>
      </c>
      <c r="AE55" s="12" t="n">
        <f aca="false">SUM(M55:AC55)-Q55</f>
        <v>90101</v>
      </c>
      <c r="AF55" s="12" t="n">
        <v>100532</v>
      </c>
      <c r="AG55" s="12" t="n">
        <f aca="false">L55+AE55+AF55</f>
        <v>264555</v>
      </c>
      <c r="AH55" s="12" t="n">
        <v>361386</v>
      </c>
      <c r="AI55" s="12" t="n">
        <f aca="false">IF(AH55-AG55&gt;=0,AH55-AG55,0)</f>
        <v>96831</v>
      </c>
      <c r="AJ55" s="12" t="n">
        <f aca="false">IF(AG55-AH55&gt;=0,AG55-AH55,0)</f>
        <v>0</v>
      </c>
      <c r="AK55" s="14"/>
      <c r="AL55" s="1" t="n">
        <v>19061</v>
      </c>
      <c r="AM55" s="19" t="n">
        <v>0</v>
      </c>
      <c r="AN55" s="12" t="n">
        <f aca="false">IF(AI55+AL55-AJ55-AM55&gt;=0,AI55+AL55-AJ55-AM55,0)</f>
        <v>115892</v>
      </c>
      <c r="AO55" s="12" t="n">
        <f aca="false">IF(AJ55+AM55-AI55-AL55&gt;=0,AJ55+AM55-AI55-AL55,0)</f>
        <v>0</v>
      </c>
      <c r="AQ55" s="21" t="n">
        <f aca="false">AG55</f>
        <v>264555</v>
      </c>
      <c r="AR55" s="21" t="n">
        <v>53782</v>
      </c>
      <c r="AS55" s="21" t="n">
        <f aca="false">AQ55+AR55</f>
        <v>318337</v>
      </c>
      <c r="AT55" s="21" t="n">
        <f aca="false">AH55</f>
        <v>361386</v>
      </c>
      <c r="AU55" s="21" t="n">
        <v>72843</v>
      </c>
      <c r="AV55" s="21" t="n">
        <f aca="false">AT55+AU55</f>
        <v>434229</v>
      </c>
      <c r="AW55" s="12" t="n">
        <f aca="false">IF(AV55-AS55&gt;=0,AV55-AS55,0)</f>
        <v>115892</v>
      </c>
      <c r="AX55" s="12" t="n">
        <f aca="false">IF(AS55-AV55&gt;=0,AS55-AV55,0)</f>
        <v>0</v>
      </c>
    </row>
    <row r="56" customFormat="false" ht="15.6" hidden="false" customHeight="false" outlineLevel="0" collapsed="false">
      <c r="A56" s="10" t="n">
        <v>53</v>
      </c>
      <c r="B56" s="15" t="s">
        <v>90</v>
      </c>
      <c r="C56" s="12" t="n">
        <v>474701</v>
      </c>
      <c r="D56" s="12" t="n">
        <v>20</v>
      </c>
      <c r="E56" s="12" t="n">
        <f aca="false">ROUND(C56*D56/100,0)</f>
        <v>94940</v>
      </c>
      <c r="F56" s="12" t="n">
        <v>24285</v>
      </c>
      <c r="G56" s="12"/>
      <c r="H56" s="12" t="n">
        <v>396</v>
      </c>
      <c r="I56" s="12"/>
      <c r="J56" s="12"/>
      <c r="K56" s="12"/>
      <c r="L56" s="12" t="n">
        <f aca="false">SUM(E56:K56)</f>
        <v>119621</v>
      </c>
      <c r="M56" s="12"/>
      <c r="N56" s="12"/>
      <c r="O56" s="12"/>
      <c r="P56" s="12"/>
      <c r="Q56" s="12"/>
      <c r="R56" s="12"/>
      <c r="S56" s="12"/>
      <c r="T56" s="12"/>
      <c r="U56" s="12"/>
      <c r="V56" s="12"/>
      <c r="W56" s="12"/>
      <c r="X56" s="12"/>
      <c r="Y56" s="12"/>
      <c r="Z56" s="12"/>
      <c r="AA56" s="12"/>
      <c r="AB56" s="12"/>
      <c r="AC56" s="12" t="n">
        <v>40520</v>
      </c>
      <c r="AD56" s="12"/>
      <c r="AE56" s="12" t="n">
        <f aca="false">SUM(M56:AC56)-Q56</f>
        <v>40520</v>
      </c>
      <c r="AF56" s="12" t="n">
        <v>112950</v>
      </c>
      <c r="AG56" s="12" t="n">
        <f aca="false">L56+AE56+AF56</f>
        <v>273091</v>
      </c>
      <c r="AH56" s="12" t="n">
        <v>490073</v>
      </c>
      <c r="AI56" s="12" t="n">
        <f aca="false">IF(AH56-AG56&gt;=0,AH56-AG56,0)</f>
        <v>216982</v>
      </c>
      <c r="AJ56" s="12" t="n">
        <f aca="false">IF(AG56-AH56&gt;=0,AG56-AH56,0)</f>
        <v>0</v>
      </c>
      <c r="AK56" s="14"/>
      <c r="AL56" s="1" t="n">
        <v>1229</v>
      </c>
      <c r="AM56" s="19" t="n">
        <v>0</v>
      </c>
      <c r="AN56" s="12" t="n">
        <f aca="false">IF(AI56+AL56-AJ56-AM56&gt;=0,AI56+AL56-AJ56-AM56,0)</f>
        <v>218211</v>
      </c>
      <c r="AO56" s="12" t="n">
        <f aca="false">IF(AJ56+AM56-AI56-AL56&gt;=0,AJ56+AM56-AI56-AL56,0)</f>
        <v>0</v>
      </c>
      <c r="AQ56" s="21" t="n">
        <f aca="false">AG56</f>
        <v>273091</v>
      </c>
      <c r="AR56" s="21" t="n">
        <v>103782</v>
      </c>
      <c r="AS56" s="21" t="n">
        <f aca="false">AQ56+AR56</f>
        <v>376873</v>
      </c>
      <c r="AT56" s="21" t="n">
        <f aca="false">AH56</f>
        <v>490073</v>
      </c>
      <c r="AU56" s="21" t="n">
        <v>105011</v>
      </c>
      <c r="AV56" s="21" t="n">
        <f aca="false">AT56+AU56</f>
        <v>595084</v>
      </c>
      <c r="AW56" s="12" t="n">
        <f aca="false">IF(AV56-AS56&gt;=0,AV56-AS56,0)</f>
        <v>218211</v>
      </c>
      <c r="AX56" s="12" t="n">
        <f aca="false">IF(AS56-AV56&gt;=0,AS56-AV56,0)</f>
        <v>0</v>
      </c>
    </row>
    <row r="57" customFormat="false" ht="15.6" hidden="false" customHeight="false" outlineLevel="0" collapsed="false">
      <c r="A57" s="10" t="n">
        <v>54</v>
      </c>
      <c r="B57" s="15" t="s">
        <v>91</v>
      </c>
      <c r="C57" s="12" t="n">
        <v>2224273</v>
      </c>
      <c r="D57" s="12" t="n">
        <v>20</v>
      </c>
      <c r="E57" s="12" t="n">
        <f aca="false">ROUND(C57*D57/100,0)</f>
        <v>444855</v>
      </c>
      <c r="F57" s="12" t="n">
        <v>48627</v>
      </c>
      <c r="G57" s="12"/>
      <c r="H57" s="12" t="n">
        <v>1388</v>
      </c>
      <c r="I57" s="12" t="n">
        <v>4506</v>
      </c>
      <c r="J57" s="12" t="n">
        <v>149</v>
      </c>
      <c r="K57" s="12"/>
      <c r="L57" s="12" t="n">
        <f aca="false">SUM(E57:K57)</f>
        <v>499525</v>
      </c>
      <c r="M57" s="12"/>
      <c r="N57" s="12"/>
      <c r="O57" s="12"/>
      <c r="P57" s="12"/>
      <c r="Q57" s="12"/>
      <c r="R57" s="12"/>
      <c r="S57" s="12"/>
      <c r="T57" s="12"/>
      <c r="U57" s="12"/>
      <c r="V57" s="12"/>
      <c r="W57" s="12"/>
      <c r="X57" s="12"/>
      <c r="Y57" s="12"/>
      <c r="Z57" s="12"/>
      <c r="AA57" s="12"/>
      <c r="AB57" s="12"/>
      <c r="AC57" s="12" t="n">
        <v>422351</v>
      </c>
      <c r="AD57" s="12" t="n">
        <v>81277</v>
      </c>
      <c r="AE57" s="12" t="n">
        <f aca="false">SUM(M57:AC57)-Q57</f>
        <v>422351</v>
      </c>
      <c r="AF57" s="12" t="n">
        <v>256910</v>
      </c>
      <c r="AG57" s="12" t="n">
        <f aca="false">L57+AE57+AF57</f>
        <v>1178786</v>
      </c>
      <c r="AH57" s="12" t="n">
        <v>875082</v>
      </c>
      <c r="AI57" s="12" t="n">
        <f aca="false">IF(AH57-AG57&gt;=0,AH57-AG57,0)</f>
        <v>0</v>
      </c>
      <c r="AJ57" s="12" t="n">
        <f aca="false">IF(AG57-AH57&gt;=0,AG57-AH57,0)</f>
        <v>303704</v>
      </c>
      <c r="AK57" s="14"/>
      <c r="AL57" s="1" t="n">
        <v>0</v>
      </c>
      <c r="AM57" s="19" t="n">
        <v>186050</v>
      </c>
      <c r="AN57" s="12" t="n">
        <f aca="false">IF(AI57+AL57-AJ57-AM57&gt;=0,AI57+AL57-AJ57-AM57,0)</f>
        <v>0</v>
      </c>
      <c r="AO57" s="12" t="n">
        <f aca="false">IF(AJ57+AM57-AI57-AL57&gt;=0,AJ57+AM57-AI57-AL57,0)</f>
        <v>489754</v>
      </c>
      <c r="AQ57" s="21" t="n">
        <f aca="false">AG57</f>
        <v>1178786</v>
      </c>
      <c r="AR57" s="21" t="n">
        <v>358849</v>
      </c>
      <c r="AS57" s="21" t="n">
        <f aca="false">AQ57+AR57</f>
        <v>1537635</v>
      </c>
      <c r="AT57" s="21" t="n">
        <f aca="false">AH57</f>
        <v>875082</v>
      </c>
      <c r="AU57" s="21" t="n">
        <v>172799</v>
      </c>
      <c r="AV57" s="21" t="n">
        <f aca="false">AT57+AU57</f>
        <v>1047881</v>
      </c>
      <c r="AW57" s="12" t="n">
        <f aca="false">IF(AV57-AS57&gt;=0,AV57-AS57,0)</f>
        <v>0</v>
      </c>
      <c r="AX57" s="12" t="n">
        <f aca="false">IF(AS57-AV57&gt;=0,AS57-AV57,0)</f>
        <v>489754</v>
      </c>
    </row>
    <row r="58" customFormat="false" ht="15.6" hidden="false" customHeight="false" outlineLevel="0" collapsed="false">
      <c r="A58" s="10" t="n">
        <v>55</v>
      </c>
      <c r="B58" s="15" t="s">
        <v>92</v>
      </c>
      <c r="C58" s="12" t="n">
        <v>324566</v>
      </c>
      <c r="D58" s="12" t="n">
        <v>20</v>
      </c>
      <c r="E58" s="12" t="n">
        <f aca="false">ROUND(C58*D58/100,0)</f>
        <v>64913</v>
      </c>
      <c r="F58" s="12" t="n">
        <v>9983</v>
      </c>
      <c r="G58" s="12"/>
      <c r="H58" s="12" t="n">
        <v>95</v>
      </c>
      <c r="I58" s="12"/>
      <c r="J58" s="12" t="n">
        <v>72</v>
      </c>
      <c r="K58" s="12"/>
      <c r="L58" s="12" t="n">
        <f aca="false">SUM(E58:K58)</f>
        <v>75063</v>
      </c>
      <c r="M58" s="12"/>
      <c r="N58" s="12"/>
      <c r="O58" s="12"/>
      <c r="P58" s="12"/>
      <c r="Q58" s="12"/>
      <c r="R58" s="12"/>
      <c r="S58" s="12"/>
      <c r="T58" s="12"/>
      <c r="U58" s="12"/>
      <c r="V58" s="12"/>
      <c r="W58" s="12"/>
      <c r="X58" s="12"/>
      <c r="Y58" s="12"/>
      <c r="Z58" s="12"/>
      <c r="AA58" s="12"/>
      <c r="AB58" s="12"/>
      <c r="AC58" s="12" t="n">
        <v>22064</v>
      </c>
      <c r="AD58" s="12"/>
      <c r="AE58" s="12" t="n">
        <f aca="false">SUM(M58:AC58)-Q58</f>
        <v>22064</v>
      </c>
      <c r="AF58" s="12" t="n">
        <v>81340</v>
      </c>
      <c r="AG58" s="12" t="n">
        <f aca="false">L58+AE58+AF58</f>
        <v>178467</v>
      </c>
      <c r="AH58" s="12" t="n">
        <v>265396</v>
      </c>
      <c r="AI58" s="12" t="n">
        <f aca="false">IF(AH58-AG58&gt;=0,AH58-AG58,0)</f>
        <v>86929</v>
      </c>
      <c r="AJ58" s="12" t="n">
        <f aca="false">IF(AG58-AH58&gt;=0,AG58-AH58,0)</f>
        <v>0</v>
      </c>
      <c r="AK58" s="14"/>
      <c r="AL58" s="1" t="n">
        <v>0</v>
      </c>
      <c r="AM58" s="19" t="n">
        <v>1162</v>
      </c>
      <c r="AN58" s="12" t="n">
        <f aca="false">IF(AI58+AL58-AJ58-AM58&gt;=0,AI58+AL58-AJ58-AM58,0)</f>
        <v>85767</v>
      </c>
      <c r="AO58" s="12" t="n">
        <f aca="false">IF(AJ58+AM58-AI58-AL58&gt;=0,AJ58+AM58-AI58-AL58,0)</f>
        <v>0</v>
      </c>
      <c r="AQ58" s="21" t="n">
        <f aca="false">AG58</f>
        <v>178467</v>
      </c>
      <c r="AR58" s="21" t="n">
        <v>52656</v>
      </c>
      <c r="AS58" s="21" t="n">
        <f aca="false">AQ58+AR58</f>
        <v>231123</v>
      </c>
      <c r="AT58" s="21" t="n">
        <f aca="false">AH58</f>
        <v>265396</v>
      </c>
      <c r="AU58" s="21" t="n">
        <v>51494</v>
      </c>
      <c r="AV58" s="21" t="n">
        <f aca="false">AT58+AU58</f>
        <v>316890</v>
      </c>
      <c r="AW58" s="12" t="n">
        <f aca="false">IF(AV58-AS58&gt;=0,AV58-AS58,0)</f>
        <v>85767</v>
      </c>
      <c r="AX58" s="12" t="n">
        <f aca="false">IF(AS58-AV58&gt;=0,AS58-AV58,0)</f>
        <v>0</v>
      </c>
    </row>
    <row r="59" customFormat="false" ht="15.6" hidden="false" customHeight="false" outlineLevel="0" collapsed="false">
      <c r="A59" s="10" t="n">
        <v>56</v>
      </c>
      <c r="B59" s="15" t="s">
        <v>93</v>
      </c>
      <c r="C59" s="12" t="n">
        <v>754009</v>
      </c>
      <c r="D59" s="12" t="n">
        <v>20</v>
      </c>
      <c r="E59" s="12" t="n">
        <f aca="false">ROUND(C59*D59/100,0)</f>
        <v>150802</v>
      </c>
      <c r="F59" s="12" t="n">
        <v>37171</v>
      </c>
      <c r="G59" s="12" t="n">
        <v>327</v>
      </c>
      <c r="H59" s="12" t="n">
        <v>3400</v>
      </c>
      <c r="I59" s="12"/>
      <c r="J59" s="12" t="n">
        <v>3</v>
      </c>
      <c r="K59" s="12"/>
      <c r="L59" s="12" t="n">
        <f aca="false">SUM(E59:K59)</f>
        <v>191703</v>
      </c>
      <c r="M59" s="12"/>
      <c r="N59" s="12"/>
      <c r="O59" s="12"/>
      <c r="P59" s="12"/>
      <c r="Q59" s="12"/>
      <c r="R59" s="12"/>
      <c r="S59" s="12"/>
      <c r="T59" s="12"/>
      <c r="U59" s="12"/>
      <c r="V59" s="12"/>
      <c r="W59" s="12"/>
      <c r="X59" s="12"/>
      <c r="Y59" s="12"/>
      <c r="Z59" s="12"/>
      <c r="AA59" s="12"/>
      <c r="AB59" s="12"/>
      <c r="AC59" s="12" t="n">
        <v>100567</v>
      </c>
      <c r="AD59" s="12"/>
      <c r="AE59" s="12" t="n">
        <f aca="false">SUM(M59:AC59)-Q59</f>
        <v>100567</v>
      </c>
      <c r="AF59" s="12" t="n">
        <v>203910</v>
      </c>
      <c r="AG59" s="12" t="n">
        <f aca="false">L59+AE59+AF59</f>
        <v>496180</v>
      </c>
      <c r="AH59" s="12" t="n">
        <v>592882</v>
      </c>
      <c r="AI59" s="12" t="n">
        <f aca="false">IF(AH59-AG59&gt;=0,AH59-AG59,0)</f>
        <v>96702</v>
      </c>
      <c r="AJ59" s="12" t="n">
        <f aca="false">IF(AG59-AH59&gt;=0,AG59-AH59,0)</f>
        <v>0</v>
      </c>
      <c r="AK59" s="14"/>
      <c r="AL59" s="1" t="n">
        <v>0</v>
      </c>
      <c r="AM59" s="19" t="n">
        <v>90521</v>
      </c>
      <c r="AN59" s="12" t="n">
        <f aca="false">IF(AI59+AL59-AJ59-AM59&gt;=0,AI59+AL59-AJ59-AM59,0)</f>
        <v>6181</v>
      </c>
      <c r="AO59" s="12" t="n">
        <f aca="false">IF(AJ59+AM59-AI59-AL59&gt;=0,AJ59+AM59-AI59-AL59,0)</f>
        <v>0</v>
      </c>
      <c r="AQ59" s="21" t="n">
        <f aca="false">AG59</f>
        <v>496180</v>
      </c>
      <c r="AR59" s="21" t="n">
        <v>199643</v>
      </c>
      <c r="AS59" s="21" t="n">
        <f aca="false">AQ59+AR59</f>
        <v>695823</v>
      </c>
      <c r="AT59" s="21" t="n">
        <f aca="false">AH59</f>
        <v>592882</v>
      </c>
      <c r="AU59" s="21" t="n">
        <v>109122</v>
      </c>
      <c r="AV59" s="21" t="n">
        <f aca="false">AT59+AU59</f>
        <v>702004</v>
      </c>
      <c r="AW59" s="12" t="n">
        <f aca="false">IF(AV59-AS59&gt;=0,AV59-AS59,0)</f>
        <v>6181</v>
      </c>
      <c r="AX59" s="12" t="n">
        <f aca="false">IF(AS59-AV59&gt;=0,AS59-AV59,0)</f>
        <v>0</v>
      </c>
    </row>
    <row r="60" customFormat="false" ht="15.6" hidden="false" customHeight="false" outlineLevel="0" collapsed="false">
      <c r="A60" s="10" t="n">
        <v>57</v>
      </c>
      <c r="B60" s="15" t="s">
        <v>94</v>
      </c>
      <c r="C60" s="12" t="n">
        <v>28942</v>
      </c>
      <c r="D60" s="12" t="n">
        <v>20</v>
      </c>
      <c r="E60" s="12" t="n">
        <f aca="false">ROUND(C60*D60/100,0)</f>
        <v>5788</v>
      </c>
      <c r="F60" s="12" t="n">
        <v>627</v>
      </c>
      <c r="G60" s="12"/>
      <c r="H60" s="12" t="n">
        <v>24</v>
      </c>
      <c r="I60" s="12"/>
      <c r="J60" s="12"/>
      <c r="K60" s="12"/>
      <c r="L60" s="12" t="n">
        <f aca="false">SUM(E60:K60)</f>
        <v>6439</v>
      </c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12"/>
      <c r="AA60" s="12"/>
      <c r="AB60" s="12"/>
      <c r="AC60" s="12" t="n">
        <v>2345</v>
      </c>
      <c r="AD60" s="12"/>
      <c r="AE60" s="12" t="n">
        <f aca="false">SUM(M60:AC60)-Q60</f>
        <v>2345</v>
      </c>
      <c r="AF60" s="12" t="n">
        <v>0</v>
      </c>
      <c r="AG60" s="12" t="n">
        <f aca="false">L60+AE60+AF60</f>
        <v>8784</v>
      </c>
      <c r="AH60" s="12" t="n">
        <v>46648</v>
      </c>
      <c r="AI60" s="12" t="n">
        <f aca="false">IF(AH60-AG60&gt;=0,AH60-AG60,0)</f>
        <v>37864</v>
      </c>
      <c r="AJ60" s="12" t="n">
        <f aca="false">IF(AG60-AH60&gt;=0,AG60-AH60,0)</f>
        <v>0</v>
      </c>
      <c r="AK60" s="14"/>
      <c r="AL60" s="1" t="n">
        <v>9890</v>
      </c>
      <c r="AM60" s="19" t="n">
        <v>0</v>
      </c>
      <c r="AN60" s="12" t="n">
        <f aca="false">IF(AI60+AL60-AJ60-AM60&gt;=0,AI60+AL60-AJ60-AM60,0)</f>
        <v>47754</v>
      </c>
      <c r="AO60" s="12" t="n">
        <f aca="false">IF(AJ60+AM60-AI60-AL60&gt;=0,AJ60+AM60-AI60-AL60,0)</f>
        <v>0</v>
      </c>
      <c r="AQ60" s="21" t="n">
        <f aca="false">AG60</f>
        <v>8784</v>
      </c>
      <c r="AR60" s="21" t="n">
        <v>2970</v>
      </c>
      <c r="AS60" s="21" t="n">
        <f aca="false">AQ60+AR60</f>
        <v>11754</v>
      </c>
      <c r="AT60" s="21" t="n">
        <f aca="false">AH60</f>
        <v>46648</v>
      </c>
      <c r="AU60" s="21" t="n">
        <v>12860</v>
      </c>
      <c r="AV60" s="21" t="n">
        <f aca="false">AT60+AU60</f>
        <v>59508</v>
      </c>
      <c r="AW60" s="12" t="n">
        <f aca="false">IF(AV60-AS60&gt;=0,AV60-AS60,0)</f>
        <v>47754</v>
      </c>
      <c r="AX60" s="12" t="n">
        <f aca="false">IF(AS60-AV60&gt;=0,AS60-AV60,0)</f>
        <v>0</v>
      </c>
    </row>
    <row r="61" customFormat="false" ht="15.6" hidden="false" customHeight="false" outlineLevel="0" collapsed="false">
      <c r="A61" s="10" t="n">
        <v>58</v>
      </c>
      <c r="B61" s="15" t="s">
        <v>95</v>
      </c>
      <c r="C61" s="12" t="n">
        <v>1423401</v>
      </c>
      <c r="D61" s="12" t="n">
        <v>20</v>
      </c>
      <c r="E61" s="12" t="n">
        <f aca="false">ROUND(C61*D61/100,0)</f>
        <v>284680</v>
      </c>
      <c r="F61" s="12" t="n">
        <v>93982</v>
      </c>
      <c r="G61" s="12"/>
      <c r="H61" s="12" t="n">
        <v>3515</v>
      </c>
      <c r="I61" s="12" t="n">
        <v>11905</v>
      </c>
      <c r="J61" s="12" t="n">
        <v>402</v>
      </c>
      <c r="K61" s="12"/>
      <c r="L61" s="12" t="n">
        <f aca="false">SUM(E61:K61)</f>
        <v>394484</v>
      </c>
      <c r="M61" s="12"/>
      <c r="N61" s="12"/>
      <c r="O61" s="12"/>
      <c r="P61" s="12"/>
      <c r="Q61" s="12"/>
      <c r="R61" s="12"/>
      <c r="S61" s="12"/>
      <c r="T61" s="12"/>
      <c r="U61" s="12"/>
      <c r="V61" s="12"/>
      <c r="W61" s="12"/>
      <c r="X61" s="12"/>
      <c r="Y61" s="12"/>
      <c r="Z61" s="12"/>
      <c r="AA61" s="12"/>
      <c r="AB61" s="12"/>
      <c r="AC61" s="12" t="n">
        <v>225012</v>
      </c>
      <c r="AD61" s="12" t="n">
        <v>1500</v>
      </c>
      <c r="AE61" s="12" t="n">
        <f aca="false">SUM(M61:AC61)-Q61</f>
        <v>225012</v>
      </c>
      <c r="AF61" s="12" t="n">
        <v>723456</v>
      </c>
      <c r="AG61" s="12" t="n">
        <f aca="false">L61+AE61+AF61</f>
        <v>1342952</v>
      </c>
      <c r="AH61" s="12" t="n">
        <v>1719626</v>
      </c>
      <c r="AI61" s="12" t="n">
        <f aca="false">IF(AH61-AG61&gt;=0,AH61-AG61,0)</f>
        <v>376674</v>
      </c>
      <c r="AJ61" s="12" t="n">
        <f aca="false">IF(AG61-AH61&gt;=0,AG61-AH61,0)</f>
        <v>0</v>
      </c>
      <c r="AK61" s="14"/>
      <c r="AL61" s="1" t="n">
        <v>27390</v>
      </c>
      <c r="AM61" s="19" t="n">
        <v>0</v>
      </c>
      <c r="AN61" s="12" t="n">
        <f aca="false">IF(AI61+AL61-AJ61-AM61&gt;=0,AI61+AL61-AJ61-AM61,0)</f>
        <v>404064</v>
      </c>
      <c r="AO61" s="12" t="n">
        <f aca="false">IF(AJ61+AM61-AI61-AL61&gt;=0,AJ61+AM61-AI61-AL61,0)</f>
        <v>0</v>
      </c>
      <c r="AQ61" s="21" t="n">
        <f aca="false">AG61</f>
        <v>1342952</v>
      </c>
      <c r="AR61" s="21" t="n">
        <v>253945</v>
      </c>
      <c r="AS61" s="21" t="n">
        <f aca="false">AQ61+AR61</f>
        <v>1596897</v>
      </c>
      <c r="AT61" s="21" t="n">
        <f aca="false">AH61</f>
        <v>1719626</v>
      </c>
      <c r="AU61" s="21" t="n">
        <v>281335</v>
      </c>
      <c r="AV61" s="21" t="n">
        <f aca="false">AT61+AU61</f>
        <v>2000961</v>
      </c>
      <c r="AW61" s="12" t="n">
        <f aca="false">IF(AV61-AS61&gt;=0,AV61-AS61,0)</f>
        <v>404064</v>
      </c>
      <c r="AX61" s="12" t="n">
        <f aca="false">IF(AS61-AV61&gt;=0,AS61-AV61,0)</f>
        <v>0</v>
      </c>
    </row>
    <row r="62" customFormat="false" ht="15.6" hidden="false" customHeight="false" outlineLevel="0" collapsed="false">
      <c r="A62" s="10" t="n">
        <v>59</v>
      </c>
      <c r="B62" s="15" t="s">
        <v>96</v>
      </c>
      <c r="C62" s="12" t="n">
        <v>4467565</v>
      </c>
      <c r="D62" s="12" t="n">
        <v>20</v>
      </c>
      <c r="E62" s="12" t="n">
        <f aca="false">ROUND(C62*D62/100,0)</f>
        <v>893513</v>
      </c>
      <c r="F62" s="12" t="n">
        <v>162480</v>
      </c>
      <c r="G62" s="12" t="n">
        <v>14</v>
      </c>
      <c r="H62" s="12" t="n">
        <v>12018</v>
      </c>
      <c r="I62" s="12" t="n">
        <v>29051</v>
      </c>
      <c r="J62" s="12" t="n">
        <v>318</v>
      </c>
      <c r="K62" s="12"/>
      <c r="L62" s="12" t="n">
        <f aca="false">SUM(E62:K62)</f>
        <v>1097394</v>
      </c>
      <c r="M62" s="12"/>
      <c r="N62" s="12"/>
      <c r="O62" s="12"/>
      <c r="P62" s="12"/>
      <c r="Q62" s="12"/>
      <c r="R62" s="12"/>
      <c r="S62" s="12"/>
      <c r="T62" s="12"/>
      <c r="U62" s="12"/>
      <c r="V62" s="12"/>
      <c r="W62" s="12"/>
      <c r="X62" s="12"/>
      <c r="Y62" s="12"/>
      <c r="Z62" s="12"/>
      <c r="AA62" s="12"/>
      <c r="AB62" s="12"/>
      <c r="AC62" s="12" t="n">
        <v>627309</v>
      </c>
      <c r="AD62" s="12" t="n">
        <v>277533</v>
      </c>
      <c r="AE62" s="12" t="n">
        <f aca="false">SUM(M62:AC62)-Q62</f>
        <v>627309</v>
      </c>
      <c r="AF62" s="12" t="n">
        <v>1141199</v>
      </c>
      <c r="AG62" s="12" t="n">
        <f aca="false">L62+AE62+AF62</f>
        <v>2865902</v>
      </c>
      <c r="AH62" s="12" t="n">
        <v>3171635</v>
      </c>
      <c r="AI62" s="12" t="n">
        <f aca="false">IF(AH62-AG62&gt;=0,AH62-AG62,0)</f>
        <v>305733</v>
      </c>
      <c r="AJ62" s="12" t="n">
        <f aca="false">IF(AG62-AH62&gt;=0,AG62-AH62,0)</f>
        <v>0</v>
      </c>
      <c r="AK62" s="14"/>
      <c r="AL62" s="1" t="n">
        <v>0</v>
      </c>
      <c r="AM62" s="19" t="n">
        <v>126951</v>
      </c>
      <c r="AN62" s="12" t="n">
        <f aca="false">IF(AI62+AL62-AJ62-AM62&gt;=0,AI62+AL62-AJ62-AM62,0)</f>
        <v>178782</v>
      </c>
      <c r="AO62" s="12" t="n">
        <f aca="false">IF(AJ62+AM62-AI62-AL62&gt;=0,AJ62+AM62-AI62-AL62,0)</f>
        <v>0</v>
      </c>
      <c r="AQ62" s="21" t="n">
        <f aca="false">AG62</f>
        <v>2865902</v>
      </c>
      <c r="AR62" s="21" t="n">
        <v>697284</v>
      </c>
      <c r="AS62" s="21" t="n">
        <f aca="false">AQ62+AR62</f>
        <v>3563186</v>
      </c>
      <c r="AT62" s="21" t="n">
        <f aca="false">AH62</f>
        <v>3171635</v>
      </c>
      <c r="AU62" s="21" t="n">
        <v>570333</v>
      </c>
      <c r="AV62" s="21" t="n">
        <f aca="false">AT62+AU62</f>
        <v>3741968</v>
      </c>
      <c r="AW62" s="12" t="n">
        <f aca="false">IF(AV62-AS62&gt;=0,AV62-AS62,0)</f>
        <v>178782</v>
      </c>
      <c r="AX62" s="12" t="n">
        <f aca="false">IF(AS62-AV62&gt;=0,AS62-AV62,0)</f>
        <v>0</v>
      </c>
    </row>
    <row r="63" customFormat="false" ht="15.6" hidden="false" customHeight="false" outlineLevel="0" collapsed="false">
      <c r="A63" s="10" t="n">
        <v>60</v>
      </c>
      <c r="B63" s="15" t="s">
        <v>97</v>
      </c>
      <c r="C63" s="12" t="n">
        <v>703649</v>
      </c>
      <c r="D63" s="12" t="n">
        <v>20</v>
      </c>
      <c r="E63" s="12" t="n">
        <f aca="false">ROUND(C63*D63/100,0)</f>
        <v>140730</v>
      </c>
      <c r="F63" s="12" t="n">
        <v>26888</v>
      </c>
      <c r="G63" s="12"/>
      <c r="H63" s="12" t="n">
        <v>532</v>
      </c>
      <c r="I63" s="12" t="n">
        <v>2976</v>
      </c>
      <c r="J63" s="12" t="n">
        <v>18</v>
      </c>
      <c r="K63" s="12"/>
      <c r="L63" s="12" t="n">
        <f aca="false">SUM(E63:K63)</f>
        <v>171144</v>
      </c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 t="n">
        <v>43000</v>
      </c>
      <c r="AD63" s="12"/>
      <c r="AE63" s="12" t="n">
        <f aca="false">SUM(M63:AC63)-Q63</f>
        <v>43000</v>
      </c>
      <c r="AF63" s="12" t="n">
        <v>193621</v>
      </c>
      <c r="AG63" s="12" t="n">
        <f aca="false">L63+AE63+AF63</f>
        <v>407765</v>
      </c>
      <c r="AH63" s="12" t="n">
        <v>670130</v>
      </c>
      <c r="AI63" s="12" t="n">
        <f aca="false">IF(AH63-AG63&gt;=0,AH63-AG63,0)</f>
        <v>262365</v>
      </c>
      <c r="AJ63" s="12" t="n">
        <f aca="false">IF(AG63-AH63&gt;=0,AG63-AH63,0)</f>
        <v>0</v>
      </c>
      <c r="AK63" s="14"/>
      <c r="AL63" s="1" t="n">
        <v>34139</v>
      </c>
      <c r="AM63" s="19" t="n">
        <v>0</v>
      </c>
      <c r="AN63" s="12" t="n">
        <f aca="false">IF(AI63+AL63-AJ63-AM63&gt;=0,AI63+AL63-AJ63-AM63,0)</f>
        <v>296504</v>
      </c>
      <c r="AO63" s="12" t="n">
        <f aca="false">IF(AJ63+AM63-AI63-AL63&gt;=0,AJ63+AM63-AI63-AL63,0)</f>
        <v>0</v>
      </c>
      <c r="AQ63" s="21" t="n">
        <f aca="false">AG63</f>
        <v>407765</v>
      </c>
      <c r="AR63" s="21" t="n">
        <v>99019</v>
      </c>
      <c r="AS63" s="21" t="n">
        <f aca="false">AQ63+AR63</f>
        <v>506784</v>
      </c>
      <c r="AT63" s="21" t="n">
        <f aca="false">AH63</f>
        <v>670130</v>
      </c>
      <c r="AU63" s="21" t="n">
        <v>133158</v>
      </c>
      <c r="AV63" s="21" t="n">
        <f aca="false">AT63+AU63</f>
        <v>803288</v>
      </c>
      <c r="AW63" s="12" t="n">
        <f aca="false">IF(AV63-AS63&gt;=0,AV63-AS63,0)</f>
        <v>296504</v>
      </c>
      <c r="AX63" s="12" t="n">
        <f aca="false">IF(AS63-AV63&gt;=0,AS63-AV63,0)</f>
        <v>0</v>
      </c>
    </row>
    <row r="64" customFormat="false" ht="15.6" hidden="false" customHeight="false" outlineLevel="0" collapsed="false">
      <c r="A64" s="10" t="n">
        <v>61</v>
      </c>
      <c r="B64" s="15" t="s">
        <v>98</v>
      </c>
      <c r="C64" s="12" t="n">
        <v>289296</v>
      </c>
      <c r="D64" s="12" t="n">
        <v>20</v>
      </c>
      <c r="E64" s="12" t="n">
        <f aca="false">ROUND(C64*D64/100,0)</f>
        <v>57859</v>
      </c>
      <c r="F64" s="12" t="n">
        <v>14717</v>
      </c>
      <c r="G64" s="12" t="n">
        <v>3</v>
      </c>
      <c r="H64" s="12" t="n">
        <v>765</v>
      </c>
      <c r="I64" s="12"/>
      <c r="J64" s="12" t="n">
        <v>12</v>
      </c>
      <c r="K64" s="12"/>
      <c r="L64" s="12" t="n">
        <f aca="false">SUM(E64:K64)</f>
        <v>73356</v>
      </c>
      <c r="M64" s="12"/>
      <c r="N64" s="12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/>
      <c r="Z64" s="12"/>
      <c r="AA64" s="12"/>
      <c r="AB64" s="12"/>
      <c r="AC64" s="12" t="n">
        <v>55324</v>
      </c>
      <c r="AD64" s="12" t="n">
        <v>16700</v>
      </c>
      <c r="AE64" s="12" t="n">
        <f aca="false">SUM(M64:AC64)-Q64</f>
        <v>55324</v>
      </c>
      <c r="AF64" s="12" t="n">
        <v>60712</v>
      </c>
      <c r="AG64" s="12" t="n">
        <f aca="false">L64+AE64+AF64</f>
        <v>189392</v>
      </c>
      <c r="AH64" s="12" t="n">
        <v>325005</v>
      </c>
      <c r="AI64" s="12" t="n">
        <f aca="false">IF(AH64-AG64&gt;=0,AH64-AG64,0)</f>
        <v>135613</v>
      </c>
      <c r="AJ64" s="12" t="n">
        <f aca="false">IF(AG64-AH64&gt;=0,AG64-AH64,0)</f>
        <v>0</v>
      </c>
      <c r="AK64" s="14"/>
      <c r="AL64" s="1" t="n">
        <v>6636</v>
      </c>
      <c r="AM64" s="19" t="n">
        <v>0</v>
      </c>
      <c r="AN64" s="12" t="n">
        <f aca="false">IF(AI64+AL64-AJ64-AM64&gt;=0,AI64+AL64-AJ64-AM64,0)</f>
        <v>142249</v>
      </c>
      <c r="AO64" s="12" t="n">
        <f aca="false">IF(AJ64+AM64-AI64-AL64&gt;=0,AJ64+AM64-AI64-AL64,0)</f>
        <v>0</v>
      </c>
      <c r="AQ64" s="21" t="n">
        <f aca="false">AG64</f>
        <v>189392</v>
      </c>
      <c r="AR64" s="21" t="n">
        <v>66786</v>
      </c>
      <c r="AS64" s="21" t="n">
        <f aca="false">AQ64+AR64</f>
        <v>256178</v>
      </c>
      <c r="AT64" s="21" t="n">
        <f aca="false">AH64</f>
        <v>325005</v>
      </c>
      <c r="AU64" s="21" t="n">
        <v>73422</v>
      </c>
      <c r="AV64" s="21" t="n">
        <f aca="false">AT64+AU64</f>
        <v>398427</v>
      </c>
      <c r="AW64" s="12" t="n">
        <f aca="false">IF(AV64-AS64&gt;=0,AV64-AS64,0)</f>
        <v>142249</v>
      </c>
      <c r="AX64" s="12" t="n">
        <f aca="false">IF(AS64-AV64&gt;=0,AS64-AV64,0)</f>
        <v>0</v>
      </c>
    </row>
    <row r="65" customFormat="false" ht="15.6" hidden="false" customHeight="false" outlineLevel="0" collapsed="false">
      <c r="A65" s="10" t="n">
        <v>62</v>
      </c>
      <c r="B65" s="15" t="s">
        <v>99</v>
      </c>
      <c r="C65" s="12" t="n">
        <v>1494127</v>
      </c>
      <c r="D65" s="12" t="n">
        <v>20</v>
      </c>
      <c r="E65" s="12" t="n">
        <f aca="false">ROUND(C65*D65/100,0)</f>
        <v>298825</v>
      </c>
      <c r="F65" s="12" t="n">
        <v>68339</v>
      </c>
      <c r="G65" s="12"/>
      <c r="H65" s="12" t="n">
        <v>2032</v>
      </c>
      <c r="I65" s="12"/>
      <c r="J65" s="12" t="n">
        <v>276</v>
      </c>
      <c r="K65" s="12"/>
      <c r="L65" s="12" t="n">
        <f aca="false">SUM(E65:K65)</f>
        <v>369472</v>
      </c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/>
      <c r="Z65" s="12"/>
      <c r="AA65" s="12"/>
      <c r="AB65" s="12"/>
      <c r="AC65" s="12" t="n">
        <v>156529</v>
      </c>
      <c r="AD65" s="12"/>
      <c r="AE65" s="12" t="n">
        <f aca="false">SUM(M65:AC65)-Q65</f>
        <v>156529</v>
      </c>
      <c r="AF65" s="12" t="n">
        <v>260753</v>
      </c>
      <c r="AG65" s="12" t="n">
        <f aca="false">L65+AE65+AF65</f>
        <v>786754</v>
      </c>
      <c r="AH65" s="12" t="n">
        <v>916910</v>
      </c>
      <c r="AI65" s="12" t="n">
        <f aca="false">IF(AH65-AG65&gt;=0,AH65-AG65,0)</f>
        <v>130156</v>
      </c>
      <c r="AJ65" s="12" t="n">
        <f aca="false">IF(AG65-AH65&gt;=0,AG65-AH65,0)</f>
        <v>0</v>
      </c>
      <c r="AK65" s="14"/>
      <c r="AL65" s="1" t="n">
        <v>0</v>
      </c>
      <c r="AM65" s="19" t="n">
        <v>167116</v>
      </c>
      <c r="AN65" s="12" t="n">
        <f aca="false">IF(AI65+AL65-AJ65-AM65&gt;=0,AI65+AL65-AJ65-AM65,0)</f>
        <v>0</v>
      </c>
      <c r="AO65" s="12" t="n">
        <f aca="false">IF(AJ65+AM65-AI65-AL65&gt;=0,AJ65+AM65-AI65-AL65,0)</f>
        <v>36960</v>
      </c>
      <c r="AQ65" s="21" t="n">
        <f aca="false">AG65</f>
        <v>786754</v>
      </c>
      <c r="AR65" s="21" t="n">
        <v>350422</v>
      </c>
      <c r="AS65" s="21" t="n">
        <f aca="false">AQ65+AR65</f>
        <v>1137176</v>
      </c>
      <c r="AT65" s="21" t="n">
        <f aca="false">AH65</f>
        <v>916910</v>
      </c>
      <c r="AU65" s="21" t="n">
        <v>183306</v>
      </c>
      <c r="AV65" s="21" t="n">
        <f aca="false">AT65+AU65</f>
        <v>1100216</v>
      </c>
      <c r="AW65" s="12" t="n">
        <f aca="false">IF(AV65-AS65&gt;=0,AV65-AS65,0)</f>
        <v>0</v>
      </c>
      <c r="AX65" s="12" t="n">
        <f aca="false">IF(AS65-AV65&gt;=0,AS65-AV65,0)</f>
        <v>36960</v>
      </c>
    </row>
    <row r="66" customFormat="false" ht="15.6" hidden="false" customHeight="false" outlineLevel="0" collapsed="false">
      <c r="A66" s="10" t="n">
        <v>63</v>
      </c>
      <c r="B66" s="15" t="s">
        <v>100</v>
      </c>
      <c r="C66" s="12" t="n">
        <v>186517</v>
      </c>
      <c r="D66" s="12" t="n">
        <v>20</v>
      </c>
      <c r="E66" s="12" t="n">
        <f aca="false">ROUND(C66*D66/100,0)</f>
        <v>37303</v>
      </c>
      <c r="F66" s="12" t="n">
        <v>7834</v>
      </c>
      <c r="G66" s="12"/>
      <c r="H66" s="12" t="n">
        <v>433</v>
      </c>
      <c r="I66" s="12"/>
      <c r="J66" s="12" t="n">
        <v>4</v>
      </c>
      <c r="K66" s="12"/>
      <c r="L66" s="12" t="n">
        <f aca="false">SUM(E66:K66)</f>
        <v>45574</v>
      </c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  <c r="Z66" s="12"/>
      <c r="AA66" s="12"/>
      <c r="AB66" s="12"/>
      <c r="AC66" s="12" t="n">
        <v>46486</v>
      </c>
      <c r="AD66" s="12"/>
      <c r="AE66" s="12" t="n">
        <f aca="false">SUM(M66:AC66)-Q66</f>
        <v>46486</v>
      </c>
      <c r="AF66" s="12" t="n">
        <v>92843</v>
      </c>
      <c r="AG66" s="12" t="n">
        <f aca="false">L66+AE66+AF66</f>
        <v>184903</v>
      </c>
      <c r="AH66" s="12" t="n">
        <v>341567</v>
      </c>
      <c r="AI66" s="12" t="n">
        <f aca="false">IF(AH66-AG66&gt;=0,AH66-AG66,0)</f>
        <v>156664</v>
      </c>
      <c r="AJ66" s="12" t="n">
        <f aca="false">IF(AG66-AH66&gt;=0,AG66-AH66,0)</f>
        <v>0</v>
      </c>
      <c r="AK66" s="14"/>
      <c r="AL66" s="1" t="n">
        <v>39574</v>
      </c>
      <c r="AM66" s="19" t="n">
        <v>0</v>
      </c>
      <c r="AN66" s="12" t="n">
        <f aca="false">IF(AI66+AL66-AJ66-AM66&gt;=0,AI66+AL66-AJ66-AM66,0)</f>
        <v>196238</v>
      </c>
      <c r="AO66" s="12" t="n">
        <f aca="false">IF(AJ66+AM66-AI66-AL66&gt;=0,AJ66+AM66-AI66-AL66,0)</f>
        <v>0</v>
      </c>
      <c r="AQ66" s="21" t="n">
        <f aca="false">AG66</f>
        <v>184903</v>
      </c>
      <c r="AR66" s="21" t="n">
        <v>29855</v>
      </c>
      <c r="AS66" s="21" t="n">
        <f aca="false">AQ66+AR66</f>
        <v>214758</v>
      </c>
      <c r="AT66" s="21" t="n">
        <f aca="false">AH66</f>
        <v>341567</v>
      </c>
      <c r="AU66" s="21" t="n">
        <v>69429</v>
      </c>
      <c r="AV66" s="21" t="n">
        <f aca="false">AT66+AU66</f>
        <v>410996</v>
      </c>
      <c r="AW66" s="12" t="n">
        <f aca="false">IF(AV66-AS66&gt;=0,AV66-AS66,0)</f>
        <v>196238</v>
      </c>
      <c r="AX66" s="12" t="n">
        <f aca="false">IF(AS66-AV66&gt;=0,AS66-AV66,0)</f>
        <v>0</v>
      </c>
    </row>
    <row r="67" customFormat="false" ht="15.6" hidden="false" customHeight="false" outlineLevel="0" collapsed="false">
      <c r="A67" s="10" t="n">
        <v>64</v>
      </c>
      <c r="B67" s="15" t="s">
        <v>101</v>
      </c>
      <c r="C67" s="12" t="n">
        <v>1613447</v>
      </c>
      <c r="D67" s="12" t="n">
        <v>20</v>
      </c>
      <c r="E67" s="12" t="n">
        <f aca="false">ROUND(C67*D67/100,0)</f>
        <v>322689</v>
      </c>
      <c r="F67" s="12" t="n">
        <v>123396</v>
      </c>
      <c r="G67" s="12"/>
      <c r="H67" s="12" t="n">
        <v>6338</v>
      </c>
      <c r="I67" s="12" t="n">
        <v>13530</v>
      </c>
      <c r="J67" s="12" t="n">
        <v>760</v>
      </c>
      <c r="K67" s="12"/>
      <c r="L67" s="12" t="n">
        <f aca="false">SUM(E67:K67)</f>
        <v>466713</v>
      </c>
      <c r="M67" s="12"/>
      <c r="N67" s="12"/>
      <c r="O67" s="12"/>
      <c r="P67" s="12"/>
      <c r="Q67" s="12" t="n">
        <v>61991</v>
      </c>
      <c r="R67" s="12"/>
      <c r="S67" s="12"/>
      <c r="T67" s="12"/>
      <c r="U67" s="12"/>
      <c r="V67" s="12"/>
      <c r="W67" s="12"/>
      <c r="X67" s="12"/>
      <c r="Y67" s="12"/>
      <c r="Z67" s="12"/>
      <c r="AA67" s="12"/>
      <c r="AB67" s="12"/>
      <c r="AC67" s="12" t="n">
        <v>212049</v>
      </c>
      <c r="AD67" s="12" t="n">
        <v>6283</v>
      </c>
      <c r="AE67" s="12" t="n">
        <f aca="false">SUM(M67:AC67)-Q67</f>
        <v>212049</v>
      </c>
      <c r="AF67" s="12" t="n">
        <v>552630</v>
      </c>
      <c r="AG67" s="12" t="n">
        <f aca="false">L67+AE67+AF67</f>
        <v>1231392</v>
      </c>
      <c r="AH67" s="12" t="n">
        <v>1816167</v>
      </c>
      <c r="AI67" s="12" t="n">
        <f aca="false">IF(AH67-AG67&gt;=0,AH67-AG67,0)</f>
        <v>584775</v>
      </c>
      <c r="AJ67" s="12" t="n">
        <f aca="false">IF(AG67-AH67&gt;=0,AG67-AH67,0)</f>
        <v>0</v>
      </c>
      <c r="AK67" s="14"/>
      <c r="AL67" s="1" t="n">
        <v>17124</v>
      </c>
      <c r="AM67" s="19" t="n">
        <v>0</v>
      </c>
      <c r="AN67" s="12" t="n">
        <f aca="false">IF(AI67+AL67-AJ67-AM67&gt;=0,AI67+AL67-AJ67-AM67,0)</f>
        <v>601899</v>
      </c>
      <c r="AO67" s="12" t="n">
        <f aca="false">IF(AJ67+AM67-AI67-AL67&gt;=0,AJ67+AM67-AI67-AL67,0)</f>
        <v>0</v>
      </c>
      <c r="AQ67" s="21" t="n">
        <f aca="false">AG67</f>
        <v>1231392</v>
      </c>
      <c r="AR67" s="21" t="n">
        <v>336330</v>
      </c>
      <c r="AS67" s="21" t="n">
        <f aca="false">AQ67+AR67</f>
        <v>1567722</v>
      </c>
      <c r="AT67" s="21" t="n">
        <f aca="false">AH67</f>
        <v>1816167</v>
      </c>
      <c r="AU67" s="21" t="n">
        <v>353454</v>
      </c>
      <c r="AV67" s="21" t="n">
        <f aca="false">AT67+AU67</f>
        <v>2169621</v>
      </c>
      <c r="AW67" s="12" t="n">
        <f aca="false">IF(AV67-AS67&gt;=0,AV67-AS67,0)</f>
        <v>601899</v>
      </c>
      <c r="AX67" s="12" t="n">
        <f aca="false">IF(AS67-AV67&gt;=0,AS67-AV67,0)</f>
        <v>0</v>
      </c>
    </row>
    <row r="68" customFormat="false" ht="15.6" hidden="false" customHeight="false" outlineLevel="0" collapsed="false">
      <c r="A68" s="10" t="n">
        <v>65</v>
      </c>
      <c r="B68" s="15" t="s">
        <v>102</v>
      </c>
      <c r="C68" s="12" t="n">
        <v>752078</v>
      </c>
      <c r="D68" s="12" t="n">
        <v>20</v>
      </c>
      <c r="E68" s="12" t="n">
        <f aca="false">ROUND(C68*D68/100,0)</f>
        <v>150416</v>
      </c>
      <c r="F68" s="12" t="n">
        <v>24257</v>
      </c>
      <c r="G68" s="12"/>
      <c r="H68" s="12" t="n">
        <v>531</v>
      </c>
      <c r="I68" s="12" t="n">
        <v>3200</v>
      </c>
      <c r="J68" s="12" t="n">
        <v>84</v>
      </c>
      <c r="K68" s="12"/>
      <c r="L68" s="12" t="n">
        <f aca="false">SUM(E68:K68)</f>
        <v>178488</v>
      </c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12"/>
      <c r="AA68" s="12"/>
      <c r="AB68" s="12"/>
      <c r="AC68" s="12" t="n">
        <v>114340</v>
      </c>
      <c r="AD68" s="12" t="n">
        <v>9988</v>
      </c>
      <c r="AE68" s="12" t="n">
        <f aca="false">SUM(M68:AC68)-Q68</f>
        <v>114340</v>
      </c>
      <c r="AF68" s="12" t="n">
        <v>170153</v>
      </c>
      <c r="AG68" s="12" t="n">
        <f aca="false">L68+AE68+AF68</f>
        <v>462981</v>
      </c>
      <c r="AH68" s="12" t="n">
        <v>664499</v>
      </c>
      <c r="AI68" s="12" t="n">
        <f aca="false">IF(AH68-AG68&gt;=0,AH68-AG68,0)</f>
        <v>201518</v>
      </c>
      <c r="AJ68" s="12" t="n">
        <f aca="false">IF(AG68-AH68&gt;=0,AG68-AH68,0)</f>
        <v>0</v>
      </c>
      <c r="AK68" s="14"/>
      <c r="AL68" s="1" t="n">
        <v>0</v>
      </c>
      <c r="AM68" s="19" t="n">
        <v>131141</v>
      </c>
      <c r="AN68" s="12" t="n">
        <f aca="false">IF(AI68+AL68-AJ68-AM68&gt;=0,AI68+AL68-AJ68-AM68,0)</f>
        <v>70377</v>
      </c>
      <c r="AO68" s="12" t="n">
        <f aca="false">IF(AJ68+AM68-AI68-AL68&gt;=0,AJ68+AM68-AI68-AL68,0)</f>
        <v>0</v>
      </c>
      <c r="AQ68" s="21" t="n">
        <f aca="false">AG68</f>
        <v>462981</v>
      </c>
      <c r="AR68" s="21" t="n">
        <v>268999</v>
      </c>
      <c r="AS68" s="21" t="n">
        <f aca="false">AQ68+AR68</f>
        <v>731980</v>
      </c>
      <c r="AT68" s="21" t="n">
        <f aca="false">AH68</f>
        <v>664499</v>
      </c>
      <c r="AU68" s="21" t="n">
        <v>137858</v>
      </c>
      <c r="AV68" s="21" t="n">
        <f aca="false">AT68+AU68</f>
        <v>802357</v>
      </c>
      <c r="AW68" s="12" t="n">
        <f aca="false">IF(AV68-AS68&gt;=0,AV68-AS68,0)</f>
        <v>70377</v>
      </c>
      <c r="AX68" s="12" t="n">
        <f aca="false">IF(AS68-AV68&gt;=0,AS68-AV68,0)</f>
        <v>0</v>
      </c>
    </row>
    <row r="69" customFormat="false" ht="15.6" hidden="false" customHeight="false" outlineLevel="0" collapsed="false">
      <c r="A69" s="10" t="n">
        <v>66</v>
      </c>
      <c r="B69" s="15" t="s">
        <v>103</v>
      </c>
      <c r="C69" s="12" t="n">
        <v>905750</v>
      </c>
      <c r="D69" s="12" t="n">
        <v>20</v>
      </c>
      <c r="E69" s="12" t="n">
        <f aca="false">ROUND(C69*D69/100,0)</f>
        <v>181150</v>
      </c>
      <c r="F69" s="12" t="n">
        <v>40348</v>
      </c>
      <c r="G69" s="12"/>
      <c r="H69" s="12" t="n">
        <v>1175</v>
      </c>
      <c r="I69" s="12"/>
      <c r="J69" s="12" t="n">
        <v>22</v>
      </c>
      <c r="K69" s="12"/>
      <c r="L69" s="12" t="n">
        <f aca="false">SUM(E69:K69)</f>
        <v>222695</v>
      </c>
      <c r="M69" s="12"/>
      <c r="N69" s="12"/>
      <c r="O69" s="12"/>
      <c r="P69" s="12"/>
      <c r="Q69" s="12" t="n">
        <v>439</v>
      </c>
      <c r="R69" s="12"/>
      <c r="S69" s="12"/>
      <c r="T69" s="12"/>
      <c r="U69" s="12"/>
      <c r="V69" s="12"/>
      <c r="W69" s="12"/>
      <c r="X69" s="12"/>
      <c r="Y69" s="12"/>
      <c r="Z69" s="12"/>
      <c r="AA69" s="12"/>
      <c r="AB69" s="12"/>
      <c r="AC69" s="12" t="n">
        <v>73311</v>
      </c>
      <c r="AD69" s="12"/>
      <c r="AE69" s="12" t="n">
        <f aca="false">SUM(M69:AC69)-Q69</f>
        <v>73311</v>
      </c>
      <c r="AF69" s="12" t="n">
        <v>271805</v>
      </c>
      <c r="AG69" s="12" t="n">
        <f aca="false">L69+AE69+AF69</f>
        <v>567811</v>
      </c>
      <c r="AH69" s="12" t="n">
        <v>784648</v>
      </c>
      <c r="AI69" s="12" t="n">
        <f aca="false">IF(AH69-AG69&gt;=0,AH69-AG69,0)</f>
        <v>216837</v>
      </c>
      <c r="AJ69" s="12" t="n">
        <f aca="false">IF(AG69-AH69&gt;=0,AG69-AH69,0)</f>
        <v>0</v>
      </c>
      <c r="AK69" s="14"/>
      <c r="AL69" s="1" t="n">
        <v>0</v>
      </c>
      <c r="AM69" s="19" t="n">
        <v>499</v>
      </c>
      <c r="AN69" s="12" t="n">
        <f aca="false">IF(AI69+AL69-AJ69-AM69&gt;=0,AI69+AL69-AJ69-AM69,0)</f>
        <v>216338</v>
      </c>
      <c r="AO69" s="12" t="n">
        <f aca="false">IF(AJ69+AM69-AI69-AL69&gt;=0,AJ69+AM69-AI69-AL69,0)</f>
        <v>0</v>
      </c>
      <c r="AQ69" s="21" t="n">
        <f aca="false">AG69</f>
        <v>567811</v>
      </c>
      <c r="AR69" s="21" t="n">
        <v>144400</v>
      </c>
      <c r="AS69" s="21" t="n">
        <f aca="false">AQ69+AR69</f>
        <v>712211</v>
      </c>
      <c r="AT69" s="21" t="n">
        <f aca="false">AH69</f>
        <v>784648</v>
      </c>
      <c r="AU69" s="21" t="n">
        <v>143901</v>
      </c>
      <c r="AV69" s="21" t="n">
        <f aca="false">AT69+AU69</f>
        <v>928549</v>
      </c>
      <c r="AW69" s="12" t="n">
        <f aca="false">IF(AV69-AS69&gt;=0,AV69-AS69,0)</f>
        <v>216338</v>
      </c>
      <c r="AX69" s="12" t="n">
        <f aca="false">IF(AS69-AV69&gt;=0,AS69-AV69,0)</f>
        <v>0</v>
      </c>
    </row>
    <row r="70" customFormat="false" ht="15.6" hidden="false" customHeight="false" outlineLevel="0" collapsed="false">
      <c r="A70" s="10" t="n">
        <v>67</v>
      </c>
      <c r="B70" s="15" t="s">
        <v>104</v>
      </c>
      <c r="C70" s="12" t="n">
        <v>7027287</v>
      </c>
      <c r="D70" s="12" t="n">
        <v>20</v>
      </c>
      <c r="E70" s="12" t="n">
        <f aca="false">ROUND(C70*D70/100,0)</f>
        <v>1405457</v>
      </c>
      <c r="F70" s="12" t="n">
        <v>193782</v>
      </c>
      <c r="G70" s="12"/>
      <c r="H70" s="12" t="n">
        <v>6299</v>
      </c>
      <c r="I70" s="12" t="n">
        <v>15456</v>
      </c>
      <c r="J70" s="12" t="n">
        <v>303</v>
      </c>
      <c r="K70" s="12"/>
      <c r="L70" s="12" t="n">
        <f aca="false">SUM(E70:K70)</f>
        <v>1621297</v>
      </c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  <c r="Z70" s="12"/>
      <c r="AA70" s="12"/>
      <c r="AB70" s="12"/>
      <c r="AC70" s="12" t="n">
        <v>753329</v>
      </c>
      <c r="AD70" s="12" t="n">
        <v>37460</v>
      </c>
      <c r="AE70" s="12" t="n">
        <f aca="false">SUM(M70:AC70)-Q70</f>
        <v>753329</v>
      </c>
      <c r="AF70" s="12" t="n">
        <v>674437</v>
      </c>
      <c r="AG70" s="12" t="n">
        <f aca="false">L70+AE70+AF70</f>
        <v>3049063</v>
      </c>
      <c r="AH70" s="12" t="n">
        <v>3106226</v>
      </c>
      <c r="AI70" s="12" t="n">
        <f aca="false">IF(AH70-AG70&gt;=0,AH70-AG70,0)</f>
        <v>57163</v>
      </c>
      <c r="AJ70" s="12" t="n">
        <f aca="false">IF(AG70-AH70&gt;=0,AG70-AH70,0)</f>
        <v>0</v>
      </c>
      <c r="AK70" s="14"/>
      <c r="AL70" s="1" t="n">
        <v>0</v>
      </c>
      <c r="AM70" s="19" t="n">
        <v>665933</v>
      </c>
      <c r="AN70" s="12" t="n">
        <f aca="false">IF(AI70+AL70-AJ70-AM70&gt;=0,AI70+AL70-AJ70-AM70,0)</f>
        <v>0</v>
      </c>
      <c r="AO70" s="12" t="n">
        <f aca="false">IF(AJ70+AM70-AI70-AL70&gt;=0,AJ70+AM70-AI70-AL70,0)</f>
        <v>608770</v>
      </c>
      <c r="AQ70" s="21" t="n">
        <f aca="false">AG70</f>
        <v>3049063</v>
      </c>
      <c r="AR70" s="21" t="n">
        <v>1342573</v>
      </c>
      <c r="AS70" s="21" t="n">
        <f aca="false">AQ70+AR70</f>
        <v>4391636</v>
      </c>
      <c r="AT70" s="21" t="n">
        <f aca="false">AH70</f>
        <v>3106226</v>
      </c>
      <c r="AU70" s="21" t="n">
        <v>676640</v>
      </c>
      <c r="AV70" s="21" t="n">
        <f aca="false">AT70+AU70</f>
        <v>3782866</v>
      </c>
      <c r="AW70" s="12" t="n">
        <f aca="false">IF(AV70-AS70&gt;=0,AV70-AS70,0)</f>
        <v>0</v>
      </c>
      <c r="AX70" s="12" t="n">
        <f aca="false">IF(AS70-AV70&gt;=0,AS70-AV70,0)</f>
        <v>608770</v>
      </c>
    </row>
    <row r="71" customFormat="false" ht="15.6" hidden="false" customHeight="false" outlineLevel="0" collapsed="false">
      <c r="A71" s="10" t="n">
        <v>68</v>
      </c>
      <c r="B71" s="15" t="s">
        <v>105</v>
      </c>
      <c r="C71" s="12" t="n">
        <v>467542</v>
      </c>
      <c r="D71" s="12" t="n">
        <v>20</v>
      </c>
      <c r="E71" s="12" t="n">
        <f aca="false">ROUND(C71*D71/100,0)</f>
        <v>93508</v>
      </c>
      <c r="F71" s="12" t="n">
        <v>13882</v>
      </c>
      <c r="G71" s="12"/>
      <c r="H71" s="12" t="n">
        <v>501</v>
      </c>
      <c r="I71" s="12"/>
      <c r="J71" s="12" t="n">
        <v>46</v>
      </c>
      <c r="K71" s="12"/>
      <c r="L71" s="12" t="n">
        <f aca="false">SUM(E71:K71)</f>
        <v>107937</v>
      </c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  <c r="AA71" s="12"/>
      <c r="AB71" s="12"/>
      <c r="AC71" s="12" t="n">
        <v>6332</v>
      </c>
      <c r="AD71" s="12"/>
      <c r="AE71" s="12" t="n">
        <f aca="false">SUM(M71:AC71)-Q71</f>
        <v>6332</v>
      </c>
      <c r="AF71" s="12" t="n">
        <v>72192</v>
      </c>
      <c r="AG71" s="12" t="n">
        <f aca="false">L71+AE71+AF71</f>
        <v>186461</v>
      </c>
      <c r="AH71" s="12" t="n">
        <v>261183</v>
      </c>
      <c r="AI71" s="12" t="n">
        <f aca="false">IF(AH71-AG71&gt;=0,AH71-AG71,0)</f>
        <v>74722</v>
      </c>
      <c r="AJ71" s="12" t="n">
        <f aca="false">IF(AG71-AH71&gt;=0,AG71-AH71,0)</f>
        <v>0</v>
      </c>
      <c r="AK71" s="14"/>
      <c r="AL71" s="1" t="n">
        <v>0</v>
      </c>
      <c r="AM71" s="19" t="n">
        <v>26517</v>
      </c>
      <c r="AN71" s="12" t="n">
        <f aca="false">IF(AI71+AL71-AJ71-AM71&gt;=0,AI71+AL71-AJ71-AM71,0)</f>
        <v>48205</v>
      </c>
      <c r="AO71" s="12" t="n">
        <f aca="false">IF(AJ71+AM71-AI71-AL71&gt;=0,AJ71+AM71-AI71-AL71,0)</f>
        <v>0</v>
      </c>
      <c r="AQ71" s="21" t="n">
        <f aca="false">AG71</f>
        <v>186461</v>
      </c>
      <c r="AR71" s="21" t="n">
        <v>79287</v>
      </c>
      <c r="AS71" s="21" t="n">
        <f aca="false">AQ71+AR71</f>
        <v>265748</v>
      </c>
      <c r="AT71" s="21" t="n">
        <f aca="false">AH71</f>
        <v>261183</v>
      </c>
      <c r="AU71" s="21" t="n">
        <v>52770</v>
      </c>
      <c r="AV71" s="21" t="n">
        <f aca="false">AT71+AU71</f>
        <v>313953</v>
      </c>
      <c r="AW71" s="12" t="n">
        <f aca="false">IF(AV71-AS71&gt;=0,AV71-AS71,0)</f>
        <v>48205</v>
      </c>
      <c r="AX71" s="12" t="n">
        <f aca="false">IF(AS71-AV71&gt;=0,AS71-AV71,0)</f>
        <v>0</v>
      </c>
    </row>
    <row r="72" customFormat="false" ht="15.6" hidden="false" customHeight="false" outlineLevel="0" collapsed="false">
      <c r="A72" s="10" t="n">
        <v>69</v>
      </c>
      <c r="B72" s="15" t="s">
        <v>106</v>
      </c>
      <c r="C72" s="12" t="n">
        <v>727544</v>
      </c>
      <c r="D72" s="12" t="n">
        <v>20</v>
      </c>
      <c r="E72" s="12" t="n">
        <f aca="false">ROUND(C72*D72/100,0)</f>
        <v>145509</v>
      </c>
      <c r="F72" s="12" t="n">
        <v>24431</v>
      </c>
      <c r="G72" s="12"/>
      <c r="H72" s="12" t="n">
        <v>672</v>
      </c>
      <c r="I72" s="12"/>
      <c r="J72" s="12" t="n">
        <v>72</v>
      </c>
      <c r="K72" s="12"/>
      <c r="L72" s="12" t="n">
        <f aca="false">SUM(E72:K72)</f>
        <v>170684</v>
      </c>
      <c r="M72" s="12"/>
      <c r="N72" s="12"/>
      <c r="O72" s="12"/>
      <c r="P72" s="12"/>
      <c r="Q72" s="12" t="n">
        <v>779</v>
      </c>
      <c r="R72" s="12"/>
      <c r="S72" s="12"/>
      <c r="T72" s="12"/>
      <c r="U72" s="12"/>
      <c r="V72" s="12"/>
      <c r="W72" s="12"/>
      <c r="X72" s="12"/>
      <c r="Y72" s="12"/>
      <c r="Z72" s="12"/>
      <c r="AA72" s="12"/>
      <c r="AB72" s="12"/>
      <c r="AC72" s="12" t="n">
        <v>55724</v>
      </c>
      <c r="AD72" s="12" t="n">
        <v>4020</v>
      </c>
      <c r="AE72" s="12" t="n">
        <f aca="false">SUM(M72:AC72)-Q72</f>
        <v>55724</v>
      </c>
      <c r="AF72" s="12" t="n">
        <v>84657</v>
      </c>
      <c r="AG72" s="12" t="n">
        <f aca="false">L72+AE72+AF72</f>
        <v>311065</v>
      </c>
      <c r="AH72" s="12" t="n">
        <v>350232</v>
      </c>
      <c r="AI72" s="12" t="n">
        <f aca="false">IF(AH72-AG72&gt;=0,AH72-AG72,0)</f>
        <v>39167</v>
      </c>
      <c r="AJ72" s="12" t="n">
        <f aca="false">IF(AG72-AH72&gt;=0,AG72-AH72,0)</f>
        <v>0</v>
      </c>
      <c r="AK72" s="14"/>
      <c r="AL72" s="1" t="n">
        <v>0</v>
      </c>
      <c r="AM72" s="19" t="n">
        <v>66449</v>
      </c>
      <c r="AN72" s="12" t="n">
        <f aca="false">IF(AI72+AL72-AJ72-AM72&gt;=0,AI72+AL72-AJ72-AM72,0)</f>
        <v>0</v>
      </c>
      <c r="AO72" s="12" t="n">
        <f aca="false">IF(AJ72+AM72-AI72-AL72&gt;=0,AJ72+AM72-AI72-AL72,0)</f>
        <v>27282</v>
      </c>
      <c r="AQ72" s="21" t="n">
        <f aca="false">AG72</f>
        <v>311065</v>
      </c>
      <c r="AR72" s="21" t="n">
        <v>140447</v>
      </c>
      <c r="AS72" s="21" t="n">
        <f aca="false">AQ72+AR72</f>
        <v>451512</v>
      </c>
      <c r="AT72" s="21" t="n">
        <f aca="false">AH72</f>
        <v>350232</v>
      </c>
      <c r="AU72" s="21" t="n">
        <v>73998</v>
      </c>
      <c r="AV72" s="21" t="n">
        <f aca="false">AT72+AU72</f>
        <v>424230</v>
      </c>
      <c r="AW72" s="12" t="n">
        <f aca="false">IF(AV72-AS72&gt;=0,AV72-AS72,0)</f>
        <v>0</v>
      </c>
      <c r="AX72" s="12" t="n">
        <f aca="false">IF(AS72-AV72&gt;=0,AS72-AV72,0)</f>
        <v>27282</v>
      </c>
    </row>
    <row r="73" customFormat="false" ht="15.6" hidden="false" customHeight="false" outlineLevel="0" collapsed="false">
      <c r="A73" s="10" t="n">
        <v>70</v>
      </c>
      <c r="B73" s="15" t="s">
        <v>107</v>
      </c>
      <c r="C73" s="12" t="n">
        <v>268249</v>
      </c>
      <c r="D73" s="12" t="n">
        <v>20</v>
      </c>
      <c r="E73" s="12" t="n">
        <f aca="false">ROUND(C73*D73/100,0)</f>
        <v>53650</v>
      </c>
      <c r="F73" s="12" t="n">
        <v>11662</v>
      </c>
      <c r="G73" s="12"/>
      <c r="H73" s="12" t="n">
        <v>226</v>
      </c>
      <c r="I73" s="12"/>
      <c r="J73" s="12" t="n">
        <v>24</v>
      </c>
      <c r="K73" s="12"/>
      <c r="L73" s="12" t="n">
        <f aca="false">SUM(E73:K73)</f>
        <v>65562</v>
      </c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12"/>
      <c r="AA73" s="12"/>
      <c r="AB73" s="12"/>
      <c r="AC73" s="12" t="n">
        <v>17697</v>
      </c>
      <c r="AD73" s="12" t="n">
        <v>9849</v>
      </c>
      <c r="AE73" s="12" t="n">
        <f aca="false">SUM(M73:AC73)-Q73</f>
        <v>17697</v>
      </c>
      <c r="AF73" s="12" t="n">
        <v>80131</v>
      </c>
      <c r="AG73" s="12" t="n">
        <f aca="false">L73+AE73+AF73</f>
        <v>163390</v>
      </c>
      <c r="AH73" s="12" t="n">
        <v>314886</v>
      </c>
      <c r="AI73" s="12" t="n">
        <f aca="false">IF(AH73-AG73&gt;=0,AH73-AG73,0)</f>
        <v>151496</v>
      </c>
      <c r="AJ73" s="12" t="n">
        <f aca="false">IF(AG73-AH73&gt;=0,AG73-AH73,0)</f>
        <v>0</v>
      </c>
      <c r="AK73" s="14"/>
      <c r="AL73" s="1" t="n">
        <v>0</v>
      </c>
      <c r="AM73" s="19" t="n">
        <v>6495</v>
      </c>
      <c r="AN73" s="12" t="n">
        <f aca="false">IF(AI73+AL73-AJ73-AM73&gt;=0,AI73+AL73-AJ73-AM73,0)</f>
        <v>145001</v>
      </c>
      <c r="AO73" s="12" t="n">
        <f aca="false">IF(AJ73+AM73-AI73-AL73&gt;=0,AJ73+AM73-AI73-AL73,0)</f>
        <v>0</v>
      </c>
      <c r="AQ73" s="21" t="n">
        <f aca="false">AG73</f>
        <v>163390</v>
      </c>
      <c r="AR73" s="21" t="n">
        <v>71954</v>
      </c>
      <c r="AS73" s="21" t="n">
        <f aca="false">AQ73+AR73</f>
        <v>235344</v>
      </c>
      <c r="AT73" s="21" t="n">
        <f aca="false">AH73</f>
        <v>314886</v>
      </c>
      <c r="AU73" s="21" t="n">
        <v>65459</v>
      </c>
      <c r="AV73" s="21" t="n">
        <f aca="false">AT73+AU73</f>
        <v>380345</v>
      </c>
      <c r="AW73" s="12" t="n">
        <f aca="false">IF(AV73-AS73&gt;=0,AV73-AS73,0)</f>
        <v>145001</v>
      </c>
      <c r="AX73" s="12" t="n">
        <f aca="false">IF(AS73-AV73&gt;=0,AS73-AV73,0)</f>
        <v>0</v>
      </c>
    </row>
    <row r="74" customFormat="false" ht="15.6" hidden="false" customHeight="false" outlineLevel="0" collapsed="false">
      <c r="A74" s="10" t="n">
        <v>71</v>
      </c>
      <c r="B74" s="15" t="s">
        <v>108</v>
      </c>
      <c r="C74" s="12" t="n">
        <v>2554121</v>
      </c>
      <c r="D74" s="12" t="n">
        <v>20</v>
      </c>
      <c r="E74" s="12" t="n">
        <f aca="false">ROUND(C74*D74/100,0)</f>
        <v>510824</v>
      </c>
      <c r="F74" s="12" t="n">
        <v>107218</v>
      </c>
      <c r="G74" s="12" t="n">
        <v>33</v>
      </c>
      <c r="H74" s="12" t="n">
        <v>3707</v>
      </c>
      <c r="I74" s="12" t="n">
        <v>9190</v>
      </c>
      <c r="J74" s="12" t="n">
        <v>484</v>
      </c>
      <c r="K74" s="12"/>
      <c r="L74" s="12" t="n">
        <f aca="false">SUM(E74:K74)</f>
        <v>631456</v>
      </c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12"/>
      <c r="AA74" s="12"/>
      <c r="AB74" s="12"/>
      <c r="AC74" s="12" t="n">
        <v>319911</v>
      </c>
      <c r="AD74" s="12" t="n">
        <v>89203</v>
      </c>
      <c r="AE74" s="12" t="n">
        <f aca="false">SUM(M74:AC74)-Q74</f>
        <v>319911</v>
      </c>
      <c r="AF74" s="12" t="n">
        <v>743372</v>
      </c>
      <c r="AG74" s="12" t="n">
        <f aca="false">L74+AE74+AF74</f>
        <v>1694739</v>
      </c>
      <c r="AH74" s="12" t="n">
        <v>2132195</v>
      </c>
      <c r="AI74" s="12" t="n">
        <f aca="false">IF(AH74-AG74&gt;=0,AH74-AG74,0)</f>
        <v>437456</v>
      </c>
      <c r="AJ74" s="12" t="n">
        <f aca="false">IF(AG74-AH74&gt;=0,AG74-AH74,0)</f>
        <v>0</v>
      </c>
      <c r="AK74" s="14"/>
      <c r="AL74" s="1" t="n">
        <v>0</v>
      </c>
      <c r="AM74" s="19" t="n">
        <v>133995</v>
      </c>
      <c r="AN74" s="12" t="n">
        <f aca="false">IF(AI74+AL74-AJ74-AM74&gt;=0,AI74+AL74-AJ74-AM74,0)</f>
        <v>303461</v>
      </c>
      <c r="AO74" s="12" t="n">
        <f aca="false">IF(AJ74+AM74-AI74-AL74&gt;=0,AJ74+AM74-AI74-AL74,0)</f>
        <v>0</v>
      </c>
      <c r="AQ74" s="21" t="n">
        <f aca="false">AG74</f>
        <v>1694739</v>
      </c>
      <c r="AR74" s="21" t="n">
        <v>523759</v>
      </c>
      <c r="AS74" s="21" t="n">
        <f aca="false">AQ74+AR74</f>
        <v>2218498</v>
      </c>
      <c r="AT74" s="21" t="n">
        <f aca="false">AH74</f>
        <v>2132195</v>
      </c>
      <c r="AU74" s="21" t="n">
        <v>389764</v>
      </c>
      <c r="AV74" s="21" t="n">
        <f aca="false">AT74+AU74</f>
        <v>2521959</v>
      </c>
      <c r="AW74" s="12" t="n">
        <f aca="false">IF(AV74-AS74&gt;=0,AV74-AS74,0)</f>
        <v>303461</v>
      </c>
      <c r="AX74" s="12" t="n">
        <f aca="false">IF(AS74-AV74&gt;=0,AS74-AV74,0)</f>
        <v>0</v>
      </c>
    </row>
    <row r="75" customFormat="false" ht="15.6" hidden="false" customHeight="false" outlineLevel="0" collapsed="false">
      <c r="A75" s="10" t="n">
        <v>72</v>
      </c>
      <c r="B75" s="15" t="s">
        <v>109</v>
      </c>
      <c r="C75" s="12" t="n">
        <v>485446</v>
      </c>
      <c r="D75" s="12" t="n">
        <v>20</v>
      </c>
      <c r="E75" s="12" t="n">
        <f aca="false">ROUND(C75*D75/100,0)</f>
        <v>97089</v>
      </c>
      <c r="F75" s="12" t="n">
        <v>8531</v>
      </c>
      <c r="G75" s="12"/>
      <c r="H75" s="12" t="n">
        <v>136</v>
      </c>
      <c r="I75" s="12"/>
      <c r="J75" s="12" t="n">
        <v>30</v>
      </c>
      <c r="K75" s="12"/>
      <c r="L75" s="12" t="n">
        <f aca="false">SUM(E75:K75)</f>
        <v>105786</v>
      </c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  <c r="AA75" s="12"/>
      <c r="AB75" s="12"/>
      <c r="AC75" s="12" t="n">
        <v>36704</v>
      </c>
      <c r="AD75" s="12" t="n">
        <v>10250</v>
      </c>
      <c r="AE75" s="12" t="n">
        <f aca="false">SUM(M75:AC75)-Q75</f>
        <v>36704</v>
      </c>
      <c r="AF75" s="12" t="n">
        <v>91574</v>
      </c>
      <c r="AG75" s="12" t="n">
        <f aca="false">L75+AE75+AF75</f>
        <v>234064</v>
      </c>
      <c r="AH75" s="12" t="n">
        <v>331044</v>
      </c>
      <c r="AI75" s="12" t="n">
        <f aca="false">IF(AH75-AG75&gt;=0,AH75-AG75,0)</f>
        <v>96980</v>
      </c>
      <c r="AJ75" s="12" t="n">
        <f aca="false">IF(AG75-AH75&gt;=0,AG75-AH75,0)</f>
        <v>0</v>
      </c>
      <c r="AK75" s="14"/>
      <c r="AL75" s="1" t="n">
        <v>7800</v>
      </c>
      <c r="AM75" s="19" t="n">
        <v>0</v>
      </c>
      <c r="AN75" s="12" t="n">
        <f aca="false">IF(AI75+AL75-AJ75-AM75&gt;=0,AI75+AL75-AJ75-AM75,0)</f>
        <v>104780</v>
      </c>
      <c r="AO75" s="12" t="n">
        <f aca="false">IF(AJ75+AM75-AI75-AL75&gt;=0,AJ75+AM75-AI75-AL75,0)</f>
        <v>0</v>
      </c>
      <c r="AQ75" s="21" t="n">
        <f aca="false">AG75</f>
        <v>234064</v>
      </c>
      <c r="AR75" s="21" t="n">
        <v>59065</v>
      </c>
      <c r="AS75" s="21" t="n">
        <f aca="false">AQ75+AR75</f>
        <v>293129</v>
      </c>
      <c r="AT75" s="21" t="n">
        <f aca="false">AH75</f>
        <v>331044</v>
      </c>
      <c r="AU75" s="21" t="n">
        <v>66865</v>
      </c>
      <c r="AV75" s="21" t="n">
        <f aca="false">AT75+AU75</f>
        <v>397909</v>
      </c>
      <c r="AW75" s="12" t="n">
        <f aca="false">IF(AV75-AS75&gt;=0,AV75-AS75,0)</f>
        <v>104780</v>
      </c>
      <c r="AX75" s="12" t="n">
        <f aca="false">IF(AS75-AV75&gt;=0,AS75-AV75,0)</f>
        <v>0</v>
      </c>
    </row>
    <row r="76" customFormat="false" ht="27" hidden="false" customHeight="true" outlineLevel="0" collapsed="false">
      <c r="A76" s="16" t="s">
        <v>110</v>
      </c>
      <c r="B76" s="16"/>
      <c r="C76" s="12" t="n">
        <f aca="false">SUM(C4:C75)</f>
        <v>142463920</v>
      </c>
      <c r="D76" s="17"/>
      <c r="E76" s="12" t="n">
        <f aca="false">SUM(E4:E75)</f>
        <v>28492780</v>
      </c>
      <c r="F76" s="12" t="n">
        <f aca="false">SUM(F4:F75)</f>
        <v>5604132</v>
      </c>
      <c r="G76" s="12" t="n">
        <f aca="false">SUM(G4:G75)</f>
        <v>59194</v>
      </c>
      <c r="H76" s="12" t="n">
        <f aca="false">SUM(H4:H75)</f>
        <v>261486</v>
      </c>
      <c r="I76" s="12" t="n">
        <f aca="false">SUM(I4:I75)</f>
        <v>630889</v>
      </c>
      <c r="J76" s="12" t="n">
        <f aca="false">SUM(J4:J75)</f>
        <v>18511</v>
      </c>
      <c r="K76" s="12" t="n">
        <f aca="false">SUM(K4:K75)</f>
        <v>56918</v>
      </c>
      <c r="L76" s="12" t="n">
        <f aca="false">SUM(L4:L75)</f>
        <v>35123910</v>
      </c>
      <c r="M76" s="12" t="n">
        <f aca="false">SUM(M4:M75)</f>
        <v>0</v>
      </c>
      <c r="N76" s="12" t="n">
        <f aca="false">SUM(N4:N75)</f>
        <v>0</v>
      </c>
      <c r="O76" s="12" t="n">
        <f aca="false">SUM(O4:O75)</f>
        <v>0</v>
      </c>
      <c r="P76" s="12" t="n">
        <f aca="false">SUM(P4:P75)</f>
        <v>0</v>
      </c>
      <c r="Q76" s="12" t="n">
        <f aca="false">SUM(Q4:Q75)</f>
        <v>259214</v>
      </c>
      <c r="R76" s="12" t="n">
        <f aca="false">SUM(R4:R75)</f>
        <v>0</v>
      </c>
      <c r="S76" s="12" t="n">
        <f aca="false">SUM(S4:S75)</f>
        <v>0</v>
      </c>
      <c r="T76" s="12" t="n">
        <f aca="false">SUM(T4:T75)</f>
        <v>0</v>
      </c>
      <c r="U76" s="12" t="n">
        <f aca="false">SUM(U4:U75)</f>
        <v>0</v>
      </c>
      <c r="V76" s="12" t="n">
        <f aca="false">SUM(V4:V75)</f>
        <v>0</v>
      </c>
      <c r="W76" s="12" t="n">
        <f aca="false">SUM(W4:W75)</f>
        <v>0</v>
      </c>
      <c r="X76" s="12" t="n">
        <f aca="false">SUM(X4:X75)</f>
        <v>0</v>
      </c>
      <c r="Y76" s="12" t="n">
        <f aca="false">SUM(Y4:Y75)</f>
        <v>0</v>
      </c>
      <c r="Z76" s="12" t="n">
        <f aca="false">SUM(Z4:Z75)</f>
        <v>0</v>
      </c>
      <c r="AA76" s="12" t="n">
        <f aca="false">SUM(AA4:AA75)</f>
        <v>0</v>
      </c>
      <c r="AB76" s="12" t="n">
        <f aca="false">SUM(AB4:AB75)</f>
        <v>0</v>
      </c>
      <c r="AC76" s="12" t="n">
        <f aca="false">SUM(AC4:AC75)</f>
        <v>15209034</v>
      </c>
      <c r="AD76" s="12" t="n">
        <f aca="false">SUM(AD4:AD75)</f>
        <v>1887706</v>
      </c>
      <c r="AE76" s="12" t="n">
        <f aca="false">SUM(AE4:AE75)</f>
        <v>15209034</v>
      </c>
      <c r="AF76" s="12" t="n">
        <f aca="false">SUM(AF4:AF75)</f>
        <v>29493176</v>
      </c>
      <c r="AG76" s="12" t="n">
        <f aca="false">SUM(AG4:AG75)</f>
        <v>79826120</v>
      </c>
      <c r="AH76" s="12" t="n">
        <f aca="false">SUM(AH4:AH75)</f>
        <v>100388699</v>
      </c>
      <c r="AI76" s="12" t="n">
        <f aca="false">SUM(AI4:AI75)</f>
        <v>23631341</v>
      </c>
      <c r="AJ76" s="12" t="n">
        <f aca="false">SUM(AJ4:AJ75)</f>
        <v>3068762</v>
      </c>
      <c r="AK76" s="12" t="n">
        <f aca="false">SUM(AK4:AK75)</f>
        <v>0</v>
      </c>
      <c r="AL76" s="12" t="n">
        <f aca="false">SUM(AL4:AL75)</f>
        <v>275198</v>
      </c>
      <c r="AM76" s="12" t="n">
        <f aca="false">SUM(AM4:AM75)</f>
        <v>3895670</v>
      </c>
      <c r="AN76" s="12" t="n">
        <f aca="false">SUM(AN4:AN75)</f>
        <v>5612104</v>
      </c>
      <c r="AO76" s="12" t="n">
        <f aca="false">SUM(AO4:AO75)</f>
        <v>3853425</v>
      </c>
      <c r="AQ76" s="12" t="n">
        <f aca="false">SUM(AQ4:AQ75)</f>
        <v>33095869</v>
      </c>
      <c r="AR76" s="12" t="n">
        <f aca="false">SUM(AR4:AR75)</f>
        <v>11077546</v>
      </c>
      <c r="AS76" s="12" t="n">
        <f aca="false">SUM(AS4:AS75)</f>
        <v>44173415</v>
      </c>
      <c r="AT76" s="12" t="n">
        <f aca="false">SUM(AT4:AT75)</f>
        <v>38475020</v>
      </c>
      <c r="AU76" s="12" t="n">
        <f aca="false">SUM(AU4:AU75)</f>
        <v>7457074</v>
      </c>
      <c r="AV76" s="12" t="n">
        <f aca="false">SUM(AV4:AV75)</f>
        <v>45932094</v>
      </c>
      <c r="AW76" s="12" t="n">
        <f aca="false">SUM(AW4:AW75)</f>
        <v>5612104</v>
      </c>
      <c r="AX76" s="12" t="n">
        <f aca="false">SUM(AX4:AX75)</f>
        <v>3853425</v>
      </c>
    </row>
    <row r="79" customFormat="false" ht="13.2" hidden="false" customHeight="false" outlineLevel="0" collapsed="false">
      <c r="E79" s="18" t="n">
        <f aca="false">C76*20/100</f>
        <v>28492784</v>
      </c>
      <c r="F79" s="18" t="n">
        <v>5604132</v>
      </c>
      <c r="G79" s="18" t="n">
        <v>59194</v>
      </c>
      <c r="H79" s="18" t="n">
        <v>261486</v>
      </c>
      <c r="I79" s="18" t="n">
        <v>630889</v>
      </c>
      <c r="J79" s="18" t="n">
        <v>18511</v>
      </c>
      <c r="K79" s="18" t="n">
        <v>56918</v>
      </c>
      <c r="L79" s="18" t="n">
        <f aca="false">SUM(E79:K79)</f>
        <v>35123914</v>
      </c>
      <c r="M79" s="18" t="n">
        <f aca="false">M76</f>
        <v>0</v>
      </c>
      <c r="N79" s="18" t="n">
        <f aca="false">N76</f>
        <v>0</v>
      </c>
      <c r="O79" s="18" t="n">
        <f aca="false">O76</f>
        <v>0</v>
      </c>
      <c r="P79" s="18" t="n">
        <f aca="false">P76</f>
        <v>0</v>
      </c>
      <c r="Q79" s="18" t="n">
        <v>259214</v>
      </c>
      <c r="R79" s="18" t="n">
        <f aca="false">R76</f>
        <v>0</v>
      </c>
      <c r="S79" s="18" t="n">
        <f aca="false">S76</f>
        <v>0</v>
      </c>
      <c r="T79" s="18" t="n">
        <f aca="false">T76</f>
        <v>0</v>
      </c>
      <c r="U79" s="18" t="n">
        <f aca="false">U76</f>
        <v>0</v>
      </c>
      <c r="V79" s="18" t="n">
        <f aca="false">V76</f>
        <v>0</v>
      </c>
      <c r="W79" s="18" t="n">
        <f aca="false">W76</f>
        <v>0</v>
      </c>
      <c r="X79" s="18" t="n">
        <f aca="false">X76</f>
        <v>0</v>
      </c>
      <c r="Y79" s="18" t="n">
        <f aca="false">Y76</f>
        <v>0</v>
      </c>
      <c r="Z79" s="18" t="n">
        <f aca="false">Z76</f>
        <v>0</v>
      </c>
      <c r="AA79" s="18" t="n">
        <f aca="false">AA76</f>
        <v>0</v>
      </c>
      <c r="AB79" s="18" t="n">
        <f aca="false">AB76</f>
        <v>0</v>
      </c>
      <c r="AC79" s="18" t="n">
        <v>15209034</v>
      </c>
      <c r="AD79" s="18" t="n">
        <v>1887706</v>
      </c>
      <c r="AE79" s="18" t="n">
        <f aca="false">SUM(M79:AC79)-Q79</f>
        <v>15209034</v>
      </c>
      <c r="AF79" s="18" t="n">
        <f aca="false">11822793+17670383</f>
        <v>29493176</v>
      </c>
      <c r="AG79" s="18" t="n">
        <f aca="false">L79+AE79+AF79</f>
        <v>79826124</v>
      </c>
      <c r="AH79" s="18" t="n">
        <f aca="false">61913679+38475020</f>
        <v>100388699</v>
      </c>
      <c r="AI79" s="18" t="n">
        <f aca="false">IF(AH79-AG79&gt;=0,AH79-AG79,0)</f>
        <v>20562575</v>
      </c>
      <c r="AJ79" s="18"/>
      <c r="AK79" s="19" t="n">
        <f aca="false">AK76</f>
        <v>0</v>
      </c>
    </row>
    <row r="81" customFormat="false" ht="13.2" hidden="false" customHeight="false" outlineLevel="0" collapsed="false">
      <c r="AJ81" s="19" t="n">
        <f aca="false">AG76-AH76+AI76-AJ76</f>
        <v>0</v>
      </c>
    </row>
  </sheetData>
  <mergeCells count="39">
    <mergeCell ref="A1:B3"/>
    <mergeCell ref="C1:L1"/>
    <mergeCell ref="M1:T1"/>
    <mergeCell ref="U1:AE1"/>
    <mergeCell ref="AF1:AK1"/>
    <mergeCell ref="C2:E2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W3"/>
    <mergeCell ref="X2:X3"/>
    <mergeCell ref="Y2:Y3"/>
    <mergeCell ref="Z2:Z3"/>
    <mergeCell ref="AA2:AA3"/>
    <mergeCell ref="AB2:AB3"/>
    <mergeCell ref="AC2:AC3"/>
    <mergeCell ref="AD2:AD3"/>
    <mergeCell ref="AE2:AE3"/>
    <mergeCell ref="AF2:AF3"/>
    <mergeCell ref="AG2:AG3"/>
    <mergeCell ref="AH2:AH3"/>
    <mergeCell ref="AI2:AI3"/>
    <mergeCell ref="AJ2:AJ3"/>
    <mergeCell ref="AK2:AK3"/>
    <mergeCell ref="A76:B76"/>
  </mergeCells>
  <printOptions headings="false" gridLines="false" gridLinesSet="true" horizontalCentered="false" verticalCentered="false"/>
  <pageMargins left="0.329861111111111" right="0.170138888888889" top="0.2" bottom="0.32986111111111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0" activePane="bottomRight" state="frozen"/>
      <selection pane="topLeft" activeCell="A1" activeCellId="0" sqref="A1"/>
      <selection pane="topRight" activeCell="C1" activeCellId="0" sqref="C1"/>
      <selection pane="bottomLeft" activeCell="A40" activeCellId="0" sqref="A40"/>
      <selection pane="bottomRight" activeCell="C49" activeCellId="0" sqref="C4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33.99"/>
    <col collapsed="false" customWidth="true" hidden="false" outlineLevel="0" max="3" min="3" style="1" width="14.55"/>
    <col collapsed="false" customWidth="true" hidden="false" outlineLevel="0" max="4" min="4" style="1" width="13.55"/>
    <col collapsed="false" customWidth="true" hidden="false" outlineLevel="0" max="5" min="5" style="1" width="13.66"/>
    <col collapsed="false" customWidth="true" hidden="false" outlineLevel="0" max="6" min="6" style="1" width="13.99"/>
    <col collapsed="false" customWidth="true" hidden="false" outlineLevel="0" max="7" min="7" style="1" width="14.99"/>
    <col collapsed="false" customWidth="true" hidden="false" outlineLevel="0" max="8" min="8" style="1" width="22.43"/>
    <col collapsed="false" customWidth="true" hidden="false" outlineLevel="0" max="9" min="9" style="1" width="30.32"/>
    <col collapsed="false" customWidth="true" hidden="false" outlineLevel="0" max="10" min="10" style="1" width="14.55"/>
    <col collapsed="false" customWidth="true" hidden="false" outlineLevel="0" max="11" min="11" style="1" width="14.43"/>
    <col collapsed="false" customWidth="true" hidden="false" outlineLevel="0" max="12" min="12" style="1" width="16.43"/>
    <col collapsed="false" customWidth="true" hidden="false" outlineLevel="0" max="13" min="13" style="1" width="19.55"/>
    <col collapsed="false" customWidth="true" hidden="false" outlineLevel="0" max="14" min="14" style="1" width="13.1"/>
    <col collapsed="false" customWidth="true" hidden="false" outlineLevel="0" max="15" min="15" style="1" width="15.1"/>
    <col collapsed="false" customWidth="true" hidden="false" outlineLevel="0" max="16" min="16" style="1" width="27.66"/>
    <col collapsed="false" customWidth="true" hidden="false" outlineLevel="0" max="17" min="17" style="1" width="22.32"/>
    <col collapsed="false" customWidth="true" hidden="false" outlineLevel="0" max="18" min="18" style="1" width="29.66"/>
    <col collapsed="false" customWidth="true" hidden="false" outlineLevel="0" max="19" min="19" style="1" width="17.66"/>
    <col collapsed="false" customWidth="true" hidden="false" outlineLevel="0" max="20" min="20" style="1" width="18.43"/>
    <col collapsed="false" customWidth="true" hidden="false" outlineLevel="0" max="21" min="21" style="1" width="15.1"/>
    <col collapsed="false" customWidth="true" hidden="false" outlineLevel="0" max="22" min="22" style="1" width="14.66"/>
    <col collapsed="false" customWidth="true" hidden="false" outlineLevel="0" max="23" min="23" style="1" width="12.66"/>
    <col collapsed="false" customWidth="true" hidden="false" outlineLevel="0" max="25" min="24" style="1" width="16.32"/>
    <col collapsed="false" customWidth="true" hidden="false" outlineLevel="0" max="26" min="26" style="1" width="15.1"/>
    <col collapsed="false" customWidth="true" hidden="false" outlineLevel="0" max="27" min="27" style="1" width="13.87"/>
    <col collapsed="false" customWidth="true" hidden="false" outlineLevel="0" max="29" min="28" style="1" width="12.66"/>
    <col collapsed="false" customWidth="true" hidden="false" outlineLevel="0" max="30" min="30" style="1" width="16.88"/>
    <col collapsed="false" customWidth="true" hidden="false" outlineLevel="0" max="31" min="31" style="1" width="15.87"/>
    <col collapsed="false" customWidth="true" hidden="false" outlineLevel="0" max="32" min="32" style="1" width="15.43"/>
    <col collapsed="false" customWidth="true" hidden="false" outlineLevel="0" max="33" min="33" style="1" width="19.1"/>
    <col collapsed="false" customWidth="true" hidden="false" outlineLevel="0" max="34" min="34" style="1" width="17.55"/>
    <col collapsed="false" customWidth="true" hidden="false" outlineLevel="0" max="35" min="35" style="1" width="18.87"/>
    <col collapsed="false" customWidth="true" hidden="false" outlineLevel="0" max="36" min="36" style="1" width="19.1"/>
    <col collapsed="false" customWidth="true" hidden="false" outlineLevel="0" max="37" min="37" style="1" width="19.99"/>
    <col collapsed="false" customWidth="true" hidden="false" outlineLevel="0" max="38" min="38" style="1" width="12.32"/>
    <col collapsed="false" customWidth="true" hidden="false" outlineLevel="0" max="39" min="39" style="1" width="15.87"/>
    <col collapsed="false" customWidth="true" hidden="false" outlineLevel="0" max="40" min="40" style="1" width="18.1"/>
    <col collapsed="false" customWidth="true" hidden="false" outlineLevel="0" max="41" min="41" style="1" width="14.55"/>
    <col collapsed="false" customWidth="false" hidden="false" outlineLevel="0" max="42" min="42" style="1" width="9.1"/>
    <col collapsed="false" customWidth="true" hidden="false" outlineLevel="0" max="43" min="43" style="1" width="16.32"/>
    <col collapsed="false" customWidth="true" hidden="false" outlineLevel="0" max="44" min="44" style="1" width="17.66"/>
    <col collapsed="false" customWidth="true" hidden="false" outlineLevel="0" max="45" min="45" style="1" width="13.99"/>
    <col collapsed="false" customWidth="true" hidden="false" outlineLevel="0" max="46" min="46" style="1" width="14.66"/>
    <col collapsed="false" customWidth="true" hidden="false" outlineLevel="0" max="47" min="47" style="1" width="12.99"/>
    <col collapsed="false" customWidth="true" hidden="false" outlineLevel="0" max="48" min="48" style="1" width="15.66"/>
    <col collapsed="false" customWidth="true" hidden="false" outlineLevel="0" max="49" min="49" style="1" width="13.99"/>
    <col collapsed="false" customWidth="true" hidden="false" outlineLevel="0" max="50" min="50" style="1" width="15.55"/>
    <col collapsed="false" customWidth="false" hidden="false" outlineLevel="0" max="257" min="51" style="1" width="9.1"/>
  </cols>
  <sheetData>
    <row r="1" customFormat="false" ht="83.25" hidden="false" customHeight="true" outlineLevel="0" collapsed="false">
      <c r="A1" s="2" t="s">
        <v>0</v>
      </c>
      <c r="B1" s="2"/>
      <c r="C1" s="3" t="s">
        <v>1</v>
      </c>
      <c r="D1" s="3"/>
      <c r="E1" s="3"/>
      <c r="F1" s="3"/>
      <c r="G1" s="3"/>
      <c r="H1" s="3"/>
      <c r="I1" s="3"/>
      <c r="J1" s="3"/>
      <c r="K1" s="3"/>
      <c r="L1" s="3"/>
      <c r="M1" s="3" t="s">
        <v>2</v>
      </c>
      <c r="N1" s="3"/>
      <c r="O1" s="3"/>
      <c r="P1" s="3"/>
      <c r="Q1" s="3"/>
      <c r="R1" s="3"/>
      <c r="S1" s="3"/>
      <c r="T1" s="3"/>
      <c r="U1" s="4" t="s">
        <v>2</v>
      </c>
      <c r="V1" s="4"/>
      <c r="W1" s="4"/>
      <c r="X1" s="4"/>
      <c r="Y1" s="4"/>
      <c r="Z1" s="4"/>
      <c r="AA1" s="4"/>
      <c r="AB1" s="4"/>
      <c r="AC1" s="4"/>
      <c r="AD1" s="4"/>
      <c r="AE1" s="4"/>
      <c r="AF1" s="5" t="s">
        <v>2</v>
      </c>
      <c r="AG1" s="5"/>
      <c r="AH1" s="5"/>
      <c r="AI1" s="5"/>
      <c r="AJ1" s="5"/>
      <c r="AK1" s="5"/>
    </row>
    <row r="2" customFormat="false" ht="38.25" hidden="false" customHeight="true" outlineLevel="0" collapsed="false">
      <c r="A2" s="2"/>
      <c r="B2" s="2"/>
      <c r="C2" s="6" t="s">
        <v>3</v>
      </c>
      <c r="D2" s="6"/>
      <c r="E2" s="6"/>
      <c r="F2" s="7" t="s">
        <v>4</v>
      </c>
      <c r="G2" s="7" t="s">
        <v>5</v>
      </c>
      <c r="H2" s="7" t="s">
        <v>6</v>
      </c>
      <c r="I2" s="7" t="s">
        <v>111</v>
      </c>
      <c r="J2" s="7" t="s">
        <v>8</v>
      </c>
      <c r="K2" s="8" t="s">
        <v>9</v>
      </c>
      <c r="L2" s="7" t="s">
        <v>10</v>
      </c>
      <c r="M2" s="7" t="s">
        <v>11</v>
      </c>
      <c r="N2" s="7" t="s">
        <v>12</v>
      </c>
      <c r="O2" s="7" t="s">
        <v>13</v>
      </c>
      <c r="P2" s="7" t="s">
        <v>14</v>
      </c>
      <c r="Q2" s="7" t="s">
        <v>15</v>
      </c>
      <c r="R2" s="9" t="s">
        <v>112</v>
      </c>
      <c r="S2" s="7" t="s">
        <v>17</v>
      </c>
      <c r="T2" s="7" t="s">
        <v>18</v>
      </c>
      <c r="U2" s="7" t="s">
        <v>19</v>
      </c>
      <c r="V2" s="7" t="s">
        <v>20</v>
      </c>
      <c r="W2" s="7" t="s">
        <v>21</v>
      </c>
      <c r="X2" s="7" t="s">
        <v>22</v>
      </c>
      <c r="Y2" s="7" t="s">
        <v>23</v>
      </c>
      <c r="Z2" s="7" t="s">
        <v>24</v>
      </c>
      <c r="AA2" s="7" t="s">
        <v>25</v>
      </c>
      <c r="AB2" s="7" t="s">
        <v>26</v>
      </c>
      <c r="AC2" s="7" t="s">
        <v>27</v>
      </c>
      <c r="AD2" s="7" t="s">
        <v>28</v>
      </c>
      <c r="AE2" s="7" t="s">
        <v>29</v>
      </c>
      <c r="AF2" s="7" t="s">
        <v>30</v>
      </c>
      <c r="AG2" s="7" t="s">
        <v>31</v>
      </c>
      <c r="AH2" s="7" t="s">
        <v>32</v>
      </c>
      <c r="AI2" s="7" t="s">
        <v>33</v>
      </c>
      <c r="AJ2" s="7" t="s">
        <v>34</v>
      </c>
      <c r="AK2" s="7"/>
    </row>
    <row r="3" customFormat="false" ht="96.75" hidden="false" customHeight="true" outlineLevel="0" collapsed="false">
      <c r="A3" s="2"/>
      <c r="B3" s="2"/>
      <c r="C3" s="7" t="s">
        <v>35</v>
      </c>
      <c r="D3" s="7" t="s">
        <v>36</v>
      </c>
      <c r="E3" s="7" t="s">
        <v>37</v>
      </c>
      <c r="F3" s="7"/>
      <c r="G3" s="7"/>
      <c r="H3" s="7"/>
      <c r="I3" s="7"/>
      <c r="J3" s="7"/>
      <c r="K3" s="8"/>
      <c r="L3" s="7"/>
      <c r="M3" s="7"/>
      <c r="N3" s="7"/>
      <c r="O3" s="7"/>
      <c r="P3" s="7"/>
      <c r="Q3" s="7"/>
      <c r="R3" s="9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20" t="s">
        <v>115</v>
      </c>
      <c r="AM3" s="20" t="s">
        <v>116</v>
      </c>
      <c r="AN3" s="20" t="s">
        <v>117</v>
      </c>
      <c r="AO3" s="20" t="s">
        <v>118</v>
      </c>
      <c r="AQ3" s="20" t="s">
        <v>119</v>
      </c>
      <c r="AR3" s="20" t="s">
        <v>120</v>
      </c>
      <c r="AS3" s="1" t="s">
        <v>121</v>
      </c>
      <c r="AT3" s="20" t="s">
        <v>122</v>
      </c>
      <c r="AU3" s="20" t="s">
        <v>123</v>
      </c>
      <c r="AV3" s="1" t="s">
        <v>124</v>
      </c>
      <c r="AW3" s="1" t="s">
        <v>125</v>
      </c>
      <c r="AX3" s="1" t="s">
        <v>126</v>
      </c>
    </row>
    <row r="4" customFormat="false" ht="15.6" hidden="false" customHeight="false" outlineLevel="0" collapsed="false">
      <c r="A4" s="10" t="n">
        <v>1</v>
      </c>
      <c r="B4" s="11" t="s">
        <v>38</v>
      </c>
      <c r="C4" s="12" t="n">
        <v>623361</v>
      </c>
      <c r="D4" s="13" t="n">
        <v>20</v>
      </c>
      <c r="E4" s="12" t="n">
        <f aca="false">ROUND(C4*D4/100,0)</f>
        <v>124672</v>
      </c>
      <c r="F4" s="12" t="n">
        <v>41845</v>
      </c>
      <c r="G4" s="12" t="n">
        <v>24</v>
      </c>
      <c r="H4" s="12" t="n">
        <v>2746</v>
      </c>
      <c r="I4" s="12" t="n">
        <v>5360</v>
      </c>
      <c r="J4" s="12" t="n">
        <v>83</v>
      </c>
      <c r="K4" s="12" t="n">
        <v>2707</v>
      </c>
      <c r="L4" s="12" t="n">
        <f aca="false">SUM(E4:K4)</f>
        <v>177437</v>
      </c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 t="n">
        <v>49466</v>
      </c>
      <c r="AD4" s="12"/>
      <c r="AE4" s="12" t="n">
        <f aca="false">SUM(M4:AC4)-Q4</f>
        <v>49466</v>
      </c>
      <c r="AF4" s="12" t="n">
        <v>207981</v>
      </c>
      <c r="AG4" s="12" t="n">
        <f aca="false">L4+AE4+AF4</f>
        <v>434884</v>
      </c>
      <c r="AH4" s="12" t="n">
        <v>894835</v>
      </c>
      <c r="AI4" s="12" t="n">
        <f aca="false">IF(AH4-AG4&gt;=0,AH4-AG4,0)</f>
        <v>459951</v>
      </c>
      <c r="AJ4" s="12" t="n">
        <f aca="false">IF(AG4-AH4&gt;=0,AG4-AH4,0)</f>
        <v>0</v>
      </c>
      <c r="AK4" s="14"/>
    </row>
    <row r="5" customFormat="false" ht="15.6" hidden="false" customHeight="false" outlineLevel="0" collapsed="false">
      <c r="A5" s="10" t="n">
        <v>2</v>
      </c>
      <c r="B5" s="11" t="s">
        <v>39</v>
      </c>
      <c r="C5" s="12" t="n">
        <v>2050930</v>
      </c>
      <c r="D5" s="13" t="n">
        <v>20</v>
      </c>
      <c r="E5" s="12" t="n">
        <f aca="false">ROUND(C5*D5/100,0)</f>
        <v>410186</v>
      </c>
      <c r="F5" s="12" t="n">
        <v>91627</v>
      </c>
      <c r="G5" s="12" t="n">
        <v>50</v>
      </c>
      <c r="H5" s="12" t="n">
        <v>4543</v>
      </c>
      <c r="I5" s="12" t="n">
        <v>10120</v>
      </c>
      <c r="J5" s="12" t="n">
        <v>116</v>
      </c>
      <c r="K5" s="12" t="n">
        <v>1889</v>
      </c>
      <c r="L5" s="12" t="n">
        <f aca="false">SUM(E5:K5)</f>
        <v>518531</v>
      </c>
      <c r="M5" s="12"/>
      <c r="N5" s="12"/>
      <c r="O5" s="12"/>
      <c r="P5" s="12"/>
      <c r="Q5" s="12" t="n">
        <v>746</v>
      </c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 t="n">
        <v>111842</v>
      </c>
      <c r="AD5" s="12"/>
      <c r="AE5" s="12" t="n">
        <f aca="false">SUM(M5:AC5)-Q5</f>
        <v>111842</v>
      </c>
      <c r="AF5" s="12" t="n">
        <v>679778</v>
      </c>
      <c r="AG5" s="12" t="n">
        <f aca="false">L5+AE5+AF5</f>
        <v>1310151</v>
      </c>
      <c r="AH5" s="12" t="n">
        <v>2042595</v>
      </c>
      <c r="AI5" s="12" t="n">
        <f aca="false">IF(AH5-AG5&gt;=0,AH5-AG5,0)</f>
        <v>732444</v>
      </c>
      <c r="AJ5" s="12" t="n">
        <f aca="false">IF(AG5-AH5&gt;=0,AG5-AH5,0)</f>
        <v>0</v>
      </c>
      <c r="AK5" s="14"/>
    </row>
    <row r="6" customFormat="false" ht="15.6" hidden="false" customHeight="false" outlineLevel="0" collapsed="false">
      <c r="A6" s="10" t="n">
        <v>3</v>
      </c>
      <c r="B6" s="11" t="s">
        <v>40</v>
      </c>
      <c r="C6" s="12" t="n">
        <v>2592352</v>
      </c>
      <c r="D6" s="13" t="n">
        <v>20</v>
      </c>
      <c r="E6" s="12" t="n">
        <f aca="false">ROUND(C6*D6/100,0)</f>
        <v>518470</v>
      </c>
      <c r="F6" s="12" t="n">
        <v>122098</v>
      </c>
      <c r="G6" s="12" t="n">
        <v>2160</v>
      </c>
      <c r="H6" s="12" t="n">
        <v>5713</v>
      </c>
      <c r="I6" s="12" t="n">
        <v>34826</v>
      </c>
      <c r="J6" s="12" t="n">
        <v>679</v>
      </c>
      <c r="K6" s="12" t="n">
        <v>1760</v>
      </c>
      <c r="L6" s="12" t="n">
        <f aca="false">SUM(E6:K6)</f>
        <v>685706</v>
      </c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 t="n">
        <v>387053</v>
      </c>
      <c r="AD6" s="12"/>
      <c r="AE6" s="12" t="n">
        <f aca="false">SUM(M6:AC6)-Q6</f>
        <v>387053</v>
      </c>
      <c r="AF6" s="12" t="n">
        <v>729535</v>
      </c>
      <c r="AG6" s="12" t="n">
        <f aca="false">L6+AE6+AF6</f>
        <v>1802294</v>
      </c>
      <c r="AH6" s="12" t="n">
        <v>2407580</v>
      </c>
      <c r="AI6" s="12" t="n">
        <f aca="false">IF(AH6-AG6&gt;=0,AH6-AG6,0)</f>
        <v>605286</v>
      </c>
      <c r="AJ6" s="12" t="n">
        <f aca="false">IF(AG6-AH6&gt;=0,AG6-AH6,0)</f>
        <v>0</v>
      </c>
      <c r="AK6" s="14"/>
    </row>
    <row r="7" customFormat="false" ht="15.6" hidden="false" customHeight="false" outlineLevel="0" collapsed="false">
      <c r="A7" s="10" t="n">
        <v>4</v>
      </c>
      <c r="B7" s="11" t="s">
        <v>41</v>
      </c>
      <c r="C7" s="12" t="n">
        <v>1473587</v>
      </c>
      <c r="D7" s="13" t="n">
        <v>20</v>
      </c>
      <c r="E7" s="12" t="n">
        <f aca="false">ROUND(C7*D7/100,0)</f>
        <v>294717</v>
      </c>
      <c r="F7" s="12" t="n">
        <v>50256</v>
      </c>
      <c r="G7" s="12" t="n">
        <v>160</v>
      </c>
      <c r="H7" s="12" t="n">
        <v>3781</v>
      </c>
      <c r="I7" s="12" t="n">
        <v>7224</v>
      </c>
      <c r="J7" s="12" t="n">
        <v>125</v>
      </c>
      <c r="K7" s="12"/>
      <c r="L7" s="12" t="n">
        <f aca="false">SUM(E7:K7)</f>
        <v>356263</v>
      </c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 t="n">
        <v>156080</v>
      </c>
      <c r="AD7" s="12" t="n">
        <v>1000</v>
      </c>
      <c r="AE7" s="12" t="n">
        <f aca="false">SUM(M7:AC7)-Q7</f>
        <v>156080</v>
      </c>
      <c r="AF7" s="12" t="n">
        <v>500544</v>
      </c>
      <c r="AG7" s="12" t="n">
        <f aca="false">L7+AE7+AF7</f>
        <v>1012887</v>
      </c>
      <c r="AH7" s="12" t="n">
        <v>1601304</v>
      </c>
      <c r="AI7" s="12" t="n">
        <f aca="false">IF(AH7-AG7&gt;=0,AH7-AG7,0)</f>
        <v>588417</v>
      </c>
      <c r="AJ7" s="12" t="n">
        <f aca="false">IF(AG7-AH7&gt;=0,AG7-AH7,0)</f>
        <v>0</v>
      </c>
      <c r="AK7" s="14"/>
    </row>
    <row r="8" customFormat="false" ht="15.6" hidden="false" customHeight="false" outlineLevel="0" collapsed="false">
      <c r="A8" s="10" t="n">
        <v>5</v>
      </c>
      <c r="B8" s="11" t="s">
        <v>42</v>
      </c>
      <c r="C8" s="12" t="n">
        <v>369187</v>
      </c>
      <c r="D8" s="13" t="n">
        <v>20</v>
      </c>
      <c r="E8" s="12" t="n">
        <f aca="false">ROUND(C8*D8/100,0)</f>
        <v>73837</v>
      </c>
      <c r="F8" s="12" t="n">
        <v>21245</v>
      </c>
      <c r="G8" s="12" t="n">
        <v>119</v>
      </c>
      <c r="H8" s="12" t="n">
        <v>1302</v>
      </c>
      <c r="I8" s="12" t="n">
        <v>442</v>
      </c>
      <c r="J8" s="12"/>
      <c r="K8" s="12"/>
      <c r="L8" s="12" t="n">
        <f aca="false">SUM(E8:K8)</f>
        <v>96945</v>
      </c>
      <c r="M8" s="12"/>
      <c r="N8" s="12"/>
      <c r="O8" s="12"/>
      <c r="P8" s="12"/>
      <c r="Q8" s="12" t="n">
        <v>625</v>
      </c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 t="n">
        <v>35664</v>
      </c>
      <c r="AD8" s="12"/>
      <c r="AE8" s="12" t="n">
        <f aca="false">SUM(M8:AC8)-Q8</f>
        <v>35664</v>
      </c>
      <c r="AF8" s="12" t="n">
        <v>192293</v>
      </c>
      <c r="AG8" s="12" t="n">
        <f aca="false">L8+AE8+AF8</f>
        <v>324902</v>
      </c>
      <c r="AH8" s="12" t="n">
        <v>738234</v>
      </c>
      <c r="AI8" s="12" t="n">
        <f aca="false">IF(AH8-AG8&gt;=0,AH8-AG8,0)</f>
        <v>413332</v>
      </c>
      <c r="AJ8" s="12" t="n">
        <f aca="false">IF(AG8-AH8&gt;=0,AG8-AH8,0)</f>
        <v>0</v>
      </c>
      <c r="AK8" s="14"/>
    </row>
    <row r="9" customFormat="false" ht="15.6" hidden="false" customHeight="false" outlineLevel="0" collapsed="false">
      <c r="A9" s="10" t="n">
        <v>6</v>
      </c>
      <c r="B9" s="11" t="s">
        <v>43</v>
      </c>
      <c r="C9" s="12" t="n">
        <v>2807950</v>
      </c>
      <c r="D9" s="13" t="n">
        <v>20</v>
      </c>
      <c r="E9" s="12" t="n">
        <f aca="false">ROUND(C9*D9/100,0)</f>
        <v>561590</v>
      </c>
      <c r="F9" s="12" t="n">
        <v>102984</v>
      </c>
      <c r="G9" s="12" t="n">
        <v>746</v>
      </c>
      <c r="H9" s="12" t="n">
        <v>7553</v>
      </c>
      <c r="I9" s="12" t="n">
        <v>9770</v>
      </c>
      <c r="J9" s="12" t="n">
        <v>636</v>
      </c>
      <c r="K9" s="12"/>
      <c r="L9" s="12" t="n">
        <f aca="false">SUM(E9:K9)</f>
        <v>683279</v>
      </c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 t="n">
        <v>322021</v>
      </c>
      <c r="AD9" s="12"/>
      <c r="AE9" s="12" t="n">
        <f aca="false">SUM(M9:AC9)-Q9</f>
        <v>322021</v>
      </c>
      <c r="AF9" s="12" t="n">
        <v>490184</v>
      </c>
      <c r="AG9" s="12" t="n">
        <f aca="false">L9+AE9+AF9</f>
        <v>1495484</v>
      </c>
      <c r="AH9" s="12" t="n">
        <v>1876567</v>
      </c>
      <c r="AI9" s="12" t="n">
        <f aca="false">IF(AH9-AG9&gt;=0,AH9-AG9,0)</f>
        <v>381083</v>
      </c>
      <c r="AJ9" s="12" t="n">
        <f aca="false">IF(AG9-AH9&gt;=0,AG9-AH9,0)</f>
        <v>0</v>
      </c>
      <c r="AK9" s="14"/>
    </row>
    <row r="10" customFormat="false" ht="15.6" hidden="false" customHeight="false" outlineLevel="0" collapsed="false">
      <c r="A10" s="10" t="n">
        <v>7</v>
      </c>
      <c r="B10" s="11" t="s">
        <v>44</v>
      </c>
      <c r="C10" s="12" t="n">
        <v>1083308</v>
      </c>
      <c r="D10" s="13" t="n">
        <v>20</v>
      </c>
      <c r="E10" s="12" t="n">
        <f aca="false">ROUND(C10*D10/100,0)</f>
        <v>216662</v>
      </c>
      <c r="F10" s="12" t="n">
        <v>44580</v>
      </c>
      <c r="G10" s="12" t="n">
        <v>6</v>
      </c>
      <c r="H10" s="12" t="n">
        <v>2319</v>
      </c>
      <c r="I10" s="12" t="n">
        <v>5080</v>
      </c>
      <c r="J10" s="12" t="n">
        <v>102</v>
      </c>
      <c r="K10" s="12" t="n">
        <v>1661</v>
      </c>
      <c r="L10" s="12" t="n">
        <f aca="false">SUM(E10:K10)</f>
        <v>270410</v>
      </c>
      <c r="M10" s="12"/>
      <c r="N10" s="12"/>
      <c r="O10" s="12"/>
      <c r="P10" s="12"/>
      <c r="Q10" s="12" t="n">
        <v>1394</v>
      </c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 t="n">
        <v>43534</v>
      </c>
      <c r="AD10" s="12"/>
      <c r="AE10" s="12" t="n">
        <f aca="false">SUM(M10:AC10)-Q10</f>
        <v>43534</v>
      </c>
      <c r="AF10" s="12" t="n">
        <v>274643</v>
      </c>
      <c r="AG10" s="12" t="n">
        <f aca="false">L10+AE10+AF10</f>
        <v>588587</v>
      </c>
      <c r="AH10" s="12" t="n">
        <v>1119824</v>
      </c>
      <c r="AI10" s="12" t="n">
        <f aca="false">IF(AH10-AG10&gt;=0,AH10-AG10,0)</f>
        <v>531237</v>
      </c>
      <c r="AJ10" s="12" t="n">
        <f aca="false">IF(AG10-AH10&gt;=0,AG10-AH10,0)</f>
        <v>0</v>
      </c>
      <c r="AK10" s="14"/>
    </row>
    <row r="11" customFormat="false" ht="15.6" hidden="false" customHeight="false" outlineLevel="0" collapsed="false">
      <c r="A11" s="10" t="n">
        <v>8</v>
      </c>
      <c r="B11" s="11" t="s">
        <v>45</v>
      </c>
      <c r="C11" s="12" t="n">
        <v>1939373</v>
      </c>
      <c r="D11" s="13" t="n">
        <v>20</v>
      </c>
      <c r="E11" s="12" t="n">
        <f aca="false">ROUND(C11*D11/100,0)</f>
        <v>387875</v>
      </c>
      <c r="F11" s="12" t="n">
        <v>86785</v>
      </c>
      <c r="G11" s="12" t="n">
        <v>1122</v>
      </c>
      <c r="H11" s="12" t="n">
        <v>5724</v>
      </c>
      <c r="I11" s="12" t="n">
        <v>9208</v>
      </c>
      <c r="J11" s="12" t="n">
        <v>364</v>
      </c>
      <c r="K11" s="12" t="n">
        <v>4261</v>
      </c>
      <c r="L11" s="12" t="n">
        <f aca="false">SUM(E11:K11)</f>
        <v>495339</v>
      </c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 t="n">
        <v>111417</v>
      </c>
      <c r="AD11" s="12"/>
      <c r="AE11" s="12" t="n">
        <f aca="false">SUM(M11:AC11)-Q11</f>
        <v>111417</v>
      </c>
      <c r="AF11" s="12" t="n">
        <v>642956</v>
      </c>
      <c r="AG11" s="12" t="n">
        <f aca="false">L11+AE11+AF11</f>
        <v>1249712</v>
      </c>
      <c r="AH11" s="12" t="n">
        <v>2211769</v>
      </c>
      <c r="AI11" s="12" t="n">
        <f aca="false">IF(AH11-AG11&gt;=0,AH11-AG11,0)</f>
        <v>962057</v>
      </c>
      <c r="AJ11" s="12" t="n">
        <f aca="false">IF(AG11-AH11&gt;=0,AG11-AH11,0)</f>
        <v>0</v>
      </c>
      <c r="AK11" s="14"/>
    </row>
    <row r="12" customFormat="false" ht="15.6" hidden="false" customHeight="false" outlineLevel="0" collapsed="false">
      <c r="A12" s="10" t="n">
        <v>9</v>
      </c>
      <c r="B12" s="11" t="s">
        <v>46</v>
      </c>
      <c r="C12" s="12" t="n">
        <v>473614</v>
      </c>
      <c r="D12" s="13" t="n">
        <v>20</v>
      </c>
      <c r="E12" s="12" t="n">
        <f aca="false">ROUND(C12*D12/100,0)</f>
        <v>94723</v>
      </c>
      <c r="F12" s="12" t="n">
        <v>8335</v>
      </c>
      <c r="G12" s="12" t="n">
        <v>198</v>
      </c>
      <c r="H12" s="12" t="n">
        <v>194</v>
      </c>
      <c r="I12" s="12"/>
      <c r="J12" s="12" t="n">
        <v>28</v>
      </c>
      <c r="K12" s="12" t="n">
        <v>2638</v>
      </c>
      <c r="L12" s="12" t="n">
        <f aca="false">SUM(E12:K12)</f>
        <v>106116</v>
      </c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 t="n">
        <v>17671</v>
      </c>
      <c r="AD12" s="12"/>
      <c r="AE12" s="12" t="n">
        <f aca="false">SUM(M12:AC12)-Q12</f>
        <v>17671</v>
      </c>
      <c r="AF12" s="12" t="n">
        <v>114761</v>
      </c>
      <c r="AG12" s="12" t="n">
        <f aca="false">L12+AE12+AF12</f>
        <v>238548</v>
      </c>
      <c r="AH12" s="12" t="n">
        <v>605715</v>
      </c>
      <c r="AI12" s="12" t="n">
        <f aca="false">IF(AH12-AG12&gt;=0,AH12-AG12,0)</f>
        <v>367167</v>
      </c>
      <c r="AJ12" s="12" t="n">
        <f aca="false">IF(AG12-AH12&gt;=0,AG12-AH12,0)</f>
        <v>0</v>
      </c>
      <c r="AK12" s="14"/>
    </row>
    <row r="13" customFormat="false" ht="15.6" hidden="false" customHeight="false" outlineLevel="0" collapsed="false">
      <c r="A13" s="10" t="n">
        <v>10</v>
      </c>
      <c r="B13" s="11" t="s">
        <v>47</v>
      </c>
      <c r="C13" s="12" t="n">
        <v>6831341</v>
      </c>
      <c r="D13" s="13" t="n">
        <v>20</v>
      </c>
      <c r="E13" s="12" t="n">
        <f aca="false">ROUND(C13*D13/100,0)</f>
        <v>1366268</v>
      </c>
      <c r="F13" s="12" t="n">
        <v>145986</v>
      </c>
      <c r="G13" s="12"/>
      <c r="H13" s="12" t="n">
        <v>11751</v>
      </c>
      <c r="I13" s="12" t="n">
        <v>15225</v>
      </c>
      <c r="J13" s="12" t="n">
        <v>775</v>
      </c>
      <c r="K13" s="12"/>
      <c r="L13" s="12" t="n">
        <f aca="false">SUM(E13:K13)</f>
        <v>1540005</v>
      </c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 t="n">
        <v>605166</v>
      </c>
      <c r="AD13" s="12" t="n">
        <v>36307</v>
      </c>
      <c r="AE13" s="12" t="n">
        <f aca="false">SUM(M13:AC13)-Q13</f>
        <v>605166</v>
      </c>
      <c r="AF13" s="12" t="n">
        <v>730120</v>
      </c>
      <c r="AG13" s="12" t="n">
        <f aca="false">L13+AE13+AF13</f>
        <v>2875291</v>
      </c>
      <c r="AH13" s="12" t="n">
        <v>2738566</v>
      </c>
      <c r="AI13" s="12" t="n">
        <f aca="false">IF(AH13-AG13&gt;=0,AH13-AG13,0)</f>
        <v>0</v>
      </c>
      <c r="AJ13" s="12" t="n">
        <f aca="false">IF(AG13-AH13&gt;=0,AG13-AH13,0)</f>
        <v>136725</v>
      </c>
      <c r="AK13" s="14"/>
    </row>
    <row r="14" customFormat="false" ht="15.6" hidden="false" customHeight="false" outlineLevel="0" collapsed="false">
      <c r="A14" s="10" t="n">
        <v>11</v>
      </c>
      <c r="B14" s="11" t="s">
        <v>48</v>
      </c>
      <c r="C14" s="12" t="n">
        <v>6945206</v>
      </c>
      <c r="D14" s="13" t="n">
        <v>20</v>
      </c>
      <c r="E14" s="12" t="n">
        <f aca="false">ROUND(C14*D14/100,0)</f>
        <v>1389041</v>
      </c>
      <c r="F14" s="12" t="n">
        <v>241478</v>
      </c>
      <c r="G14" s="12" t="n">
        <v>36786</v>
      </c>
      <c r="H14" s="12" t="n">
        <v>10056</v>
      </c>
      <c r="I14" s="12" t="n">
        <v>12564</v>
      </c>
      <c r="J14" s="12" t="n">
        <v>1369</v>
      </c>
      <c r="K14" s="12"/>
      <c r="L14" s="12" t="n">
        <f aca="false">SUM(E14:K14)</f>
        <v>1691294</v>
      </c>
      <c r="M14" s="12"/>
      <c r="N14" s="12"/>
      <c r="O14" s="12"/>
      <c r="P14" s="12"/>
      <c r="Q14" s="12" t="n">
        <v>2791</v>
      </c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 t="n">
        <v>406237</v>
      </c>
      <c r="AD14" s="12"/>
      <c r="AE14" s="12" t="n">
        <f aca="false">SUM(M14:AC14)-Q14</f>
        <v>406237</v>
      </c>
      <c r="AF14" s="12" t="n">
        <v>549894</v>
      </c>
      <c r="AG14" s="12" t="n">
        <f aca="false">L14+AE14+AF14</f>
        <v>2647425</v>
      </c>
      <c r="AH14" s="12" t="n">
        <v>2164387</v>
      </c>
      <c r="AI14" s="12" t="n">
        <f aca="false">IF(AH14-AG14&gt;=0,AH14-AG14,0)</f>
        <v>0</v>
      </c>
      <c r="AJ14" s="12" t="n">
        <f aca="false">IF(AG14-AH14&gt;=0,AG14-AH14,0)</f>
        <v>483038</v>
      </c>
      <c r="AK14" s="14"/>
    </row>
    <row r="15" customFormat="false" ht="15.6" hidden="false" customHeight="false" outlineLevel="0" collapsed="false">
      <c r="A15" s="10" t="n">
        <v>12</v>
      </c>
      <c r="B15" s="11" t="s">
        <v>49</v>
      </c>
      <c r="C15" s="12" t="n">
        <v>206631</v>
      </c>
      <c r="D15" s="13" t="n">
        <v>20</v>
      </c>
      <c r="E15" s="12" t="n">
        <f aca="false">ROUND(C15*D15/100,0)</f>
        <v>41326</v>
      </c>
      <c r="F15" s="12" t="n">
        <v>11797</v>
      </c>
      <c r="G15" s="12" t="n">
        <v>327</v>
      </c>
      <c r="H15" s="12" t="n">
        <v>514</v>
      </c>
      <c r="I15" s="12" t="n">
        <v>1451</v>
      </c>
      <c r="J15" s="12" t="n">
        <v>2</v>
      </c>
      <c r="K15" s="12" t="n">
        <v>1155</v>
      </c>
      <c r="L15" s="12" t="n">
        <f aca="false">SUM(E15:K15)</f>
        <v>56572</v>
      </c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 t="n">
        <v>16445</v>
      </c>
      <c r="AD15" s="12"/>
      <c r="AE15" s="12" t="n">
        <f aca="false">SUM(M15:AC15)-Q15</f>
        <v>16445</v>
      </c>
      <c r="AF15" s="12" t="n">
        <v>105779</v>
      </c>
      <c r="AG15" s="12" t="n">
        <f aca="false">L15+AE15+AF15</f>
        <v>178796</v>
      </c>
      <c r="AH15" s="12" t="n">
        <v>434634</v>
      </c>
      <c r="AI15" s="12" t="n">
        <f aca="false">IF(AH15-AG15&gt;=0,AH15-AG15,0)</f>
        <v>255838</v>
      </c>
      <c r="AJ15" s="12" t="n">
        <f aca="false">IF(AG15-AH15&gt;=0,AG15-AH15,0)</f>
        <v>0</v>
      </c>
      <c r="AK15" s="12"/>
    </row>
    <row r="16" customFormat="false" ht="15.6" hidden="false" customHeight="false" outlineLevel="0" collapsed="false">
      <c r="A16" s="10" t="n">
        <v>13</v>
      </c>
      <c r="B16" s="11" t="s">
        <v>50</v>
      </c>
      <c r="C16" s="12" t="n">
        <v>982452</v>
      </c>
      <c r="D16" s="13" t="n">
        <v>20</v>
      </c>
      <c r="E16" s="12" t="n">
        <f aca="false">ROUND(C16*D16/100,0)</f>
        <v>196490</v>
      </c>
      <c r="F16" s="12" t="n">
        <v>44387</v>
      </c>
      <c r="G16" s="12" t="n">
        <v>90</v>
      </c>
      <c r="H16" s="12" t="n">
        <v>1463</v>
      </c>
      <c r="I16" s="12" t="n">
        <v>4565</v>
      </c>
      <c r="J16" s="12"/>
      <c r="K16" s="12"/>
      <c r="L16" s="12" t="n">
        <f aca="false">SUM(E16:K16)</f>
        <v>246995</v>
      </c>
      <c r="M16" s="12"/>
      <c r="N16" s="12"/>
      <c r="O16" s="12"/>
      <c r="P16" s="12"/>
      <c r="Q16" s="12" t="n">
        <v>300</v>
      </c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 t="n">
        <v>46337</v>
      </c>
      <c r="AD16" s="12"/>
      <c r="AE16" s="12" t="n">
        <f aca="false">SUM(M16:AC16)-Q16</f>
        <v>46337</v>
      </c>
      <c r="AF16" s="12" t="n">
        <v>378337</v>
      </c>
      <c r="AG16" s="12" t="n">
        <f aca="false">L16+AE16+AF16</f>
        <v>671669</v>
      </c>
      <c r="AH16" s="12" t="n">
        <v>1110009</v>
      </c>
      <c r="AI16" s="12" t="n">
        <f aca="false">IF(AH16-AG16&gt;=0,AH16-AG16,0)</f>
        <v>438340</v>
      </c>
      <c r="AJ16" s="12" t="n">
        <f aca="false">IF(AG16-AH16&gt;=0,AG16-AH16,0)</f>
        <v>0</v>
      </c>
      <c r="AK16" s="14"/>
    </row>
    <row r="17" customFormat="false" ht="15.6" hidden="false" customHeight="false" outlineLevel="0" collapsed="false">
      <c r="A17" s="10" t="n">
        <v>14</v>
      </c>
      <c r="B17" s="11" t="s">
        <v>51</v>
      </c>
      <c r="C17" s="12" t="n">
        <v>4167144</v>
      </c>
      <c r="D17" s="13" t="n">
        <v>20</v>
      </c>
      <c r="E17" s="12" t="n">
        <f aca="false">ROUND(C17*D17/100,0)</f>
        <v>833429</v>
      </c>
      <c r="F17" s="12" t="n">
        <v>218057</v>
      </c>
      <c r="G17" s="12" t="n">
        <v>252</v>
      </c>
      <c r="H17" s="12" t="n">
        <v>9249</v>
      </c>
      <c r="I17" s="12" t="n">
        <v>35268</v>
      </c>
      <c r="J17" s="12" t="n">
        <v>120</v>
      </c>
      <c r="K17" s="12"/>
      <c r="L17" s="12" t="n">
        <f aca="false">SUM(E17:K17)</f>
        <v>1096375</v>
      </c>
      <c r="M17" s="12"/>
      <c r="N17" s="12"/>
      <c r="O17" s="12"/>
      <c r="P17" s="12"/>
      <c r="Q17" s="12" t="n">
        <v>387</v>
      </c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 t="n">
        <v>472718</v>
      </c>
      <c r="AD17" s="12"/>
      <c r="AE17" s="12" t="n">
        <f aca="false">SUM(M17:AC17)-Q17</f>
        <v>472718</v>
      </c>
      <c r="AF17" s="12" t="n">
        <v>1353250</v>
      </c>
      <c r="AG17" s="12" t="n">
        <f aca="false">L17+AE17+AF17</f>
        <v>2922343</v>
      </c>
      <c r="AH17" s="12" t="n">
        <v>3668190</v>
      </c>
      <c r="AI17" s="12" t="n">
        <f aca="false">IF(AH17-AG17&gt;=0,AH17-AG17,0)</f>
        <v>745847</v>
      </c>
      <c r="AJ17" s="12" t="n">
        <f aca="false">IF(AG17-AH17&gt;=0,AG17-AH17,0)</f>
        <v>0</v>
      </c>
      <c r="AK17" s="14"/>
    </row>
    <row r="18" customFormat="false" ht="15.6" hidden="false" customHeight="false" outlineLevel="0" collapsed="false">
      <c r="A18" s="10" t="n">
        <v>15</v>
      </c>
      <c r="B18" s="11" t="s">
        <v>52</v>
      </c>
      <c r="C18" s="12" t="n">
        <v>946318</v>
      </c>
      <c r="D18" s="13" t="n">
        <v>20</v>
      </c>
      <c r="E18" s="12" t="n">
        <f aca="false">ROUND(C18*D18/100,0)</f>
        <v>189264</v>
      </c>
      <c r="F18" s="12" t="n">
        <v>45921</v>
      </c>
      <c r="G18" s="12" t="n">
        <v>66</v>
      </c>
      <c r="H18" s="12" t="n">
        <v>2367</v>
      </c>
      <c r="I18" s="12" t="n">
        <v>5144</v>
      </c>
      <c r="J18" s="12" t="n">
        <v>274</v>
      </c>
      <c r="K18" s="12"/>
      <c r="L18" s="12" t="n">
        <f aca="false">SUM(E18:K18)</f>
        <v>243036</v>
      </c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 t="n">
        <v>48663</v>
      </c>
      <c r="AD18" s="12"/>
      <c r="AE18" s="12" t="n">
        <f aca="false">SUM(M18:AC18)-Q18</f>
        <v>48663</v>
      </c>
      <c r="AF18" s="12" t="n">
        <v>257121</v>
      </c>
      <c r="AG18" s="12" t="n">
        <f aca="false">L18+AE18+AF18</f>
        <v>548820</v>
      </c>
      <c r="AH18" s="12" t="n">
        <v>1063321</v>
      </c>
      <c r="AI18" s="12" t="n">
        <f aca="false">IF(AH18-AG18&gt;=0,AH18-AG18,0)</f>
        <v>514501</v>
      </c>
      <c r="AJ18" s="12" t="n">
        <f aca="false">IF(AG18-AH18&gt;=0,AG18-AH18,0)</f>
        <v>0</v>
      </c>
      <c r="AK18" s="14"/>
    </row>
    <row r="19" customFormat="false" ht="15.6" hidden="false" customHeight="false" outlineLevel="0" collapsed="false">
      <c r="A19" s="10" t="n">
        <v>16</v>
      </c>
      <c r="B19" s="11" t="s">
        <v>53</v>
      </c>
      <c r="C19" s="12" t="n">
        <v>6448296</v>
      </c>
      <c r="D19" s="13" t="n">
        <v>20</v>
      </c>
      <c r="E19" s="12" t="n">
        <f aca="false">ROUND(C19*D19/100,0)</f>
        <v>1289659</v>
      </c>
      <c r="F19" s="12" t="n">
        <v>262773</v>
      </c>
      <c r="G19" s="12" t="n">
        <v>16</v>
      </c>
      <c r="H19" s="12" t="n">
        <v>6251</v>
      </c>
      <c r="I19" s="12" t="n">
        <v>33823</v>
      </c>
      <c r="J19" s="12" t="n">
        <v>1300</v>
      </c>
      <c r="K19" s="12"/>
      <c r="L19" s="12" t="n">
        <f aca="false">SUM(E19:K19)</f>
        <v>1593822</v>
      </c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 t="n">
        <v>811941</v>
      </c>
      <c r="AD19" s="12" t="n">
        <v>169713</v>
      </c>
      <c r="AE19" s="12" t="n">
        <f aca="false">SUM(M19:AC19)-Q19</f>
        <v>811941</v>
      </c>
      <c r="AF19" s="12" t="n">
        <v>933148</v>
      </c>
      <c r="AG19" s="12" t="n">
        <f aca="false">L19+AE19+AF19</f>
        <v>3338911</v>
      </c>
      <c r="AH19" s="12" t="n">
        <v>3106866</v>
      </c>
      <c r="AI19" s="12" t="n">
        <f aca="false">IF(AH19-AG19&gt;=0,AH19-AG19,0)</f>
        <v>0</v>
      </c>
      <c r="AJ19" s="12" t="n">
        <f aca="false">IF(AG19-AH19&gt;=0,AG19-AH19,0)</f>
        <v>232045</v>
      </c>
      <c r="AK19" s="12"/>
    </row>
    <row r="20" customFormat="false" ht="15.6" hidden="false" customHeight="false" outlineLevel="0" collapsed="false">
      <c r="A20" s="10" t="n">
        <v>17</v>
      </c>
      <c r="B20" s="11" t="s">
        <v>54</v>
      </c>
      <c r="C20" s="12" t="n">
        <v>3486958</v>
      </c>
      <c r="D20" s="13" t="n">
        <v>20</v>
      </c>
      <c r="E20" s="12" t="n">
        <f aca="false">ROUND(C20*D20/100,0)</f>
        <v>697392</v>
      </c>
      <c r="F20" s="12" t="n">
        <v>146301</v>
      </c>
      <c r="G20" s="12" t="n">
        <v>3482</v>
      </c>
      <c r="H20" s="12" t="n">
        <v>6498</v>
      </c>
      <c r="I20" s="12" t="n">
        <v>13781</v>
      </c>
      <c r="J20" s="12" t="n">
        <v>695</v>
      </c>
      <c r="K20" s="12" t="n">
        <v>4161</v>
      </c>
      <c r="L20" s="12" t="n">
        <f aca="false">SUM(E20:K20)</f>
        <v>872310</v>
      </c>
      <c r="M20" s="12"/>
      <c r="N20" s="12"/>
      <c r="O20" s="12"/>
      <c r="P20" s="12"/>
      <c r="Q20" s="12" t="n">
        <v>9709</v>
      </c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 t="n">
        <v>244211</v>
      </c>
      <c r="AD20" s="12"/>
      <c r="AE20" s="12" t="n">
        <f aca="false">SUM(M20:AC20)-Q20</f>
        <v>244211</v>
      </c>
      <c r="AF20" s="12" t="n">
        <v>951618</v>
      </c>
      <c r="AG20" s="12" t="n">
        <f aca="false">L20+AE20+AF20</f>
        <v>2068139</v>
      </c>
      <c r="AH20" s="12" t="n">
        <v>2405149</v>
      </c>
      <c r="AI20" s="12" t="n">
        <f aca="false">IF(AH20-AG20&gt;=0,AH20-AG20,0)</f>
        <v>337010</v>
      </c>
      <c r="AJ20" s="12" t="n">
        <f aca="false">IF(AG20-AH20&gt;=0,AG20-AH20,0)</f>
        <v>0</v>
      </c>
      <c r="AK20" s="14"/>
    </row>
    <row r="21" customFormat="false" ht="15.6" hidden="false" customHeight="false" outlineLevel="0" collapsed="false">
      <c r="A21" s="10" t="n">
        <v>18</v>
      </c>
      <c r="B21" s="11" t="s">
        <v>55</v>
      </c>
      <c r="C21" s="12" t="n">
        <v>3265335</v>
      </c>
      <c r="D21" s="13" t="n">
        <v>20</v>
      </c>
      <c r="E21" s="12" t="n">
        <f aca="false">ROUND(C21*D21/100,0)</f>
        <v>653067</v>
      </c>
      <c r="F21" s="12" t="n">
        <v>133870</v>
      </c>
      <c r="G21" s="12" t="n">
        <v>774</v>
      </c>
      <c r="H21" s="12" t="n">
        <v>6895</v>
      </c>
      <c r="I21" s="12" t="n">
        <v>47441</v>
      </c>
      <c r="J21" s="12" t="n">
        <v>161</v>
      </c>
      <c r="K21" s="12" t="n">
        <v>4576</v>
      </c>
      <c r="L21" s="12" t="n">
        <f aca="false">SUM(E21:K21)</f>
        <v>846784</v>
      </c>
      <c r="M21" s="12"/>
      <c r="N21" s="12"/>
      <c r="O21" s="12"/>
      <c r="P21" s="12"/>
      <c r="Q21" s="12" t="n">
        <v>101259</v>
      </c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 t="n">
        <v>356388</v>
      </c>
      <c r="AD21" s="12" t="n">
        <v>6084</v>
      </c>
      <c r="AE21" s="12" t="n">
        <f aca="false">SUM(M21:AC21)-Q21</f>
        <v>356388</v>
      </c>
      <c r="AF21" s="12" t="n">
        <v>913316</v>
      </c>
      <c r="AG21" s="12" t="n">
        <f aca="false">L21+AE21+AF21</f>
        <v>2116488</v>
      </c>
      <c r="AH21" s="12" t="n">
        <v>2902808</v>
      </c>
      <c r="AI21" s="12" t="n">
        <f aca="false">IF(AH21-AG21&gt;=0,AH21-AG21,0)</f>
        <v>786320</v>
      </c>
      <c r="AJ21" s="12" t="n">
        <f aca="false">IF(AG21-AH21&gt;=0,AG21-AH21,0)</f>
        <v>0</v>
      </c>
      <c r="AK21" s="14"/>
    </row>
    <row r="22" customFormat="false" ht="15.6" hidden="false" customHeight="false" outlineLevel="0" collapsed="false">
      <c r="A22" s="10" t="n">
        <v>19</v>
      </c>
      <c r="B22" s="11" t="s">
        <v>56</v>
      </c>
      <c r="C22" s="12" t="n">
        <v>8659927</v>
      </c>
      <c r="D22" s="13" t="n">
        <v>20</v>
      </c>
      <c r="E22" s="12" t="n">
        <f aca="false">ROUND(C22*D22/100,0)</f>
        <v>1731985</v>
      </c>
      <c r="F22" s="12" t="n">
        <v>488814</v>
      </c>
      <c r="G22" s="12" t="n">
        <v>702</v>
      </c>
      <c r="H22" s="12" t="n">
        <v>13880</v>
      </c>
      <c r="I22" s="12" t="n">
        <v>31786</v>
      </c>
      <c r="J22" s="12" t="n">
        <v>2281</v>
      </c>
      <c r="K22" s="12" t="n">
        <v>3102</v>
      </c>
      <c r="L22" s="12" t="n">
        <f aca="false">SUM(E22:K22)</f>
        <v>2272550</v>
      </c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 t="n">
        <v>935445</v>
      </c>
      <c r="AD22" s="12" t="n">
        <v>66693</v>
      </c>
      <c r="AE22" s="12" t="n">
        <f aca="false">SUM(M22:AC22)-Q22</f>
        <v>935445</v>
      </c>
      <c r="AF22" s="12" t="n">
        <v>829770</v>
      </c>
      <c r="AG22" s="12" t="n">
        <f aca="false">L22+AE22+AF22</f>
        <v>4037765</v>
      </c>
      <c r="AH22" s="12" t="n">
        <v>3125755</v>
      </c>
      <c r="AI22" s="12" t="n">
        <f aca="false">IF(AH22-AG22&gt;=0,AH22-AG22,0)</f>
        <v>0</v>
      </c>
      <c r="AJ22" s="12" t="n">
        <f aca="false">IF(AG22-AH22&gt;=0,AG22-AH22,0)</f>
        <v>912010</v>
      </c>
      <c r="AK22" s="14"/>
    </row>
    <row r="23" customFormat="false" ht="15.6" hidden="false" customHeight="false" outlineLevel="0" collapsed="false">
      <c r="A23" s="10" t="n">
        <v>20</v>
      </c>
      <c r="B23" s="11" t="s">
        <v>57</v>
      </c>
      <c r="C23" s="12" t="n">
        <v>394614</v>
      </c>
      <c r="D23" s="13" t="n">
        <v>20</v>
      </c>
      <c r="E23" s="12" t="n">
        <f aca="false">ROUND(C23*D23/100,0)</f>
        <v>78923</v>
      </c>
      <c r="F23" s="12" t="n">
        <v>20927</v>
      </c>
      <c r="G23" s="12" t="n">
        <v>90</v>
      </c>
      <c r="H23" s="12" t="n">
        <v>1818</v>
      </c>
      <c r="I23" s="12" t="n">
        <v>457</v>
      </c>
      <c r="J23" s="12"/>
      <c r="K23" s="12" t="n">
        <v>4572</v>
      </c>
      <c r="L23" s="12" t="n">
        <f aca="false">SUM(E23:K23)</f>
        <v>106787</v>
      </c>
      <c r="M23" s="12"/>
      <c r="N23" s="12"/>
      <c r="O23" s="12"/>
      <c r="P23" s="12"/>
      <c r="Q23" s="12" t="n">
        <v>131</v>
      </c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 t="n">
        <v>20480</v>
      </c>
      <c r="AD23" s="12"/>
      <c r="AE23" s="12" t="n">
        <f aca="false">SUM(M23:AC23)-Q23</f>
        <v>20480</v>
      </c>
      <c r="AF23" s="12" t="n">
        <v>154576</v>
      </c>
      <c r="AG23" s="12" t="n">
        <f aca="false">L23+AE23+AF23</f>
        <v>281843</v>
      </c>
      <c r="AH23" s="12" t="n">
        <v>669119</v>
      </c>
      <c r="AI23" s="12" t="n">
        <f aca="false">IF(AH23-AG23&gt;=0,AH23-AG23,0)</f>
        <v>387276</v>
      </c>
      <c r="AJ23" s="12" t="n">
        <f aca="false">IF(AG23-AH23&gt;=0,AG23-AH23,0)</f>
        <v>0</v>
      </c>
      <c r="AK23" s="14"/>
    </row>
    <row r="24" customFormat="false" ht="15.6" hidden="false" customHeight="false" outlineLevel="0" collapsed="false">
      <c r="A24" s="10" t="n">
        <v>21</v>
      </c>
      <c r="B24" s="11" t="s">
        <v>58</v>
      </c>
      <c r="C24" s="12" t="n">
        <v>1281537</v>
      </c>
      <c r="D24" s="13" t="n">
        <v>20</v>
      </c>
      <c r="E24" s="12" t="n">
        <f aca="false">ROUND(C24*D24/100,0)</f>
        <v>256307</v>
      </c>
      <c r="F24" s="12" t="n">
        <v>39866</v>
      </c>
      <c r="G24" s="12" t="n">
        <v>405</v>
      </c>
      <c r="H24" s="12" t="n">
        <v>4897</v>
      </c>
      <c r="I24" s="12"/>
      <c r="J24" s="12" t="n">
        <v>103</v>
      </c>
      <c r="K24" s="12" t="n">
        <v>1879</v>
      </c>
      <c r="L24" s="12" t="n">
        <f aca="false">SUM(E24:K24)</f>
        <v>303457</v>
      </c>
      <c r="M24" s="12"/>
      <c r="N24" s="12"/>
      <c r="O24" s="12"/>
      <c r="P24" s="12"/>
      <c r="Q24" s="12" t="n">
        <v>2298</v>
      </c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 t="n">
        <v>71530</v>
      </c>
      <c r="AD24" s="12" t="n">
        <v>9181</v>
      </c>
      <c r="AE24" s="12" t="n">
        <f aca="false">SUM(M24:AC24)-Q24</f>
        <v>71530</v>
      </c>
      <c r="AF24" s="12" t="n">
        <v>537334</v>
      </c>
      <c r="AG24" s="12" t="n">
        <f aca="false">L24+AE24+AF24</f>
        <v>912321</v>
      </c>
      <c r="AH24" s="12" t="n">
        <v>1800778</v>
      </c>
      <c r="AI24" s="12" t="n">
        <f aca="false">IF(AH24-AG24&gt;=0,AH24-AG24,0)</f>
        <v>888457</v>
      </c>
      <c r="AJ24" s="12" t="n">
        <f aca="false">IF(AG24-AH24&gt;=0,AG24-AH24,0)</f>
        <v>0</v>
      </c>
      <c r="AK24" s="14"/>
    </row>
    <row r="25" customFormat="false" ht="15.6" hidden="false" customHeight="false" outlineLevel="0" collapsed="false">
      <c r="A25" s="10" t="n">
        <v>22</v>
      </c>
      <c r="B25" s="11" t="s">
        <v>59</v>
      </c>
      <c r="C25" s="12" t="n">
        <v>817442</v>
      </c>
      <c r="D25" s="13" t="n">
        <v>20</v>
      </c>
      <c r="E25" s="12" t="n">
        <f aca="false">ROUND(C25*D25/100,0)</f>
        <v>163488</v>
      </c>
      <c r="F25" s="12" t="n">
        <v>53773</v>
      </c>
      <c r="G25" s="12"/>
      <c r="H25" s="12" t="n">
        <v>2619</v>
      </c>
      <c r="I25" s="12" t="n">
        <v>6426</v>
      </c>
      <c r="J25" s="12" t="n">
        <v>97</v>
      </c>
      <c r="K25" s="12"/>
      <c r="L25" s="12" t="n">
        <f aca="false">SUM(E25:K25)</f>
        <v>226403</v>
      </c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 t="n">
        <v>107783</v>
      </c>
      <c r="AD25" s="12" t="n">
        <v>26899</v>
      </c>
      <c r="AE25" s="12" t="n">
        <f aca="false">SUM(M25:AC25)-Q25</f>
        <v>107783</v>
      </c>
      <c r="AF25" s="12" t="n">
        <v>431077</v>
      </c>
      <c r="AG25" s="12" t="n">
        <f aca="false">L25+AE25+AF25</f>
        <v>765263</v>
      </c>
      <c r="AH25" s="12" t="n">
        <v>1407114</v>
      </c>
      <c r="AI25" s="12" t="n">
        <f aca="false">IF(AH25-AG25&gt;=0,AH25-AG25,0)</f>
        <v>641851</v>
      </c>
      <c r="AJ25" s="12" t="n">
        <f aca="false">IF(AG25-AH25&gt;=0,AG25-AH25,0)</f>
        <v>0</v>
      </c>
      <c r="AK25" s="14"/>
    </row>
    <row r="26" customFormat="false" ht="15.6" hidden="false" customHeight="false" outlineLevel="0" collapsed="false">
      <c r="A26" s="10" t="n">
        <v>23</v>
      </c>
      <c r="B26" s="11" t="s">
        <v>60</v>
      </c>
      <c r="C26" s="12" t="n">
        <v>2245889</v>
      </c>
      <c r="D26" s="13" t="n">
        <v>20</v>
      </c>
      <c r="E26" s="12" t="n">
        <f aca="false">ROUND(C26*D26/100,0)</f>
        <v>449178</v>
      </c>
      <c r="F26" s="12" t="n">
        <v>75169</v>
      </c>
      <c r="G26" s="12" t="n">
        <v>152</v>
      </c>
      <c r="H26" s="12" t="n">
        <v>1794</v>
      </c>
      <c r="I26" s="12"/>
      <c r="J26" s="12" t="n">
        <v>85</v>
      </c>
      <c r="K26" s="12" t="n">
        <v>1905</v>
      </c>
      <c r="L26" s="12" t="n">
        <f aca="false">SUM(E26:K26)</f>
        <v>528283</v>
      </c>
      <c r="M26" s="12"/>
      <c r="N26" s="12"/>
      <c r="O26" s="12"/>
      <c r="P26" s="12"/>
      <c r="Q26" s="12" t="n">
        <v>1046</v>
      </c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 t="n">
        <v>167463</v>
      </c>
      <c r="AD26" s="12"/>
      <c r="AE26" s="12" t="n">
        <f aca="false">SUM(M26:AC26)-Q26</f>
        <v>167463</v>
      </c>
      <c r="AF26" s="12" t="n">
        <v>380401</v>
      </c>
      <c r="AG26" s="12" t="n">
        <f aca="false">L26+AE26+AF26</f>
        <v>1076147</v>
      </c>
      <c r="AH26" s="12" t="n">
        <v>1280735</v>
      </c>
      <c r="AI26" s="12" t="n">
        <f aca="false">IF(AH26-AG26&gt;=0,AH26-AG26,0)</f>
        <v>204588</v>
      </c>
      <c r="AJ26" s="12" t="n">
        <f aca="false">IF(AG26-AH26&gt;=0,AG26-AH26,0)</f>
        <v>0</v>
      </c>
      <c r="AK26" s="14"/>
    </row>
    <row r="27" customFormat="false" ht="15.6" hidden="false" customHeight="false" outlineLevel="0" collapsed="false">
      <c r="A27" s="10" t="n">
        <v>24</v>
      </c>
      <c r="B27" s="11" t="s">
        <v>61</v>
      </c>
      <c r="C27" s="12" t="n">
        <v>2571055</v>
      </c>
      <c r="D27" s="13" t="n">
        <v>20</v>
      </c>
      <c r="E27" s="12" t="n">
        <f aca="false">ROUND(C27*D27/100,0)</f>
        <v>514211</v>
      </c>
      <c r="F27" s="12" t="n">
        <v>112007</v>
      </c>
      <c r="G27" s="12" t="n">
        <v>75</v>
      </c>
      <c r="H27" s="12" t="n">
        <v>8781</v>
      </c>
      <c r="I27" s="12" t="n">
        <v>17244</v>
      </c>
      <c r="J27" s="12" t="n">
        <v>720</v>
      </c>
      <c r="K27" s="12"/>
      <c r="L27" s="12" t="n">
        <f aca="false">SUM(E27:K27)</f>
        <v>653038</v>
      </c>
      <c r="M27" s="12"/>
      <c r="N27" s="12"/>
      <c r="O27" s="12"/>
      <c r="P27" s="12"/>
      <c r="Q27" s="12" t="n">
        <v>19</v>
      </c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 t="n">
        <v>297169</v>
      </c>
      <c r="AD27" s="12" t="n">
        <v>928</v>
      </c>
      <c r="AE27" s="12" t="n">
        <f aca="false">SUM(M27:AC27)-Q27</f>
        <v>297169</v>
      </c>
      <c r="AF27" s="12" t="n">
        <v>646396</v>
      </c>
      <c r="AG27" s="12" t="n">
        <f aca="false">L27+AE27+AF27</f>
        <v>1596603</v>
      </c>
      <c r="AH27" s="12" t="n">
        <v>1824702</v>
      </c>
      <c r="AI27" s="12" t="n">
        <f aca="false">IF(AH27-AG27&gt;=0,AH27-AG27,0)</f>
        <v>228099</v>
      </c>
      <c r="AJ27" s="12" t="n">
        <f aca="false">IF(AG27-AH27&gt;=0,AG27-AH27,0)</f>
        <v>0</v>
      </c>
      <c r="AK27" s="14"/>
    </row>
    <row r="28" customFormat="false" ht="15.6" hidden="false" customHeight="false" outlineLevel="0" collapsed="false">
      <c r="A28" s="10" t="n">
        <v>25</v>
      </c>
      <c r="B28" s="11" t="s">
        <v>62</v>
      </c>
      <c r="C28" s="12" t="n">
        <v>3785051</v>
      </c>
      <c r="D28" s="13" t="n">
        <v>20</v>
      </c>
      <c r="E28" s="12" t="n">
        <f aca="false">ROUND(C28*D28/100,0)</f>
        <v>757010</v>
      </c>
      <c r="F28" s="12" t="n">
        <v>155720</v>
      </c>
      <c r="G28" s="12" t="n">
        <v>127</v>
      </c>
      <c r="H28" s="12" t="n">
        <v>7288</v>
      </c>
      <c r="I28" s="12" t="n">
        <v>20564</v>
      </c>
      <c r="J28" s="12" t="n">
        <v>427</v>
      </c>
      <c r="K28" s="12"/>
      <c r="L28" s="12" t="n">
        <f aca="false">SUM(E28:K28)</f>
        <v>941136</v>
      </c>
      <c r="M28" s="12"/>
      <c r="N28" s="12"/>
      <c r="O28" s="12"/>
      <c r="P28" s="12"/>
      <c r="Q28" s="12" t="n">
        <v>1789</v>
      </c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 t="n">
        <v>289533</v>
      </c>
      <c r="AD28" s="12" t="n">
        <v>10201</v>
      </c>
      <c r="AE28" s="12" t="n">
        <f aca="false">SUM(M28:AC28)-Q28</f>
        <v>289533</v>
      </c>
      <c r="AF28" s="12" t="n">
        <v>879188</v>
      </c>
      <c r="AG28" s="12" t="n">
        <f aca="false">L28+AE28+AF28</f>
        <v>2109857</v>
      </c>
      <c r="AH28" s="12" t="n">
        <v>3170153</v>
      </c>
      <c r="AI28" s="12" t="n">
        <f aca="false">IF(AH28-AG28&gt;=0,AH28-AG28,0)</f>
        <v>1060296</v>
      </c>
      <c r="AJ28" s="12" t="n">
        <f aca="false">IF(AG28-AH28&gt;=0,AG28-AH28,0)</f>
        <v>0</v>
      </c>
      <c r="AK28" s="14"/>
    </row>
    <row r="29" customFormat="false" ht="15.6" hidden="false" customHeight="false" outlineLevel="0" collapsed="false">
      <c r="A29" s="10" t="n">
        <v>26</v>
      </c>
      <c r="B29" s="11" t="s">
        <v>63</v>
      </c>
      <c r="C29" s="12" t="n">
        <v>1557266</v>
      </c>
      <c r="D29" s="13" t="n">
        <v>20</v>
      </c>
      <c r="E29" s="12" t="n">
        <f aca="false">ROUND(C29*D29/100,0)</f>
        <v>311453</v>
      </c>
      <c r="F29" s="12" t="n">
        <v>42849</v>
      </c>
      <c r="G29" s="12" t="n">
        <v>71</v>
      </c>
      <c r="H29" s="12" t="n">
        <v>4996</v>
      </c>
      <c r="I29" s="12" t="n">
        <v>5299</v>
      </c>
      <c r="J29" s="12" t="n">
        <v>1</v>
      </c>
      <c r="K29" s="12" t="n">
        <v>526</v>
      </c>
      <c r="L29" s="12" t="n">
        <f aca="false">SUM(E29:K29)</f>
        <v>365195</v>
      </c>
      <c r="M29" s="12"/>
      <c r="N29" s="12"/>
      <c r="O29" s="12"/>
      <c r="P29" s="12"/>
      <c r="Q29" s="12" t="n">
        <v>72</v>
      </c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 t="n">
        <v>140010</v>
      </c>
      <c r="AD29" s="12"/>
      <c r="AE29" s="12" t="n">
        <f aca="false">SUM(M29:AC29)-Q29</f>
        <v>140010</v>
      </c>
      <c r="AF29" s="12" t="n">
        <v>274733</v>
      </c>
      <c r="AG29" s="12" t="n">
        <f aca="false">L29+AE29+AF29</f>
        <v>779938</v>
      </c>
      <c r="AH29" s="12" t="n">
        <v>1287970</v>
      </c>
      <c r="AI29" s="12" t="n">
        <f aca="false">IF(AH29-AG29&gt;=0,AH29-AG29,0)</f>
        <v>508032</v>
      </c>
      <c r="AJ29" s="12" t="n">
        <f aca="false">IF(AG29-AH29&gt;=0,AG29-AH29,0)</f>
        <v>0</v>
      </c>
      <c r="AK29" s="14"/>
    </row>
    <row r="30" customFormat="false" ht="15.6" hidden="false" customHeight="false" outlineLevel="0" collapsed="false">
      <c r="A30" s="10" t="n">
        <v>27</v>
      </c>
      <c r="B30" s="11" t="s">
        <v>64</v>
      </c>
      <c r="C30" s="12" t="n">
        <v>3391276</v>
      </c>
      <c r="D30" s="13" t="n">
        <v>20</v>
      </c>
      <c r="E30" s="12" t="n">
        <f aca="false">ROUND(C30*D30/100,0)</f>
        <v>678255</v>
      </c>
      <c r="F30" s="12" t="n">
        <v>161505</v>
      </c>
      <c r="G30" s="12" t="n">
        <v>718</v>
      </c>
      <c r="H30" s="12" t="n">
        <v>5640</v>
      </c>
      <c r="I30" s="12" t="n">
        <v>18701</v>
      </c>
      <c r="J30" s="12" t="n">
        <v>538</v>
      </c>
      <c r="K30" s="12" t="n">
        <v>9509</v>
      </c>
      <c r="L30" s="12" t="n">
        <f aca="false">SUM(E30:K30)</f>
        <v>874866</v>
      </c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  <c r="AA30" s="12"/>
      <c r="AB30" s="12"/>
      <c r="AC30" s="12" t="n">
        <v>311567</v>
      </c>
      <c r="AD30" s="12"/>
      <c r="AE30" s="12" t="n">
        <f aca="false">SUM(M30:AC30)-Q30</f>
        <v>311567</v>
      </c>
      <c r="AF30" s="12" t="n">
        <v>1138590</v>
      </c>
      <c r="AG30" s="12" t="n">
        <f aca="false">L30+AE30+AF30</f>
        <v>2325023</v>
      </c>
      <c r="AH30" s="12" t="n">
        <v>3038278</v>
      </c>
      <c r="AI30" s="12" t="n">
        <f aca="false">IF(AH30-AG30&gt;=0,AH30-AG30,0)</f>
        <v>713255</v>
      </c>
      <c r="AJ30" s="12" t="n">
        <f aca="false">IF(AG30-AH30&gt;=0,AG30-AH30,0)</f>
        <v>0</v>
      </c>
      <c r="AK30" s="14"/>
    </row>
    <row r="31" customFormat="false" ht="15.6" hidden="false" customHeight="false" outlineLevel="0" collapsed="false">
      <c r="A31" s="10" t="n">
        <v>28</v>
      </c>
      <c r="B31" s="11" t="s">
        <v>65</v>
      </c>
      <c r="C31" s="12" t="n">
        <v>222531</v>
      </c>
      <c r="D31" s="13" t="n">
        <v>20</v>
      </c>
      <c r="E31" s="12" t="n">
        <f aca="false">ROUND(C31*D31/100,0)</f>
        <v>44506</v>
      </c>
      <c r="F31" s="12" t="n">
        <v>10437</v>
      </c>
      <c r="G31" s="12" t="n">
        <v>213</v>
      </c>
      <c r="H31" s="12" t="n">
        <v>1901</v>
      </c>
      <c r="I31" s="12" t="n">
        <v>1826</v>
      </c>
      <c r="J31" s="12"/>
      <c r="K31" s="12" t="n">
        <v>33</v>
      </c>
      <c r="L31" s="12" t="n">
        <f aca="false">SUM(E31:K31)</f>
        <v>58916</v>
      </c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 t="n">
        <v>17401</v>
      </c>
      <c r="AD31" s="12"/>
      <c r="AE31" s="12" t="n">
        <f aca="false">SUM(M31:AC31)-Q31</f>
        <v>17401</v>
      </c>
      <c r="AF31" s="12" t="n">
        <v>129415</v>
      </c>
      <c r="AG31" s="12" t="n">
        <f aca="false">L31+AE31+AF31</f>
        <v>205732</v>
      </c>
      <c r="AH31" s="12" t="n">
        <v>548306</v>
      </c>
      <c r="AI31" s="12" t="n">
        <f aca="false">IF(AH31-AG31&gt;=0,AH31-AG31,0)</f>
        <v>342574</v>
      </c>
      <c r="AJ31" s="12" t="n">
        <f aca="false">IF(AG31-AH31&gt;=0,AG31-AH31,0)</f>
        <v>0</v>
      </c>
      <c r="AK31" s="14"/>
    </row>
    <row r="32" customFormat="false" ht="15.6" hidden="false" customHeight="false" outlineLevel="0" collapsed="false">
      <c r="A32" s="10" t="n">
        <v>29</v>
      </c>
      <c r="B32" s="11" t="s">
        <v>66</v>
      </c>
      <c r="C32" s="12" t="n">
        <v>795270</v>
      </c>
      <c r="D32" s="13" t="n">
        <v>20</v>
      </c>
      <c r="E32" s="12" t="n">
        <f aca="false">ROUND(C32*D32/100,0)</f>
        <v>159054</v>
      </c>
      <c r="F32" s="12" t="n">
        <v>15632</v>
      </c>
      <c r="G32" s="12" t="n">
        <v>746</v>
      </c>
      <c r="H32" s="12" t="n">
        <v>812</v>
      </c>
      <c r="I32" s="12"/>
      <c r="J32" s="12" t="n">
        <v>99</v>
      </c>
      <c r="K32" s="12"/>
      <c r="L32" s="12" t="n">
        <f aca="false">SUM(E32:K32)</f>
        <v>176343</v>
      </c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 t="n">
        <v>62074</v>
      </c>
      <c r="AD32" s="12"/>
      <c r="AE32" s="12" t="n">
        <f aca="false">SUM(M32:AC32)-Q32</f>
        <v>62074</v>
      </c>
      <c r="AF32" s="12" t="n">
        <v>108404</v>
      </c>
      <c r="AG32" s="12" t="n">
        <f aca="false">L32+AE32+AF32</f>
        <v>346821</v>
      </c>
      <c r="AH32" s="12" t="n">
        <v>699058</v>
      </c>
      <c r="AI32" s="12" t="n">
        <f aca="false">IF(AH32-AG32&gt;=0,AH32-AG32,0)</f>
        <v>352237</v>
      </c>
      <c r="AJ32" s="12" t="n">
        <f aca="false">IF(AG32-AH32&gt;=0,AG32-AH32,0)</f>
        <v>0</v>
      </c>
      <c r="AK32" s="14"/>
    </row>
    <row r="33" customFormat="false" ht="15.6" hidden="false" customHeight="false" outlineLevel="0" collapsed="false">
      <c r="A33" s="10" t="n">
        <v>30</v>
      </c>
      <c r="B33" s="11" t="s">
        <v>67</v>
      </c>
      <c r="C33" s="12" t="n">
        <v>3688594</v>
      </c>
      <c r="D33" s="13" t="n">
        <v>20</v>
      </c>
      <c r="E33" s="12" t="n">
        <f aca="false">ROUND(C33*D33/100,0)</f>
        <v>737719</v>
      </c>
      <c r="F33" s="12" t="n">
        <v>95235</v>
      </c>
      <c r="G33" s="12" t="n">
        <v>322</v>
      </c>
      <c r="H33" s="12" t="n">
        <v>2867</v>
      </c>
      <c r="I33" s="12" t="n">
        <v>10960</v>
      </c>
      <c r="J33" s="12" t="n">
        <v>109</v>
      </c>
      <c r="K33" s="12"/>
      <c r="L33" s="12" t="n">
        <f aca="false">SUM(E33:K33)</f>
        <v>847212</v>
      </c>
      <c r="M33" s="12"/>
      <c r="N33" s="12"/>
      <c r="O33" s="12"/>
      <c r="P33" s="12"/>
      <c r="Q33" s="12" t="n">
        <v>630</v>
      </c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 t="n">
        <v>329450</v>
      </c>
      <c r="AD33" s="12"/>
      <c r="AE33" s="12" t="n">
        <f aca="false">SUM(M33:AC33)-Q33</f>
        <v>329450</v>
      </c>
      <c r="AF33" s="12" t="n">
        <v>617861</v>
      </c>
      <c r="AG33" s="12" t="n">
        <f aca="false">L33+AE33+AF33</f>
        <v>1794523</v>
      </c>
      <c r="AH33" s="12" t="n">
        <v>1792129</v>
      </c>
      <c r="AI33" s="12" t="n">
        <f aca="false">IF(AH33-AG33&gt;=0,AH33-AG33,0)</f>
        <v>0</v>
      </c>
      <c r="AJ33" s="12" t="n">
        <f aca="false">IF(AG33-AH33&gt;=0,AG33-AH33,0)</f>
        <v>2394</v>
      </c>
      <c r="AK33" s="14"/>
    </row>
    <row r="34" customFormat="false" ht="15.6" hidden="false" customHeight="false" outlineLevel="0" collapsed="false">
      <c r="A34" s="10" t="n">
        <v>31</v>
      </c>
      <c r="B34" s="11" t="s">
        <v>68</v>
      </c>
      <c r="C34" s="12" t="n">
        <v>2589129</v>
      </c>
      <c r="D34" s="13" t="n">
        <v>20</v>
      </c>
      <c r="E34" s="12" t="n">
        <f aca="false">ROUND(C34*D34/100,0)</f>
        <v>517826</v>
      </c>
      <c r="F34" s="12" t="n">
        <v>82164</v>
      </c>
      <c r="G34" s="12" t="n">
        <v>48</v>
      </c>
      <c r="H34" s="12" t="n">
        <v>5233</v>
      </c>
      <c r="I34" s="12" t="n">
        <v>8879</v>
      </c>
      <c r="J34" s="12" t="n">
        <v>149</v>
      </c>
      <c r="K34" s="12" t="n">
        <v>414</v>
      </c>
      <c r="L34" s="12" t="n">
        <f aca="false">SUM(E34:K34)</f>
        <v>614713</v>
      </c>
      <c r="M34" s="12"/>
      <c r="N34" s="12"/>
      <c r="O34" s="12"/>
      <c r="P34" s="12"/>
      <c r="Q34" s="12" t="n">
        <v>1522</v>
      </c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 t="n">
        <v>190402</v>
      </c>
      <c r="AD34" s="12"/>
      <c r="AE34" s="12" t="n">
        <f aca="false">SUM(M34:AC34)-Q34</f>
        <v>190402</v>
      </c>
      <c r="AF34" s="12" t="n">
        <v>539476</v>
      </c>
      <c r="AG34" s="12" t="n">
        <f aca="false">L34+AE34+AF34</f>
        <v>1344591</v>
      </c>
      <c r="AH34" s="12" t="n">
        <v>2010696</v>
      </c>
      <c r="AI34" s="12" t="n">
        <f aca="false">IF(AH34-AG34&gt;=0,AH34-AG34,0)</f>
        <v>666105</v>
      </c>
      <c r="AJ34" s="12" t="n">
        <f aca="false">IF(AG34-AH34&gt;=0,AG34-AH34,0)</f>
        <v>0</v>
      </c>
      <c r="AK34" s="14"/>
    </row>
    <row r="35" customFormat="false" ht="20.25" hidden="false" customHeight="true" outlineLevel="0" collapsed="false">
      <c r="A35" s="10" t="n">
        <v>32</v>
      </c>
      <c r="B35" s="11" t="s">
        <v>69</v>
      </c>
      <c r="C35" s="12" t="n">
        <v>506708</v>
      </c>
      <c r="D35" s="13" t="n">
        <v>20</v>
      </c>
      <c r="E35" s="12" t="n">
        <f aca="false">ROUND(C35*D35/100,0)</f>
        <v>101342</v>
      </c>
      <c r="F35" s="12" t="n">
        <v>26374</v>
      </c>
      <c r="G35" s="12" t="n">
        <v>103</v>
      </c>
      <c r="H35" s="12" t="n">
        <v>1781</v>
      </c>
      <c r="I35" s="12" t="n">
        <v>3008</v>
      </c>
      <c r="J35" s="12" t="n">
        <v>10</v>
      </c>
      <c r="K35" s="12" t="n">
        <v>1556</v>
      </c>
      <c r="L35" s="12" t="n">
        <f aca="false">SUM(E35:K35)</f>
        <v>134174</v>
      </c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 t="n">
        <v>18341</v>
      </c>
      <c r="AD35" s="12"/>
      <c r="AE35" s="12" t="n">
        <f aca="false">SUM(M35:AC35)-Q35</f>
        <v>18341</v>
      </c>
      <c r="AF35" s="12" t="n">
        <v>170433</v>
      </c>
      <c r="AG35" s="12" t="n">
        <f aca="false">L35+AE35+AF35</f>
        <v>322948</v>
      </c>
      <c r="AH35" s="12" t="n">
        <v>766247</v>
      </c>
      <c r="AI35" s="12" t="n">
        <f aca="false">IF(AH35-AG35&gt;=0,AH35-AG35,0)</f>
        <v>443299</v>
      </c>
      <c r="AJ35" s="12" t="n">
        <f aca="false">IF(AG35-AH35&gt;=0,AG35-AH35,0)</f>
        <v>0</v>
      </c>
      <c r="AK35" s="14"/>
    </row>
    <row r="36" customFormat="false" ht="19.5" hidden="false" customHeight="true" outlineLevel="0" collapsed="false">
      <c r="A36" s="10" t="n">
        <v>33</v>
      </c>
      <c r="B36" s="11" t="s">
        <v>70</v>
      </c>
      <c r="C36" s="12" t="n">
        <v>2137467</v>
      </c>
      <c r="D36" s="13" t="n">
        <v>20</v>
      </c>
      <c r="E36" s="12" t="n">
        <f aca="false">ROUND(C36*D36/100,0)</f>
        <v>427493</v>
      </c>
      <c r="F36" s="12" t="n">
        <v>78663</v>
      </c>
      <c r="G36" s="12" t="n">
        <v>396</v>
      </c>
      <c r="H36" s="12" t="n">
        <v>2303</v>
      </c>
      <c r="I36" s="12" t="n">
        <v>23598</v>
      </c>
      <c r="J36" s="12" t="n">
        <v>78</v>
      </c>
      <c r="K36" s="12" t="n">
        <v>3380</v>
      </c>
      <c r="L36" s="12" t="n">
        <f aca="false">SUM(E36:K36)</f>
        <v>535911</v>
      </c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 t="n">
        <v>124576</v>
      </c>
      <c r="AD36" s="12" t="n">
        <v>8100</v>
      </c>
      <c r="AE36" s="12" t="n">
        <f aca="false">SUM(M36:AC36)-Q36</f>
        <v>124576</v>
      </c>
      <c r="AF36" s="12" t="n">
        <v>441168</v>
      </c>
      <c r="AG36" s="12" t="n">
        <f aca="false">L36+AE36+AF36</f>
        <v>1101655</v>
      </c>
      <c r="AH36" s="12" t="n">
        <v>1778541</v>
      </c>
      <c r="AI36" s="12" t="n">
        <f aca="false">IF(AH36-AG36&gt;=0,AH36-AG36,0)</f>
        <v>676886</v>
      </c>
      <c r="AJ36" s="12" t="n">
        <f aca="false">IF(AG36-AH36&gt;=0,AG36-AH36,0)</f>
        <v>0</v>
      </c>
      <c r="AK36" s="14"/>
    </row>
    <row r="37" customFormat="false" ht="19.5" hidden="false" customHeight="true" outlineLevel="0" collapsed="false">
      <c r="A37" s="10" t="n">
        <v>34</v>
      </c>
      <c r="B37" s="11" t="s">
        <v>71</v>
      </c>
      <c r="C37" s="12" t="n">
        <v>1020557</v>
      </c>
      <c r="D37" s="13" t="n">
        <v>20</v>
      </c>
      <c r="E37" s="12" t="n">
        <f aca="false">ROUND(C37*D37/100,0)</f>
        <v>204111</v>
      </c>
      <c r="F37" s="12" t="n">
        <v>40298</v>
      </c>
      <c r="G37" s="12" t="n">
        <v>126</v>
      </c>
      <c r="H37" s="12" t="n">
        <v>1778</v>
      </c>
      <c r="I37" s="12" t="n">
        <v>5733</v>
      </c>
      <c r="J37" s="12" t="n">
        <v>22</v>
      </c>
      <c r="K37" s="12" t="n">
        <v>2914</v>
      </c>
      <c r="L37" s="12" t="n">
        <f aca="false">SUM(E37:K37)</f>
        <v>254982</v>
      </c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  <c r="AA37" s="12"/>
      <c r="AB37" s="12"/>
      <c r="AC37" s="12" t="n">
        <v>48795</v>
      </c>
      <c r="AD37" s="12"/>
      <c r="AE37" s="12" t="n">
        <f aca="false">SUM(M37:AC37)-Q37</f>
        <v>48795</v>
      </c>
      <c r="AF37" s="12" t="n">
        <v>267666</v>
      </c>
      <c r="AG37" s="12" t="n">
        <f aca="false">L37+AE37+AF37</f>
        <v>571443</v>
      </c>
      <c r="AH37" s="12" t="n">
        <v>1295714</v>
      </c>
      <c r="AI37" s="12" t="n">
        <f aca="false">IF(AH37-AG37&gt;=0,AH37-AG37,0)</f>
        <v>724271</v>
      </c>
      <c r="AJ37" s="12" t="n">
        <f aca="false">IF(AG37-AH37&gt;=0,AG37-AH37,0)</f>
        <v>0</v>
      </c>
      <c r="AK37" s="14"/>
    </row>
    <row r="38" customFormat="false" ht="18.75" hidden="false" customHeight="true" outlineLevel="0" collapsed="false">
      <c r="A38" s="10" t="n">
        <v>35</v>
      </c>
      <c r="B38" s="11" t="s">
        <v>72</v>
      </c>
      <c r="C38" s="12" t="n">
        <v>241745</v>
      </c>
      <c r="D38" s="13" t="n">
        <v>20</v>
      </c>
      <c r="E38" s="12" t="n">
        <f aca="false">ROUND(C38*D38/100,0)</f>
        <v>48349</v>
      </c>
      <c r="F38" s="12" t="n">
        <v>9337</v>
      </c>
      <c r="G38" s="12" t="n">
        <v>1563</v>
      </c>
      <c r="H38" s="12" t="n">
        <v>727</v>
      </c>
      <c r="I38" s="12" t="n">
        <v>2121</v>
      </c>
      <c r="J38" s="12" t="n">
        <v>20</v>
      </c>
      <c r="K38" s="12" t="n">
        <v>1971</v>
      </c>
      <c r="L38" s="12" t="n">
        <f aca="false">SUM(E38:K38)</f>
        <v>64088</v>
      </c>
      <c r="M38" s="12"/>
      <c r="N38" s="12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  <c r="AA38" s="12"/>
      <c r="AB38" s="12"/>
      <c r="AC38" s="12" t="n">
        <v>24064</v>
      </c>
      <c r="AD38" s="12"/>
      <c r="AE38" s="12" t="n">
        <f aca="false">SUM(M38:AC38)-Q38</f>
        <v>24064</v>
      </c>
      <c r="AF38" s="12" t="n">
        <v>93293</v>
      </c>
      <c r="AG38" s="12" t="n">
        <f aca="false">L38+AE38+AF38</f>
        <v>181445</v>
      </c>
      <c r="AH38" s="12" t="n">
        <v>479690</v>
      </c>
      <c r="AI38" s="12" t="n">
        <f aca="false">IF(AH38-AG38&gt;=0,AH38-AG38,0)</f>
        <v>298245</v>
      </c>
      <c r="AJ38" s="12" t="n">
        <f aca="false">IF(AG38-AH38&gt;=0,AG38-AH38,0)</f>
        <v>0</v>
      </c>
      <c r="AK38" s="14"/>
    </row>
    <row r="39" customFormat="false" ht="19.5" hidden="false" customHeight="true" outlineLevel="0" collapsed="false">
      <c r="A39" s="10" t="n">
        <v>36</v>
      </c>
      <c r="B39" s="11" t="s">
        <v>73</v>
      </c>
      <c r="C39" s="12" t="n">
        <v>3746394</v>
      </c>
      <c r="D39" s="13" t="n">
        <v>20</v>
      </c>
      <c r="E39" s="12" t="n">
        <f aca="false">ROUND(C39*D39/100,0)</f>
        <v>749279</v>
      </c>
      <c r="F39" s="12" t="n">
        <v>130215</v>
      </c>
      <c r="G39" s="12" t="n">
        <v>2102</v>
      </c>
      <c r="H39" s="12" t="n">
        <v>8905</v>
      </c>
      <c r="I39" s="12" t="n">
        <v>23161</v>
      </c>
      <c r="J39" s="12" t="n">
        <v>163</v>
      </c>
      <c r="K39" s="12" t="n">
        <v>349</v>
      </c>
      <c r="L39" s="12" t="n">
        <f aca="false">SUM(E39:K39)</f>
        <v>914174</v>
      </c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/>
      <c r="Z39" s="12"/>
      <c r="AA39" s="12"/>
      <c r="AB39" s="12"/>
      <c r="AC39" s="12" t="n">
        <v>211484</v>
      </c>
      <c r="AD39" s="12" t="n">
        <v>902</v>
      </c>
      <c r="AE39" s="12" t="n">
        <f aca="false">SUM(M39:AC39)-Q39</f>
        <v>211484</v>
      </c>
      <c r="AF39" s="12" t="n">
        <v>799138</v>
      </c>
      <c r="AG39" s="12" t="n">
        <f aca="false">L39+AE39+AF39</f>
        <v>1924796</v>
      </c>
      <c r="AH39" s="12" t="n">
        <v>2599982</v>
      </c>
      <c r="AI39" s="12" t="n">
        <f aca="false">IF(AH39-AG39&gt;=0,AH39-AG39,0)</f>
        <v>675186</v>
      </c>
      <c r="AJ39" s="12" t="n">
        <f aca="false">IF(AG39-AH39&gt;=0,AG39-AH39,0)</f>
        <v>0</v>
      </c>
      <c r="AK39" s="12"/>
    </row>
    <row r="40" customFormat="false" ht="18.75" hidden="false" customHeight="true" outlineLevel="0" collapsed="false">
      <c r="A40" s="10" t="n">
        <v>37</v>
      </c>
      <c r="B40" s="15" t="s">
        <v>74</v>
      </c>
      <c r="C40" s="12" t="n">
        <v>3796173</v>
      </c>
      <c r="D40" s="12" t="n">
        <v>20</v>
      </c>
      <c r="E40" s="12" t="n">
        <f aca="false">ROUND(C40*D40/100,0)</f>
        <v>759235</v>
      </c>
      <c r="F40" s="12" t="n">
        <v>205451</v>
      </c>
      <c r="G40" s="12" t="n">
        <v>415</v>
      </c>
      <c r="H40" s="12" t="n">
        <v>7897</v>
      </c>
      <c r="I40" s="12" t="n">
        <v>20039</v>
      </c>
      <c r="J40" s="12" t="n">
        <v>607</v>
      </c>
      <c r="K40" s="12"/>
      <c r="L40" s="12" t="n">
        <f aca="false">SUM(E40:K40)</f>
        <v>993644</v>
      </c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 t="n">
        <v>855065</v>
      </c>
      <c r="AD40" s="12" t="n">
        <v>445699</v>
      </c>
      <c r="AE40" s="12" t="n">
        <f aca="false">SUM(M40:AC40)-Q40</f>
        <v>855065</v>
      </c>
      <c r="AF40" s="12" t="n">
        <v>638089</v>
      </c>
      <c r="AG40" s="12" t="n">
        <f aca="false">L40+AE40+AF40</f>
        <v>2486798</v>
      </c>
      <c r="AH40" s="12" t="n">
        <v>2902024</v>
      </c>
      <c r="AI40" s="12" t="n">
        <f aca="false">IF(AH40-AG40&gt;=0,AH40-AG40,0)</f>
        <v>415226</v>
      </c>
      <c r="AJ40" s="12" t="n">
        <f aca="false">IF(AG40-AH40&gt;=0,AG40-AH40,0)</f>
        <v>0</v>
      </c>
      <c r="AK40" s="14"/>
      <c r="AL40" s="1" t="n">
        <v>0</v>
      </c>
      <c r="AM40" s="19" t="n">
        <v>104663</v>
      </c>
      <c r="AN40" s="12" t="n">
        <f aca="false">IF(AI40+AL40-AJ40-AM40&gt;=0,AI40+AL40-AJ40-AM40,0)</f>
        <v>310563</v>
      </c>
      <c r="AO40" s="12" t="n">
        <f aca="false">IF(AJ40+AM40-AI40-AL40&gt;=0,AJ40+AM40-AI40-AL40,0)</f>
        <v>0</v>
      </c>
      <c r="AQ40" s="21" t="n">
        <f aca="false">AG40</f>
        <v>2486798</v>
      </c>
      <c r="AR40" s="21" t="n">
        <v>825417</v>
      </c>
      <c r="AS40" s="21" t="n">
        <f aca="false">AQ40+AR40</f>
        <v>3312215</v>
      </c>
      <c r="AT40" s="21" t="n">
        <f aca="false">AH40</f>
        <v>2902024</v>
      </c>
      <c r="AU40" s="21" t="n">
        <v>720754</v>
      </c>
      <c r="AV40" s="21" t="n">
        <f aca="false">AT40+AU40</f>
        <v>3622778</v>
      </c>
      <c r="AW40" s="12" t="n">
        <f aca="false">IF(AV40-AS40&gt;=0,AV40-AS40,0)</f>
        <v>310563</v>
      </c>
      <c r="AX40" s="12" t="n">
        <f aca="false">IF(AS40-AV40&gt;=0,AS40-AV40,0)</f>
        <v>0</v>
      </c>
    </row>
    <row r="41" customFormat="false" ht="15.6" hidden="false" customHeight="false" outlineLevel="0" collapsed="false">
      <c r="A41" s="10" t="n">
        <v>38</v>
      </c>
      <c r="B41" s="15" t="s">
        <v>75</v>
      </c>
      <c r="C41" s="12" t="n">
        <v>740241</v>
      </c>
      <c r="D41" s="12" t="n">
        <v>20</v>
      </c>
      <c r="E41" s="12" t="n">
        <f aca="false">ROUND(C41*D41/100,0)</f>
        <v>148048</v>
      </c>
      <c r="F41" s="12" t="n">
        <v>33442</v>
      </c>
      <c r="G41" s="12"/>
      <c r="H41" s="12" t="n">
        <v>526</v>
      </c>
      <c r="I41" s="12"/>
      <c r="J41" s="12" t="n">
        <v>76</v>
      </c>
      <c r="K41" s="12"/>
      <c r="L41" s="12" t="n">
        <f aca="false">SUM(E41:K41)</f>
        <v>182092</v>
      </c>
      <c r="M41" s="12"/>
      <c r="N41" s="12"/>
      <c r="O41" s="12"/>
      <c r="P41" s="12"/>
      <c r="Q41" s="12"/>
      <c r="R41" s="12"/>
      <c r="S41" s="12"/>
      <c r="T41" s="12"/>
      <c r="U41" s="12"/>
      <c r="V41" s="12"/>
      <c r="W41" s="12"/>
      <c r="X41" s="12"/>
      <c r="Y41" s="12"/>
      <c r="Z41" s="12"/>
      <c r="AA41" s="12"/>
      <c r="AB41" s="12"/>
      <c r="AC41" s="12" t="n">
        <v>42841</v>
      </c>
      <c r="AD41" s="12"/>
      <c r="AE41" s="12" t="n">
        <f aca="false">SUM(M41:AC41)-Q41</f>
        <v>42841</v>
      </c>
      <c r="AF41" s="12" t="n">
        <v>156382</v>
      </c>
      <c r="AG41" s="12" t="n">
        <f aca="false">L41+AE41+AF41</f>
        <v>381315</v>
      </c>
      <c r="AH41" s="12" t="n">
        <v>420618</v>
      </c>
      <c r="AI41" s="12" t="n">
        <f aca="false">IF(AH41-AG41&gt;=0,AH41-AG41,0)</f>
        <v>39303</v>
      </c>
      <c r="AJ41" s="12" t="n">
        <f aca="false">IF(AG41-AH41&gt;=0,AG41-AH41,0)</f>
        <v>0</v>
      </c>
      <c r="AK41" s="14"/>
      <c r="AL41" s="1" t="n">
        <v>0</v>
      </c>
      <c r="AM41" s="19" t="n">
        <v>31692</v>
      </c>
      <c r="AN41" s="12" t="n">
        <f aca="false">IF(AI41+AL41-AJ41-AM41&gt;=0,AI41+AL41-AJ41-AM41,0)</f>
        <v>7611</v>
      </c>
      <c r="AO41" s="12" t="n">
        <f aca="false">IF(AJ41+AM41-AI41-AL41&gt;=0,AJ41+AM41-AI41-AL41,0)</f>
        <v>0</v>
      </c>
      <c r="AQ41" s="21" t="n">
        <f aca="false">AG41</f>
        <v>381315</v>
      </c>
      <c r="AR41" s="21" t="n">
        <v>116563</v>
      </c>
      <c r="AS41" s="21" t="n">
        <f aca="false">AQ41+AR41</f>
        <v>497878</v>
      </c>
      <c r="AT41" s="21" t="n">
        <f aca="false">AH41</f>
        <v>420618</v>
      </c>
      <c r="AU41" s="21" t="n">
        <v>84871</v>
      </c>
      <c r="AV41" s="21" t="n">
        <f aca="false">AT41+AU41</f>
        <v>505489</v>
      </c>
      <c r="AW41" s="12" t="n">
        <f aca="false">IF(AV41-AS41&gt;=0,AV41-AS41,0)</f>
        <v>7611</v>
      </c>
      <c r="AX41" s="12" t="n">
        <f aca="false">IF(AS41-AV41&gt;=0,AS41-AV41,0)</f>
        <v>0</v>
      </c>
    </row>
    <row r="42" customFormat="false" ht="15.6" hidden="false" customHeight="false" outlineLevel="0" collapsed="false">
      <c r="A42" s="10" t="n">
        <v>39</v>
      </c>
      <c r="B42" s="15" t="s">
        <v>76</v>
      </c>
      <c r="C42" s="12" t="n">
        <v>20050</v>
      </c>
      <c r="D42" s="12" t="n">
        <v>20</v>
      </c>
      <c r="E42" s="12" t="n">
        <f aca="false">ROUND(C42*D42/100,0)</f>
        <v>4010</v>
      </c>
      <c r="F42" s="12" t="n">
        <v>600</v>
      </c>
      <c r="G42" s="12"/>
      <c r="H42" s="12" t="n">
        <v>8</v>
      </c>
      <c r="I42" s="12"/>
      <c r="J42" s="12"/>
      <c r="K42" s="12"/>
      <c r="L42" s="12" t="n">
        <f aca="false">SUM(E42:K42)</f>
        <v>4618</v>
      </c>
      <c r="M42" s="12"/>
      <c r="N42" s="12"/>
      <c r="O42" s="12"/>
      <c r="P42" s="12"/>
      <c r="Q42" s="12"/>
      <c r="R42" s="12"/>
      <c r="S42" s="12"/>
      <c r="T42" s="12"/>
      <c r="U42" s="12"/>
      <c r="V42" s="12"/>
      <c r="W42" s="12"/>
      <c r="X42" s="12"/>
      <c r="Y42" s="12"/>
      <c r="Z42" s="12"/>
      <c r="AA42" s="12"/>
      <c r="AB42" s="12"/>
      <c r="AC42" s="12" t="n">
        <v>263</v>
      </c>
      <c r="AD42" s="12"/>
      <c r="AE42" s="12" t="n">
        <f aca="false">SUM(M42:AC42)-Q42</f>
        <v>263</v>
      </c>
      <c r="AF42" s="12" t="n">
        <v>590</v>
      </c>
      <c r="AG42" s="12" t="n">
        <f aca="false">L42+AE42+AF42</f>
        <v>5471</v>
      </c>
      <c r="AH42" s="12" t="n">
        <v>34278</v>
      </c>
      <c r="AI42" s="12" t="n">
        <f aca="false">IF(AH42-AG42&gt;=0,AH42-AG42,0)</f>
        <v>28807</v>
      </c>
      <c r="AJ42" s="12" t="n">
        <f aca="false">IF(AG42-AH42&gt;=0,AG42-AH42,0)</f>
        <v>0</v>
      </c>
      <c r="AK42" s="14"/>
      <c r="AL42" s="1" t="n">
        <v>8466</v>
      </c>
      <c r="AM42" s="19" t="n">
        <v>0</v>
      </c>
      <c r="AN42" s="12" t="n">
        <f aca="false">IF(AI42+AL42-AJ42-AM42&gt;=0,AI42+AL42-AJ42-AM42,0)</f>
        <v>37273</v>
      </c>
      <c r="AO42" s="12" t="n">
        <f aca="false">IF(AJ42+AM42-AI42-AL42&gt;=0,AJ42+AM42-AI42-AL42,0)</f>
        <v>0</v>
      </c>
      <c r="AQ42" s="21" t="n">
        <f aca="false">AG42</f>
        <v>5471</v>
      </c>
      <c r="AR42" s="21" t="n">
        <v>2177</v>
      </c>
      <c r="AS42" s="21" t="n">
        <f aca="false">AQ42+AR42</f>
        <v>7648</v>
      </c>
      <c r="AT42" s="21" t="n">
        <f aca="false">AH42</f>
        <v>34278</v>
      </c>
      <c r="AU42" s="21" t="n">
        <v>10643</v>
      </c>
      <c r="AV42" s="21" t="n">
        <f aca="false">AT42+AU42</f>
        <v>44921</v>
      </c>
      <c r="AW42" s="12" t="n">
        <f aca="false">IF(AV42-AS42&gt;=0,AV42-AS42,0)</f>
        <v>37273</v>
      </c>
      <c r="AX42" s="12" t="n">
        <f aca="false">IF(AS42-AV42&gt;=0,AS42-AV42,0)</f>
        <v>0</v>
      </c>
    </row>
    <row r="43" customFormat="false" ht="15.6" hidden="false" customHeight="false" outlineLevel="0" collapsed="false">
      <c r="A43" s="10" t="n">
        <v>40</v>
      </c>
      <c r="B43" s="15" t="s">
        <v>77</v>
      </c>
      <c r="C43" s="12" t="n">
        <v>995514</v>
      </c>
      <c r="D43" s="12" t="n">
        <v>20</v>
      </c>
      <c r="E43" s="12" t="n">
        <f aca="false">ROUND(C43*D43/100,0)</f>
        <v>199103</v>
      </c>
      <c r="F43" s="12" t="n">
        <v>26435</v>
      </c>
      <c r="G43" s="12" t="n">
        <v>3068</v>
      </c>
      <c r="H43" s="12" t="n">
        <v>240</v>
      </c>
      <c r="I43" s="12"/>
      <c r="J43" s="12" t="n">
        <v>122</v>
      </c>
      <c r="K43" s="12"/>
      <c r="L43" s="12" t="n">
        <f aca="false">SUM(E43:K43)</f>
        <v>228968</v>
      </c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12"/>
      <c r="AA43" s="12"/>
      <c r="AB43" s="12"/>
      <c r="AC43" s="12" t="n">
        <v>303427</v>
      </c>
      <c r="AD43" s="12" t="n">
        <v>85878</v>
      </c>
      <c r="AE43" s="12" t="n">
        <f aca="false">SUM(M43:AC43)-Q43</f>
        <v>303427</v>
      </c>
      <c r="AF43" s="12" t="n">
        <v>240421</v>
      </c>
      <c r="AG43" s="12" t="n">
        <f aca="false">L43+AE43+AF43</f>
        <v>772816</v>
      </c>
      <c r="AH43" s="12" t="n">
        <v>627817</v>
      </c>
      <c r="AI43" s="12" t="n">
        <f aca="false">IF(AH43-AG43&gt;=0,AH43-AG43,0)</f>
        <v>0</v>
      </c>
      <c r="AJ43" s="12" t="n">
        <f aca="false">IF(AG43-AH43&gt;=0,AG43-AH43,0)</f>
        <v>144999</v>
      </c>
      <c r="AK43" s="14"/>
      <c r="AL43" s="1" t="n">
        <v>0</v>
      </c>
      <c r="AM43" s="19" t="n">
        <v>246912</v>
      </c>
      <c r="AN43" s="12" t="n">
        <f aca="false">IF(AI43+AL43-AJ43-AM43&gt;=0,AI43+AL43-AJ43-AM43,0)</f>
        <v>0</v>
      </c>
      <c r="AO43" s="12" t="n">
        <f aca="false">IF(AJ43+AM43-AI43-AL43&gt;=0,AJ43+AM43-AI43-AL43,0)</f>
        <v>391911</v>
      </c>
      <c r="AQ43" s="21" t="n">
        <f aca="false">AG43</f>
        <v>772816</v>
      </c>
      <c r="AR43" s="21" t="n">
        <v>371443</v>
      </c>
      <c r="AS43" s="21" t="n">
        <f aca="false">AQ43+AR43</f>
        <v>1144259</v>
      </c>
      <c r="AT43" s="21" t="n">
        <f aca="false">AH43</f>
        <v>627817</v>
      </c>
      <c r="AU43" s="21" t="n">
        <v>124531</v>
      </c>
      <c r="AV43" s="21" t="n">
        <f aca="false">AT43+AU43</f>
        <v>752348</v>
      </c>
      <c r="AW43" s="12" t="n">
        <f aca="false">IF(AV43-AS43&gt;=0,AV43-AS43,0)</f>
        <v>0</v>
      </c>
      <c r="AX43" s="12" t="n">
        <f aca="false">IF(AS43-AV43&gt;=0,AS43-AV43,0)</f>
        <v>391911</v>
      </c>
    </row>
    <row r="44" customFormat="false" ht="15.6" hidden="false" customHeight="false" outlineLevel="0" collapsed="false">
      <c r="A44" s="10" t="n">
        <v>41</v>
      </c>
      <c r="B44" s="15" t="s">
        <v>78</v>
      </c>
      <c r="C44" s="12" t="n">
        <v>1929680</v>
      </c>
      <c r="D44" s="12" t="n">
        <v>20</v>
      </c>
      <c r="E44" s="12" t="n">
        <f aca="false">ROUND(C44*D44/100,0)</f>
        <v>385936</v>
      </c>
      <c r="F44" s="12" t="n">
        <v>50097</v>
      </c>
      <c r="G44" s="12"/>
      <c r="H44" s="12" t="n">
        <v>3664</v>
      </c>
      <c r="I44" s="12" t="n">
        <v>353</v>
      </c>
      <c r="J44" s="12" t="n">
        <v>54</v>
      </c>
      <c r="K44" s="12"/>
      <c r="L44" s="12" t="n">
        <f aca="false">SUM(E44:K44)</f>
        <v>440104</v>
      </c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12"/>
      <c r="AA44" s="12"/>
      <c r="AB44" s="12"/>
      <c r="AC44" s="12" t="n">
        <v>447956</v>
      </c>
      <c r="AD44" s="12" t="n">
        <v>20014</v>
      </c>
      <c r="AE44" s="12" t="n">
        <f aca="false">SUM(M44:AC44)-Q44</f>
        <v>447956</v>
      </c>
      <c r="AF44" s="12" t="n">
        <v>377056</v>
      </c>
      <c r="AG44" s="12" t="n">
        <f aca="false">L44+AE44+AF44</f>
        <v>1265116</v>
      </c>
      <c r="AH44" s="12" t="n">
        <v>1069141</v>
      </c>
      <c r="AI44" s="12" t="n">
        <f aca="false">IF(AH44-AG44&gt;=0,AH44-AG44,0)</f>
        <v>0</v>
      </c>
      <c r="AJ44" s="12" t="n">
        <f aca="false">IF(AG44-AH44&gt;=0,AG44-AH44,0)</f>
        <v>195975</v>
      </c>
      <c r="AK44" s="14"/>
      <c r="AL44" s="1" t="n">
        <v>0</v>
      </c>
      <c r="AM44" s="19" t="n">
        <v>371895</v>
      </c>
      <c r="AN44" s="12" t="n">
        <f aca="false">IF(AI44+AL44-AJ44-AM44&gt;=0,AI44+AL44-AJ44-AM44,0)</f>
        <v>0</v>
      </c>
      <c r="AO44" s="12" t="n">
        <f aca="false">IF(AJ44+AM44-AI44-AL44&gt;=0,AJ44+AM44-AI44-AL44,0)</f>
        <v>567870</v>
      </c>
      <c r="AQ44" s="21" t="n">
        <f aca="false">AG44</f>
        <v>1265116</v>
      </c>
      <c r="AR44" s="21" t="n">
        <v>593892</v>
      </c>
      <c r="AS44" s="21" t="n">
        <f aca="false">AQ44+AR44</f>
        <v>1859008</v>
      </c>
      <c r="AT44" s="21" t="n">
        <f aca="false">AH44</f>
        <v>1069141</v>
      </c>
      <c r="AU44" s="21" t="n">
        <v>221997</v>
      </c>
      <c r="AV44" s="21" t="n">
        <f aca="false">AT44+AU44</f>
        <v>1291138</v>
      </c>
      <c r="AW44" s="12" t="n">
        <f aca="false">IF(AV44-AS44&gt;=0,AV44-AS44,0)</f>
        <v>0</v>
      </c>
      <c r="AX44" s="12" t="n">
        <f aca="false">IF(AS44-AV44&gt;=0,AS44-AV44,0)</f>
        <v>567870</v>
      </c>
    </row>
    <row r="45" customFormat="false" ht="15.6" hidden="false" customHeight="false" outlineLevel="0" collapsed="false">
      <c r="A45" s="10" t="n">
        <v>42</v>
      </c>
      <c r="B45" s="15" t="s">
        <v>79</v>
      </c>
      <c r="C45" s="12" t="n">
        <v>5843705</v>
      </c>
      <c r="D45" s="12" t="n">
        <v>20</v>
      </c>
      <c r="E45" s="12" t="n">
        <f aca="false">ROUND(C45*D45/100,0)</f>
        <v>1168741</v>
      </c>
      <c r="F45" s="12" t="n">
        <v>114530</v>
      </c>
      <c r="G45" s="12" t="n">
        <v>2</v>
      </c>
      <c r="H45" s="12" t="n">
        <v>13112</v>
      </c>
      <c r="I45" s="12" t="n">
        <v>17358</v>
      </c>
      <c r="J45" s="12" t="n">
        <v>401</v>
      </c>
      <c r="K45" s="12"/>
      <c r="L45" s="12" t="n">
        <f aca="false">SUM(E45:K45)</f>
        <v>1314144</v>
      </c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  <c r="AA45" s="12"/>
      <c r="AB45" s="12"/>
      <c r="AC45" s="12" t="n">
        <v>327108</v>
      </c>
      <c r="AD45" s="12"/>
      <c r="AE45" s="12" t="n">
        <f aca="false">SUM(M45:AC45)-Q45</f>
        <v>327108</v>
      </c>
      <c r="AF45" s="12" t="n">
        <v>484448</v>
      </c>
      <c r="AG45" s="12" t="n">
        <f aca="false">L45+AE45+AF45</f>
        <v>2125700</v>
      </c>
      <c r="AH45" s="12" t="n">
        <v>1711637</v>
      </c>
      <c r="AI45" s="12" t="n">
        <f aca="false">IF(AH45-AG45&gt;=0,AH45-AG45,0)</f>
        <v>0</v>
      </c>
      <c r="AJ45" s="12" t="n">
        <f aca="false">IF(AG45-AH45&gt;=0,AG45-AH45,0)</f>
        <v>414063</v>
      </c>
      <c r="AK45" s="14"/>
      <c r="AL45" s="1" t="n">
        <v>0</v>
      </c>
      <c r="AM45" s="19" t="n">
        <v>545401</v>
      </c>
      <c r="AN45" s="12" t="n">
        <f aca="false">IF(AI45+AL45-AJ45-AM45&gt;=0,AI45+AL45-AJ45-AM45,0)</f>
        <v>0</v>
      </c>
      <c r="AO45" s="12" t="n">
        <f aca="false">IF(AJ45+AM45-AI45-AL45&gt;=0,AJ45+AM45-AI45-AL45,0)</f>
        <v>959464</v>
      </c>
      <c r="AQ45" s="21" t="n">
        <f aca="false">AG45</f>
        <v>2125700</v>
      </c>
      <c r="AR45" s="21" t="n">
        <v>937358</v>
      </c>
      <c r="AS45" s="21" t="n">
        <f aca="false">AQ45+AR45</f>
        <v>3063058</v>
      </c>
      <c r="AT45" s="21" t="n">
        <f aca="false">AH45</f>
        <v>1711637</v>
      </c>
      <c r="AU45" s="21" t="n">
        <v>391957</v>
      </c>
      <c r="AV45" s="21" t="n">
        <f aca="false">AT45+AU45</f>
        <v>2103594</v>
      </c>
      <c r="AW45" s="12" t="n">
        <f aca="false">IF(AV45-AS45&gt;=0,AV45-AS45,0)</f>
        <v>0</v>
      </c>
      <c r="AX45" s="12" t="n">
        <f aca="false">IF(AS45-AV45&gt;=0,AS45-AV45,0)</f>
        <v>959464</v>
      </c>
    </row>
    <row r="46" customFormat="false" ht="15.6" hidden="false" customHeight="false" outlineLevel="0" collapsed="false">
      <c r="A46" s="10" t="n">
        <v>43</v>
      </c>
      <c r="B46" s="15" t="s">
        <v>80</v>
      </c>
      <c r="C46" s="12" t="n">
        <v>1509336</v>
      </c>
      <c r="D46" s="12" t="n">
        <v>20</v>
      </c>
      <c r="E46" s="12" t="n">
        <f aca="false">ROUND(C46*D46/100,0)</f>
        <v>301867</v>
      </c>
      <c r="F46" s="12" t="n">
        <v>49502</v>
      </c>
      <c r="G46" s="12"/>
      <c r="H46" s="12" t="n">
        <v>1404</v>
      </c>
      <c r="I46" s="12" t="n">
        <v>3867</v>
      </c>
      <c r="J46" s="12" t="n">
        <v>160</v>
      </c>
      <c r="K46" s="12"/>
      <c r="L46" s="12" t="n">
        <f aca="false">SUM(E46:K46)</f>
        <v>356800</v>
      </c>
      <c r="M46" s="12"/>
      <c r="N46" s="12"/>
      <c r="O46" s="12"/>
      <c r="P46" s="12"/>
      <c r="Q46" s="12" t="n">
        <v>45072</v>
      </c>
      <c r="R46" s="12"/>
      <c r="S46" s="12"/>
      <c r="T46" s="12"/>
      <c r="U46" s="12"/>
      <c r="V46" s="12"/>
      <c r="W46" s="12"/>
      <c r="X46" s="12"/>
      <c r="Y46" s="12"/>
      <c r="Z46" s="12"/>
      <c r="AA46" s="12"/>
      <c r="AB46" s="12"/>
      <c r="AC46" s="12" t="n">
        <v>334114</v>
      </c>
      <c r="AD46" s="12" t="n">
        <v>4448</v>
      </c>
      <c r="AE46" s="12" t="n">
        <f aca="false">SUM(M46:AC46)-Q46</f>
        <v>334114</v>
      </c>
      <c r="AF46" s="12" t="n">
        <v>412677</v>
      </c>
      <c r="AG46" s="12" t="n">
        <f aca="false">L46+AE46+AF46</f>
        <v>1103591</v>
      </c>
      <c r="AH46" s="12" t="n">
        <v>1364715</v>
      </c>
      <c r="AI46" s="12" t="n">
        <f aca="false">IF(AH46-AG46&gt;=0,AH46-AG46,0)</f>
        <v>261124</v>
      </c>
      <c r="AJ46" s="12" t="n">
        <f aca="false">IF(AG46-AH46&gt;=0,AG46-AH46,0)</f>
        <v>0</v>
      </c>
      <c r="AK46" s="14"/>
      <c r="AL46" s="1" t="n">
        <v>46472</v>
      </c>
      <c r="AM46" s="19" t="n">
        <v>0</v>
      </c>
      <c r="AN46" s="12" t="n">
        <f aca="false">IF(AI46+AL46-AJ46-AM46&gt;=0,AI46+AL46-AJ46-AM46,0)</f>
        <v>307596</v>
      </c>
      <c r="AO46" s="12" t="n">
        <f aca="false">IF(AJ46+AM46-AI46-AL46&gt;=0,AJ46+AM46-AI46-AL46,0)</f>
        <v>0</v>
      </c>
      <c r="AQ46" s="21" t="n">
        <f aca="false">AG46</f>
        <v>1103591</v>
      </c>
      <c r="AR46" s="21" t="n">
        <v>257941</v>
      </c>
      <c r="AS46" s="21" t="n">
        <f aca="false">AQ46+AR46</f>
        <v>1361532</v>
      </c>
      <c r="AT46" s="21" t="n">
        <f aca="false">AH46</f>
        <v>1364715</v>
      </c>
      <c r="AU46" s="21" t="n">
        <v>304413</v>
      </c>
      <c r="AV46" s="21" t="n">
        <f aca="false">AT46+AU46</f>
        <v>1669128</v>
      </c>
      <c r="AW46" s="12" t="n">
        <f aca="false">IF(AV46-AS46&gt;=0,AV46-AS46,0)</f>
        <v>307596</v>
      </c>
      <c r="AX46" s="12" t="n">
        <f aca="false">IF(AS46-AV46&gt;=0,AS46-AV46,0)</f>
        <v>0</v>
      </c>
    </row>
    <row r="47" customFormat="false" ht="15.6" hidden="false" customHeight="false" outlineLevel="0" collapsed="false">
      <c r="A47" s="10" t="n">
        <v>44</v>
      </c>
      <c r="B47" s="15" t="s">
        <v>81</v>
      </c>
      <c r="C47" s="12" t="n">
        <v>1697855</v>
      </c>
      <c r="D47" s="12" t="n">
        <v>20</v>
      </c>
      <c r="E47" s="12" t="n">
        <f aca="false">ROUND(C47*D47/100,0)</f>
        <v>339571</v>
      </c>
      <c r="F47" s="12" t="n">
        <v>93478</v>
      </c>
      <c r="G47" s="12"/>
      <c r="H47" s="12" t="n">
        <v>3444</v>
      </c>
      <c r="I47" s="12" t="n">
        <v>7511</v>
      </c>
      <c r="J47" s="12" t="n">
        <v>192</v>
      </c>
      <c r="K47" s="12"/>
      <c r="L47" s="12" t="n">
        <f aca="false">SUM(E47:K47)</f>
        <v>444196</v>
      </c>
      <c r="M47" s="12"/>
      <c r="N47" s="12"/>
      <c r="O47" s="12"/>
      <c r="P47" s="12"/>
      <c r="Q47" s="12" t="n">
        <v>23671</v>
      </c>
      <c r="R47" s="12"/>
      <c r="S47" s="12"/>
      <c r="T47" s="12"/>
      <c r="U47" s="12"/>
      <c r="V47" s="12"/>
      <c r="W47" s="12"/>
      <c r="X47" s="12"/>
      <c r="Y47" s="12"/>
      <c r="Z47" s="12"/>
      <c r="AA47" s="12"/>
      <c r="AB47" s="12"/>
      <c r="AC47" s="12" t="n">
        <v>485671</v>
      </c>
      <c r="AD47" s="12" t="n">
        <v>1502</v>
      </c>
      <c r="AE47" s="12" t="n">
        <f aca="false">SUM(M47:AC47)-Q47</f>
        <v>485671</v>
      </c>
      <c r="AF47" s="12" t="n">
        <v>466695</v>
      </c>
      <c r="AG47" s="12" t="n">
        <f aca="false">L47+AE47+AF47</f>
        <v>1396562</v>
      </c>
      <c r="AH47" s="12" t="n">
        <v>1327823</v>
      </c>
      <c r="AI47" s="12" t="n">
        <f aca="false">IF(AH47-AG47&gt;=0,AH47-AG47,0)</f>
        <v>0</v>
      </c>
      <c r="AJ47" s="12" t="n">
        <f aca="false">IF(AG47-AH47&gt;=0,AG47-AH47,0)</f>
        <v>68739</v>
      </c>
      <c r="AK47" s="14"/>
      <c r="AL47" s="1" t="n">
        <v>0</v>
      </c>
      <c r="AM47" s="19" t="n">
        <v>170759</v>
      </c>
      <c r="AN47" s="12" t="n">
        <f aca="false">IF(AI47+AL47-AJ47-AM47&gt;=0,AI47+AL47-AJ47-AM47,0)</f>
        <v>0</v>
      </c>
      <c r="AO47" s="12" t="n">
        <f aca="false">IF(AJ47+AM47-AI47-AL47&gt;=0,AJ47+AM47-AI47-AL47,0)</f>
        <v>239498</v>
      </c>
      <c r="AQ47" s="21" t="n">
        <f aca="false">AG47</f>
        <v>1396562</v>
      </c>
      <c r="AR47" s="21" t="n">
        <v>446956</v>
      </c>
      <c r="AS47" s="21" t="n">
        <f aca="false">AQ47+AR47</f>
        <v>1843518</v>
      </c>
      <c r="AT47" s="21" t="n">
        <f aca="false">AH47</f>
        <v>1327823</v>
      </c>
      <c r="AU47" s="21" t="n">
        <v>276197</v>
      </c>
      <c r="AV47" s="21" t="n">
        <f aca="false">AT47+AU47</f>
        <v>1604020</v>
      </c>
      <c r="AW47" s="12" t="n">
        <f aca="false">IF(AV47-AS47&gt;=0,AV47-AS47,0)</f>
        <v>0</v>
      </c>
      <c r="AX47" s="12" t="n">
        <f aca="false">IF(AS47-AV47&gt;=0,AS47-AV47,0)</f>
        <v>239498</v>
      </c>
    </row>
    <row r="48" customFormat="false" ht="15.6" hidden="false" customHeight="false" outlineLevel="0" collapsed="false">
      <c r="A48" s="10" t="n">
        <v>45</v>
      </c>
      <c r="B48" s="15" t="s">
        <v>82</v>
      </c>
      <c r="C48" s="12" t="n">
        <v>2213273</v>
      </c>
      <c r="D48" s="12" t="n">
        <v>20</v>
      </c>
      <c r="E48" s="12" t="n">
        <f aca="false">ROUND(C48*D48/100,0)</f>
        <v>442655</v>
      </c>
      <c r="F48" s="12" t="n">
        <v>86080</v>
      </c>
      <c r="G48" s="12"/>
      <c r="H48" s="12" t="n">
        <v>4891</v>
      </c>
      <c r="I48" s="12" t="n">
        <v>6456</v>
      </c>
      <c r="J48" s="12" t="n">
        <v>326</v>
      </c>
      <c r="K48" s="12"/>
      <c r="L48" s="12" t="n">
        <f aca="false">SUM(E48:K48)</f>
        <v>540408</v>
      </c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12"/>
      <c r="AA48" s="12"/>
      <c r="AB48" s="12"/>
      <c r="AC48" s="12" t="n">
        <v>183815</v>
      </c>
      <c r="AD48" s="12" t="n">
        <v>95466</v>
      </c>
      <c r="AE48" s="12" t="n">
        <f aca="false">SUM(M48:AC48)-Q48</f>
        <v>183815</v>
      </c>
      <c r="AF48" s="12" t="n">
        <v>473760</v>
      </c>
      <c r="AG48" s="12" t="n">
        <f aca="false">L48+AE48+AF48</f>
        <v>1197983</v>
      </c>
      <c r="AH48" s="12" t="n">
        <v>1576133</v>
      </c>
      <c r="AI48" s="12" t="n">
        <f aca="false">IF(AH48-AG48&gt;=0,AH48-AG48,0)</f>
        <v>378150</v>
      </c>
      <c r="AJ48" s="12" t="n">
        <f aca="false">IF(AG48-AH48&gt;=0,AG48-AH48,0)</f>
        <v>0</v>
      </c>
      <c r="AK48" s="14"/>
      <c r="AL48" s="1" t="n">
        <v>0</v>
      </c>
      <c r="AM48" s="19" t="n">
        <v>53193</v>
      </c>
      <c r="AN48" s="12" t="n">
        <f aca="false">IF(AI48+AL48-AJ48-AM48&gt;=0,AI48+AL48-AJ48-AM48,0)</f>
        <v>324957</v>
      </c>
      <c r="AO48" s="12" t="n">
        <f aca="false">IF(AJ48+AM48-AI48-AL48&gt;=0,AJ48+AM48-AI48-AL48,0)</f>
        <v>0</v>
      </c>
      <c r="AQ48" s="21" t="n">
        <f aca="false">AG48</f>
        <v>1197983</v>
      </c>
      <c r="AR48" s="21" t="n">
        <v>405638</v>
      </c>
      <c r="AS48" s="21" t="n">
        <f aca="false">AQ48+AR48</f>
        <v>1603621</v>
      </c>
      <c r="AT48" s="21" t="n">
        <f aca="false">AH48</f>
        <v>1576133</v>
      </c>
      <c r="AU48" s="21" t="n">
        <v>352445</v>
      </c>
      <c r="AV48" s="21" t="n">
        <f aca="false">AT48+AU48</f>
        <v>1928578</v>
      </c>
      <c r="AW48" s="12" t="n">
        <f aca="false">IF(AV48-AS48&gt;=0,AV48-AS48,0)</f>
        <v>324957</v>
      </c>
      <c r="AX48" s="12" t="n">
        <f aca="false">IF(AS48-AV48&gt;=0,AS48-AV48,0)</f>
        <v>0</v>
      </c>
    </row>
    <row r="49" customFormat="false" ht="15.6" hidden="false" customHeight="false" outlineLevel="0" collapsed="false">
      <c r="A49" s="10" t="n">
        <v>46</v>
      </c>
      <c r="B49" s="15" t="s">
        <v>83</v>
      </c>
      <c r="C49" s="12" t="n">
        <v>327610</v>
      </c>
      <c r="D49" s="12" t="n">
        <v>20</v>
      </c>
      <c r="E49" s="12" t="n">
        <f aca="false">ROUND(C49*D49/100,0)</f>
        <v>65522</v>
      </c>
      <c r="F49" s="12" t="n">
        <v>20597</v>
      </c>
      <c r="G49" s="12"/>
      <c r="H49" s="12" t="n">
        <v>407</v>
      </c>
      <c r="I49" s="12" t="n">
        <v>141</v>
      </c>
      <c r="J49" s="12" t="n">
        <v>194</v>
      </c>
      <c r="K49" s="12"/>
      <c r="L49" s="12" t="n">
        <f aca="false">SUM(E49:K49)</f>
        <v>86861</v>
      </c>
      <c r="M49" s="12"/>
      <c r="N49" s="12"/>
      <c r="O49" s="12"/>
      <c r="P49" s="12"/>
      <c r="Q49" s="12" t="n">
        <v>2283</v>
      </c>
      <c r="R49" s="12"/>
      <c r="S49" s="12"/>
      <c r="T49" s="12"/>
      <c r="U49" s="12"/>
      <c r="V49" s="12"/>
      <c r="W49" s="12"/>
      <c r="X49" s="12"/>
      <c r="Y49" s="12"/>
      <c r="Z49" s="12"/>
      <c r="AA49" s="12"/>
      <c r="AB49" s="12"/>
      <c r="AC49" s="12" t="n">
        <v>357808</v>
      </c>
      <c r="AD49" s="12" t="n">
        <v>253881</v>
      </c>
      <c r="AE49" s="12" t="n">
        <f aca="false">SUM(M49:AC49)-Q49</f>
        <v>357808</v>
      </c>
      <c r="AF49" s="12" t="n">
        <v>122005</v>
      </c>
      <c r="AG49" s="12" t="n">
        <f aca="false">L49+AE49+AF49</f>
        <v>566674</v>
      </c>
      <c r="AH49" s="12" t="n">
        <v>552895</v>
      </c>
      <c r="AI49" s="12" t="n">
        <f aca="false">IF(AH49-AG49&gt;=0,AH49-AG49,0)</f>
        <v>0</v>
      </c>
      <c r="AJ49" s="12" t="n">
        <f aca="false">IF(AG49-AH49&gt;=0,AG49-AH49,0)</f>
        <v>13779</v>
      </c>
      <c r="AK49" s="14"/>
      <c r="AL49" s="1" t="n">
        <v>8873</v>
      </c>
      <c r="AM49" s="19" t="n">
        <v>0</v>
      </c>
      <c r="AN49" s="12" t="n">
        <f aca="false">IF(AI49+AL49-AJ49-AM49&gt;=0,AI49+AL49-AJ49-AM49,0)</f>
        <v>0</v>
      </c>
      <c r="AO49" s="12" t="n">
        <f aca="false">IF(AJ49+AM49-AI49-AL49&gt;=0,AJ49+AM49-AI49-AL49,0)</f>
        <v>4906</v>
      </c>
      <c r="AQ49" s="21" t="n">
        <f aca="false">AG49</f>
        <v>566674</v>
      </c>
      <c r="AR49" s="21" t="n">
        <v>128312</v>
      </c>
      <c r="AS49" s="21" t="n">
        <f aca="false">AQ49+AR49</f>
        <v>694986</v>
      </c>
      <c r="AT49" s="21" t="n">
        <f aca="false">AH49</f>
        <v>552895</v>
      </c>
      <c r="AU49" s="21" t="n">
        <v>137185</v>
      </c>
      <c r="AV49" s="21" t="n">
        <f aca="false">AT49+AU49</f>
        <v>690080</v>
      </c>
      <c r="AW49" s="12" t="n">
        <f aca="false">IF(AV49-AS49&gt;=0,AV49-AS49,0)</f>
        <v>0</v>
      </c>
      <c r="AX49" s="12" t="n">
        <f aca="false">IF(AS49-AV49&gt;=0,AS49-AV49,0)</f>
        <v>4906</v>
      </c>
    </row>
    <row r="50" customFormat="false" ht="15.6" hidden="false" customHeight="false" outlineLevel="0" collapsed="false">
      <c r="A50" s="10" t="n">
        <v>47</v>
      </c>
      <c r="B50" s="15" t="s">
        <v>84</v>
      </c>
      <c r="C50" s="12" t="n">
        <v>809221</v>
      </c>
      <c r="D50" s="12" t="n">
        <v>20</v>
      </c>
      <c r="E50" s="12" t="n">
        <f aca="false">ROUND(C50*D50/100,0)</f>
        <v>161844</v>
      </c>
      <c r="F50" s="12" t="n">
        <v>27789</v>
      </c>
      <c r="G50" s="12" t="n">
        <v>3</v>
      </c>
      <c r="H50" s="12" t="n">
        <v>266</v>
      </c>
      <c r="I50" s="12" t="n">
        <v>224</v>
      </c>
      <c r="J50" s="12" t="n">
        <v>262</v>
      </c>
      <c r="K50" s="12"/>
      <c r="L50" s="12" t="n">
        <f aca="false">SUM(E50:K50)</f>
        <v>190388</v>
      </c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  <c r="AA50" s="12"/>
      <c r="AB50" s="12"/>
      <c r="AC50" s="12" t="n">
        <v>174510</v>
      </c>
      <c r="AD50" s="12" t="n">
        <v>39575</v>
      </c>
      <c r="AE50" s="12" t="n">
        <f aca="false">SUM(M50:AC50)-Q50</f>
        <v>174510</v>
      </c>
      <c r="AF50" s="12" t="n">
        <v>283855</v>
      </c>
      <c r="AG50" s="12" t="n">
        <f aca="false">L50+AE50+AF50</f>
        <v>648753</v>
      </c>
      <c r="AH50" s="12" t="n">
        <v>855666</v>
      </c>
      <c r="AI50" s="12" t="n">
        <f aca="false">IF(AH50-AG50&gt;=0,AH50-AG50,0)</f>
        <v>206913</v>
      </c>
      <c r="AJ50" s="12" t="n">
        <f aca="false">IF(AG50-AH50&gt;=0,AG50-AH50,0)</f>
        <v>0</v>
      </c>
      <c r="AK50" s="14"/>
      <c r="AL50" s="1" t="n">
        <v>0</v>
      </c>
      <c r="AM50" s="19" t="n">
        <v>1634</v>
      </c>
      <c r="AN50" s="12" t="n">
        <f aca="false">IF(AI50+AL50-AJ50-AM50&gt;=0,AI50+AL50-AJ50-AM50,0)</f>
        <v>205279</v>
      </c>
      <c r="AO50" s="12" t="n">
        <f aca="false">IF(AJ50+AM50-AI50-AL50&gt;=0,AJ50+AM50-AI50-AL50,0)</f>
        <v>0</v>
      </c>
      <c r="AQ50" s="21" t="n">
        <f aca="false">AG50</f>
        <v>648753</v>
      </c>
      <c r="AR50" s="21" t="n">
        <v>184798</v>
      </c>
      <c r="AS50" s="21" t="n">
        <f aca="false">AQ50+AR50</f>
        <v>833551</v>
      </c>
      <c r="AT50" s="21" t="n">
        <f aca="false">AH50</f>
        <v>855666</v>
      </c>
      <c r="AU50" s="21" t="n">
        <v>183164</v>
      </c>
      <c r="AV50" s="21" t="n">
        <f aca="false">AT50+AU50</f>
        <v>1038830</v>
      </c>
      <c r="AW50" s="12" t="n">
        <f aca="false">IF(AV50-AS50&gt;=0,AV50-AS50,0)</f>
        <v>205279</v>
      </c>
      <c r="AX50" s="12" t="n">
        <f aca="false">IF(AS50-AV50&gt;=0,AS50-AV50,0)</f>
        <v>0</v>
      </c>
    </row>
    <row r="51" customFormat="false" ht="15.6" hidden="false" customHeight="false" outlineLevel="0" collapsed="false">
      <c r="A51" s="10" t="n">
        <v>48</v>
      </c>
      <c r="B51" s="15" t="s">
        <v>85</v>
      </c>
      <c r="C51" s="12" t="n">
        <v>891099</v>
      </c>
      <c r="D51" s="12" t="n">
        <v>20</v>
      </c>
      <c r="E51" s="12" t="n">
        <f aca="false">ROUND(C51*D51/100,0)</f>
        <v>178220</v>
      </c>
      <c r="F51" s="12" t="n">
        <v>29355</v>
      </c>
      <c r="G51" s="12" t="n">
        <v>7</v>
      </c>
      <c r="H51" s="12" t="n">
        <v>1258</v>
      </c>
      <c r="I51" s="12"/>
      <c r="J51" s="12" t="n">
        <v>46</v>
      </c>
      <c r="K51" s="12"/>
      <c r="L51" s="12" t="n">
        <f aca="false">SUM(E51:K51)</f>
        <v>208886</v>
      </c>
      <c r="M51" s="12"/>
      <c r="N51" s="12"/>
      <c r="O51" s="12"/>
      <c r="P51" s="12"/>
      <c r="Q51" s="12" t="n">
        <v>160</v>
      </c>
      <c r="R51" s="12"/>
      <c r="S51" s="12"/>
      <c r="T51" s="12"/>
      <c r="U51" s="12"/>
      <c r="V51" s="12"/>
      <c r="W51" s="12"/>
      <c r="X51" s="12"/>
      <c r="Y51" s="12"/>
      <c r="Z51" s="12"/>
      <c r="AA51" s="12"/>
      <c r="AB51" s="12"/>
      <c r="AC51" s="12" t="n">
        <v>94602</v>
      </c>
      <c r="AD51" s="12"/>
      <c r="AE51" s="12" t="n">
        <f aca="false">SUM(M51:AC51)-Q51</f>
        <v>94602</v>
      </c>
      <c r="AF51" s="12" t="n">
        <v>299451</v>
      </c>
      <c r="AG51" s="12" t="n">
        <f aca="false">L51+AE51+AF51</f>
        <v>602939</v>
      </c>
      <c r="AH51" s="12" t="n">
        <v>827081</v>
      </c>
      <c r="AI51" s="12" t="n">
        <f aca="false">IF(AH51-AG51&gt;=0,AH51-AG51,0)</f>
        <v>224142</v>
      </c>
      <c r="AJ51" s="12" t="n">
        <f aca="false">IF(AG51-AH51&gt;=0,AG51-AH51,0)</f>
        <v>0</v>
      </c>
      <c r="AK51" s="14"/>
      <c r="AL51" s="1" t="n">
        <v>10627</v>
      </c>
      <c r="AM51" s="19" t="n">
        <v>0</v>
      </c>
      <c r="AN51" s="12" t="n">
        <f aca="false">IF(AI51+AL51-AJ51-AM51&gt;=0,AI51+AL51-AJ51-AM51,0)</f>
        <v>234769</v>
      </c>
      <c r="AO51" s="12" t="n">
        <f aca="false">IF(AJ51+AM51-AI51-AL51&gt;=0,AJ51+AM51-AI51-AL51,0)</f>
        <v>0</v>
      </c>
      <c r="AQ51" s="21" t="n">
        <f aca="false">AG51</f>
        <v>602939</v>
      </c>
      <c r="AR51" s="21" t="n">
        <v>158728</v>
      </c>
      <c r="AS51" s="21" t="n">
        <f aca="false">AQ51+AR51</f>
        <v>761667</v>
      </c>
      <c r="AT51" s="21" t="n">
        <f aca="false">AH51</f>
        <v>827081</v>
      </c>
      <c r="AU51" s="21" t="n">
        <v>169355</v>
      </c>
      <c r="AV51" s="21" t="n">
        <f aca="false">AT51+AU51</f>
        <v>996436</v>
      </c>
      <c r="AW51" s="12" t="n">
        <f aca="false">IF(AV51-AS51&gt;=0,AV51-AS51,0)</f>
        <v>234769</v>
      </c>
      <c r="AX51" s="12" t="n">
        <f aca="false">IF(AS51-AV51&gt;=0,AS51-AV51,0)</f>
        <v>0</v>
      </c>
    </row>
    <row r="52" customFormat="false" ht="15.6" hidden="false" customHeight="false" outlineLevel="0" collapsed="false">
      <c r="A52" s="10" t="n">
        <v>49</v>
      </c>
      <c r="B52" s="15" t="s">
        <v>86</v>
      </c>
      <c r="C52" s="12" t="n">
        <v>2710342</v>
      </c>
      <c r="D52" s="12" t="n">
        <v>20</v>
      </c>
      <c r="E52" s="12" t="n">
        <f aca="false">ROUND(C52*D52/100,0)</f>
        <v>542068</v>
      </c>
      <c r="F52" s="12" t="n">
        <v>159860</v>
      </c>
      <c r="G52" s="12"/>
      <c r="H52" s="12" t="n">
        <v>7576</v>
      </c>
      <c r="I52" s="12" t="n">
        <v>16106</v>
      </c>
      <c r="J52" s="12" t="n">
        <v>488</v>
      </c>
      <c r="K52" s="12"/>
      <c r="L52" s="12" t="n">
        <f aca="false">SUM(E52:K52)</f>
        <v>726098</v>
      </c>
      <c r="M52" s="12"/>
      <c r="N52" s="12"/>
      <c r="O52" s="12"/>
      <c r="P52" s="12"/>
      <c r="Q52" s="12" t="n">
        <v>101</v>
      </c>
      <c r="R52" s="12"/>
      <c r="S52" s="12"/>
      <c r="T52" s="12"/>
      <c r="U52" s="12"/>
      <c r="V52" s="12"/>
      <c r="W52" s="12"/>
      <c r="X52" s="12"/>
      <c r="Y52" s="12"/>
      <c r="Z52" s="12"/>
      <c r="AA52" s="12"/>
      <c r="AB52" s="12"/>
      <c r="AC52" s="12" t="n">
        <v>175246</v>
      </c>
      <c r="AD52" s="12"/>
      <c r="AE52" s="12" t="n">
        <f aca="false">SUM(M52:AC52)-Q52</f>
        <v>175246</v>
      </c>
      <c r="AF52" s="12" t="n">
        <v>1139773</v>
      </c>
      <c r="AG52" s="12" t="n">
        <f aca="false">L52+AE52+AF52</f>
        <v>2041117</v>
      </c>
      <c r="AH52" s="12" t="n">
        <v>3114950</v>
      </c>
      <c r="AI52" s="12" t="n">
        <f aca="false">IF(AH52-AG52&gt;=0,AH52-AG52,0)</f>
        <v>1073833</v>
      </c>
      <c r="AJ52" s="12" t="n">
        <f aca="false">IF(AG52-AH52&gt;=0,AG52-AH52,0)</f>
        <v>0</v>
      </c>
      <c r="AK52" s="14"/>
      <c r="AL52" s="1" t="n">
        <v>173946</v>
      </c>
      <c r="AM52" s="19" t="n">
        <v>0</v>
      </c>
      <c r="AN52" s="12" t="n">
        <f aca="false">IF(AI52+AL52-AJ52-AM52&gt;=0,AI52+AL52-AJ52-AM52,0)</f>
        <v>1247779</v>
      </c>
      <c r="AO52" s="12" t="n">
        <f aca="false">IF(AJ52+AM52-AI52-AL52&gt;=0,AJ52+AM52-AI52-AL52,0)</f>
        <v>0</v>
      </c>
      <c r="AQ52" s="21" t="n">
        <f aca="false">AG52</f>
        <v>2041117</v>
      </c>
      <c r="AR52" s="21" t="n">
        <v>460203</v>
      </c>
      <c r="AS52" s="21" t="n">
        <f aca="false">AQ52+AR52</f>
        <v>2501320</v>
      </c>
      <c r="AT52" s="21" t="n">
        <f aca="false">AH52</f>
        <v>3114950</v>
      </c>
      <c r="AU52" s="21" t="n">
        <v>634149</v>
      </c>
      <c r="AV52" s="21" t="n">
        <f aca="false">AT52+AU52</f>
        <v>3749099</v>
      </c>
      <c r="AW52" s="12" t="n">
        <f aca="false">IF(AV52-AS52&gt;=0,AV52-AS52,0)</f>
        <v>1247779</v>
      </c>
      <c r="AX52" s="12" t="n">
        <f aca="false">IF(AS52-AV52&gt;=0,AS52-AV52,0)</f>
        <v>0</v>
      </c>
    </row>
    <row r="53" customFormat="false" ht="15.6" hidden="false" customHeight="false" outlineLevel="0" collapsed="false">
      <c r="A53" s="10" t="n">
        <v>50</v>
      </c>
      <c r="B53" s="15" t="s">
        <v>87</v>
      </c>
      <c r="C53" s="12" t="n">
        <v>4005993</v>
      </c>
      <c r="D53" s="12" t="n">
        <v>20</v>
      </c>
      <c r="E53" s="12" t="n">
        <f aca="false">ROUND(C53*D53/100,0)</f>
        <v>801199</v>
      </c>
      <c r="F53" s="12" t="n">
        <v>143986</v>
      </c>
      <c r="G53" s="12"/>
      <c r="H53" s="12" t="n">
        <v>5602</v>
      </c>
      <c r="I53" s="12" t="n">
        <v>1593</v>
      </c>
      <c r="J53" s="12" t="n">
        <v>640</v>
      </c>
      <c r="K53" s="12"/>
      <c r="L53" s="12" t="n">
        <f aca="false">SUM(E53:K53)</f>
        <v>953020</v>
      </c>
      <c r="M53" s="12"/>
      <c r="N53" s="12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  <c r="Z53" s="12"/>
      <c r="AA53" s="12"/>
      <c r="AB53" s="12"/>
      <c r="AC53" s="12" t="n">
        <v>320843</v>
      </c>
      <c r="AD53" s="12" t="n">
        <v>31204</v>
      </c>
      <c r="AE53" s="12" t="n">
        <f aca="false">SUM(M53:AC53)-Q53</f>
        <v>320843</v>
      </c>
      <c r="AF53" s="12" t="n">
        <v>939124</v>
      </c>
      <c r="AG53" s="12" t="n">
        <f aca="false">L53+AE53+AF53</f>
        <v>2212987</v>
      </c>
      <c r="AH53" s="12" t="n">
        <v>2460725</v>
      </c>
      <c r="AI53" s="12" t="n">
        <f aca="false">IF(AH53-AG53&gt;=0,AH53-AG53,0)</f>
        <v>247738</v>
      </c>
      <c r="AJ53" s="12" t="n">
        <f aca="false">IF(AG53-AH53&gt;=0,AG53-AH53,0)</f>
        <v>0</v>
      </c>
      <c r="AK53" s="14"/>
      <c r="AL53" s="1" t="n">
        <v>0</v>
      </c>
      <c r="AM53" s="19" t="n">
        <v>244866</v>
      </c>
      <c r="AN53" s="12" t="n">
        <f aca="false">IF(AI53+AL53-AJ53-AM53&gt;=0,AI53+AL53-AJ53-AM53,0)</f>
        <v>2872</v>
      </c>
      <c r="AO53" s="12" t="n">
        <f aca="false">IF(AJ53+AM53-AI53-AL53&gt;=0,AJ53+AM53-AI53-AL53,0)</f>
        <v>0</v>
      </c>
      <c r="AQ53" s="21" t="n">
        <f aca="false">AG53</f>
        <v>2212987</v>
      </c>
      <c r="AR53" s="21" t="n">
        <v>733948</v>
      </c>
      <c r="AS53" s="21" t="n">
        <f aca="false">AQ53+AR53</f>
        <v>2946935</v>
      </c>
      <c r="AT53" s="21" t="n">
        <f aca="false">AH53</f>
        <v>2460725</v>
      </c>
      <c r="AU53" s="21" t="n">
        <v>489082</v>
      </c>
      <c r="AV53" s="21" t="n">
        <f aca="false">AT53+AU53</f>
        <v>2949807</v>
      </c>
      <c r="AW53" s="12" t="n">
        <f aca="false">IF(AV53-AS53&gt;=0,AV53-AS53,0)</f>
        <v>2872</v>
      </c>
      <c r="AX53" s="12" t="n">
        <f aca="false">IF(AS53-AV53&gt;=0,AS53-AV53,0)</f>
        <v>0</v>
      </c>
    </row>
    <row r="54" customFormat="false" ht="15.6" hidden="false" customHeight="false" outlineLevel="0" collapsed="false">
      <c r="A54" s="10" t="n">
        <v>51</v>
      </c>
      <c r="B54" s="15" t="s">
        <v>88</v>
      </c>
      <c r="C54" s="12" t="n">
        <v>1158742</v>
      </c>
      <c r="D54" s="12" t="n">
        <v>20</v>
      </c>
      <c r="E54" s="12" t="n">
        <f aca="false">ROUND(C54*D54/100,0)</f>
        <v>231748</v>
      </c>
      <c r="F54" s="12" t="n">
        <v>46786</v>
      </c>
      <c r="G54" s="12" t="n">
        <v>928</v>
      </c>
      <c r="H54" s="12" t="n">
        <v>2</v>
      </c>
      <c r="I54" s="12" t="n">
        <v>36372</v>
      </c>
      <c r="J54" s="12" t="n">
        <v>85</v>
      </c>
      <c r="K54" s="12"/>
      <c r="L54" s="12" t="n">
        <f aca="false">SUM(E54:K54)</f>
        <v>315921</v>
      </c>
      <c r="M54" s="12"/>
      <c r="N54" s="12"/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/>
      <c r="Z54" s="12"/>
      <c r="AA54" s="12"/>
      <c r="AB54" s="12"/>
      <c r="AC54" s="12" t="n">
        <v>74339</v>
      </c>
      <c r="AD54" s="12"/>
      <c r="AE54" s="12" t="n">
        <f aca="false">SUM(M54:AC54)-Q54</f>
        <v>74339</v>
      </c>
      <c r="AF54" s="12" t="n">
        <v>59390</v>
      </c>
      <c r="AG54" s="12" t="n">
        <f aca="false">L54+AE54+AF54</f>
        <v>449650</v>
      </c>
      <c r="AH54" s="12" t="n">
        <v>264970</v>
      </c>
      <c r="AI54" s="12" t="n">
        <f aca="false">IF(AH54-AG54&gt;=0,AH54-AG54,0)</f>
        <v>0</v>
      </c>
      <c r="AJ54" s="12" t="n">
        <f aca="false">IF(AG54-AH54&gt;=0,AG54-AH54,0)</f>
        <v>184680</v>
      </c>
      <c r="AK54" s="14"/>
      <c r="AL54" s="1" t="n">
        <v>0</v>
      </c>
      <c r="AM54" s="19" t="n">
        <v>154203</v>
      </c>
      <c r="AN54" s="12" t="n">
        <f aca="false">IF(AI54+AL54-AJ54-AM54&gt;=0,AI54+AL54-AJ54-AM54,0)</f>
        <v>0</v>
      </c>
      <c r="AO54" s="12" t="n">
        <f aca="false">IF(AJ54+AM54-AI54-AL54&gt;=0,AJ54+AM54-AI54-AL54,0)</f>
        <v>338883</v>
      </c>
      <c r="AQ54" s="21" t="n">
        <f aca="false">AG54</f>
        <v>449650</v>
      </c>
      <c r="AR54" s="21" t="n">
        <v>219665</v>
      </c>
      <c r="AS54" s="21" t="n">
        <f aca="false">AQ54+AR54</f>
        <v>669315</v>
      </c>
      <c r="AT54" s="21" t="n">
        <f aca="false">AH54</f>
        <v>264970</v>
      </c>
      <c r="AU54" s="21" t="n">
        <v>65462</v>
      </c>
      <c r="AV54" s="21" t="n">
        <f aca="false">AT54+AU54</f>
        <v>330432</v>
      </c>
      <c r="AW54" s="12" t="n">
        <f aca="false">IF(AV54-AS54&gt;=0,AV54-AS54,0)</f>
        <v>0</v>
      </c>
      <c r="AX54" s="12" t="n">
        <f aca="false">IF(AS54-AV54&gt;=0,AS54-AV54,0)</f>
        <v>338883</v>
      </c>
    </row>
    <row r="55" customFormat="false" ht="15.6" hidden="false" customHeight="false" outlineLevel="0" collapsed="false">
      <c r="A55" s="10" t="n">
        <v>52</v>
      </c>
      <c r="B55" s="15" t="s">
        <v>89</v>
      </c>
      <c r="C55" s="12" t="n">
        <v>296781</v>
      </c>
      <c r="D55" s="12" t="n">
        <v>20</v>
      </c>
      <c r="E55" s="12" t="n">
        <f aca="false">ROUND(C55*D55/100,0)</f>
        <v>59356</v>
      </c>
      <c r="F55" s="12" t="n">
        <v>14394</v>
      </c>
      <c r="G55" s="12" t="n">
        <v>57</v>
      </c>
      <c r="H55" s="12" t="n">
        <v>67</v>
      </c>
      <c r="I55" s="12"/>
      <c r="J55" s="12" t="n">
        <v>48</v>
      </c>
      <c r="K55" s="12"/>
      <c r="L55" s="12" t="n">
        <f aca="false">SUM(E55:K55)</f>
        <v>73922</v>
      </c>
      <c r="M55" s="12"/>
      <c r="N55" s="12"/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/>
      <c r="Z55" s="12"/>
      <c r="AA55" s="12"/>
      <c r="AB55" s="12"/>
      <c r="AC55" s="12" t="n">
        <v>90101</v>
      </c>
      <c r="AD55" s="12" t="n">
        <v>29968</v>
      </c>
      <c r="AE55" s="12" t="n">
        <f aca="false">SUM(M55:AC55)-Q55</f>
        <v>90101</v>
      </c>
      <c r="AF55" s="12" t="n">
        <v>105379</v>
      </c>
      <c r="AG55" s="12" t="n">
        <f aca="false">L55+AE55+AF55</f>
        <v>269402</v>
      </c>
      <c r="AH55" s="12" t="n">
        <v>370266</v>
      </c>
      <c r="AI55" s="12" t="n">
        <f aca="false">IF(AH55-AG55&gt;=0,AH55-AG55,0)</f>
        <v>100864</v>
      </c>
      <c r="AJ55" s="12" t="n">
        <f aca="false">IF(AG55-AH55&gt;=0,AG55-AH55,0)</f>
        <v>0</v>
      </c>
      <c r="AK55" s="14"/>
      <c r="AL55" s="1" t="n">
        <v>30799</v>
      </c>
      <c r="AM55" s="19" t="n">
        <v>0</v>
      </c>
      <c r="AN55" s="12" t="n">
        <f aca="false">IF(AI55+AL55-AJ55-AM55&gt;=0,AI55+AL55-AJ55-AM55,0)</f>
        <v>131663</v>
      </c>
      <c r="AO55" s="12" t="n">
        <f aca="false">IF(AJ55+AM55-AI55-AL55&gt;=0,AJ55+AM55-AI55-AL55,0)</f>
        <v>0</v>
      </c>
      <c r="AQ55" s="21" t="n">
        <f aca="false">AG55</f>
        <v>269402</v>
      </c>
      <c r="AR55" s="21" t="n">
        <v>53811</v>
      </c>
      <c r="AS55" s="21" t="n">
        <f aca="false">AQ55+AR55</f>
        <v>323213</v>
      </c>
      <c r="AT55" s="21" t="n">
        <f aca="false">AH55</f>
        <v>370266</v>
      </c>
      <c r="AU55" s="21" t="n">
        <v>84610</v>
      </c>
      <c r="AV55" s="21" t="n">
        <f aca="false">AT55+AU55</f>
        <v>454876</v>
      </c>
      <c r="AW55" s="12" t="n">
        <f aca="false">IF(AV55-AS55&gt;=0,AV55-AS55,0)</f>
        <v>131663</v>
      </c>
      <c r="AX55" s="12" t="n">
        <f aca="false">IF(AS55-AV55&gt;=0,AS55-AV55,0)</f>
        <v>0</v>
      </c>
    </row>
    <row r="56" customFormat="false" ht="15.6" hidden="false" customHeight="false" outlineLevel="0" collapsed="false">
      <c r="A56" s="10" t="n">
        <v>53</v>
      </c>
      <c r="B56" s="15" t="s">
        <v>90</v>
      </c>
      <c r="C56" s="12" t="n">
        <v>474701</v>
      </c>
      <c r="D56" s="12" t="n">
        <v>20</v>
      </c>
      <c r="E56" s="12" t="n">
        <f aca="false">ROUND(C56*D56/100,0)</f>
        <v>94940</v>
      </c>
      <c r="F56" s="12" t="n">
        <v>24285</v>
      </c>
      <c r="G56" s="12"/>
      <c r="H56" s="12" t="n">
        <v>396</v>
      </c>
      <c r="I56" s="12"/>
      <c r="J56" s="12"/>
      <c r="K56" s="12"/>
      <c r="L56" s="12" t="n">
        <f aca="false">SUM(E56:K56)</f>
        <v>119621</v>
      </c>
      <c r="M56" s="12"/>
      <c r="N56" s="12"/>
      <c r="O56" s="12"/>
      <c r="P56" s="12"/>
      <c r="Q56" s="12"/>
      <c r="R56" s="12"/>
      <c r="S56" s="12"/>
      <c r="T56" s="12"/>
      <c r="U56" s="12"/>
      <c r="V56" s="12"/>
      <c r="W56" s="12"/>
      <c r="X56" s="12"/>
      <c r="Y56" s="12"/>
      <c r="Z56" s="12"/>
      <c r="AA56" s="12"/>
      <c r="AB56" s="12"/>
      <c r="AC56" s="12" t="n">
        <v>40520</v>
      </c>
      <c r="AD56" s="12"/>
      <c r="AE56" s="12" t="n">
        <f aca="false">SUM(M56:AC56)-Q56</f>
        <v>40520</v>
      </c>
      <c r="AF56" s="12" t="n">
        <v>117121</v>
      </c>
      <c r="AG56" s="12" t="n">
        <f aca="false">L56+AE56+AF56</f>
        <v>277262</v>
      </c>
      <c r="AH56" s="12" t="n">
        <v>488251</v>
      </c>
      <c r="AI56" s="12" t="n">
        <f aca="false">IF(AH56-AG56&gt;=0,AH56-AG56,0)</f>
        <v>210989</v>
      </c>
      <c r="AJ56" s="12" t="n">
        <f aca="false">IF(AG56-AH56&gt;=0,AG56-AH56,0)</f>
        <v>0</v>
      </c>
      <c r="AK56" s="14"/>
      <c r="AL56" s="1" t="n">
        <v>14466</v>
      </c>
      <c r="AM56" s="19" t="n">
        <v>0</v>
      </c>
      <c r="AN56" s="12" t="n">
        <f aca="false">IF(AI56+AL56-AJ56-AM56&gt;=0,AI56+AL56-AJ56-AM56,0)</f>
        <v>225455</v>
      </c>
      <c r="AO56" s="12" t="n">
        <f aca="false">IF(AJ56+AM56-AI56-AL56&gt;=0,AJ56+AM56-AI56-AL56,0)</f>
        <v>0</v>
      </c>
      <c r="AQ56" s="21" t="n">
        <f aca="false">AG56</f>
        <v>277262</v>
      </c>
      <c r="AR56" s="21" t="n">
        <v>103803</v>
      </c>
      <c r="AS56" s="21" t="n">
        <f aca="false">AQ56+AR56</f>
        <v>381065</v>
      </c>
      <c r="AT56" s="21" t="n">
        <f aca="false">AH56</f>
        <v>488251</v>
      </c>
      <c r="AU56" s="21" t="n">
        <v>118269</v>
      </c>
      <c r="AV56" s="21" t="n">
        <f aca="false">AT56+AU56</f>
        <v>606520</v>
      </c>
      <c r="AW56" s="12" t="n">
        <f aca="false">IF(AV56-AS56&gt;=0,AV56-AS56,0)</f>
        <v>225455</v>
      </c>
      <c r="AX56" s="12" t="n">
        <f aca="false">IF(AS56-AV56&gt;=0,AS56-AV56,0)</f>
        <v>0</v>
      </c>
    </row>
    <row r="57" customFormat="false" ht="15.6" hidden="false" customHeight="false" outlineLevel="0" collapsed="false">
      <c r="A57" s="10" t="n">
        <v>54</v>
      </c>
      <c r="B57" s="15" t="s">
        <v>91</v>
      </c>
      <c r="C57" s="12" t="n">
        <v>2224273</v>
      </c>
      <c r="D57" s="12" t="n">
        <v>20</v>
      </c>
      <c r="E57" s="12" t="n">
        <f aca="false">ROUND(C57*D57/100,0)</f>
        <v>444855</v>
      </c>
      <c r="F57" s="12" t="n">
        <v>48627</v>
      </c>
      <c r="G57" s="12"/>
      <c r="H57" s="12" t="n">
        <v>1388</v>
      </c>
      <c r="I57" s="12" t="n">
        <v>4506</v>
      </c>
      <c r="J57" s="12" t="n">
        <v>149</v>
      </c>
      <c r="K57" s="12"/>
      <c r="L57" s="12" t="n">
        <f aca="false">SUM(E57:K57)</f>
        <v>499525</v>
      </c>
      <c r="M57" s="12"/>
      <c r="N57" s="12"/>
      <c r="O57" s="12"/>
      <c r="P57" s="12"/>
      <c r="Q57" s="12"/>
      <c r="R57" s="12"/>
      <c r="S57" s="12"/>
      <c r="T57" s="12"/>
      <c r="U57" s="12"/>
      <c r="V57" s="12"/>
      <c r="W57" s="12"/>
      <c r="X57" s="12"/>
      <c r="Y57" s="12"/>
      <c r="Z57" s="12"/>
      <c r="AA57" s="12"/>
      <c r="AB57" s="12"/>
      <c r="AC57" s="12" t="n">
        <v>422351</v>
      </c>
      <c r="AD57" s="12" t="n">
        <v>81277</v>
      </c>
      <c r="AE57" s="12" t="n">
        <f aca="false">SUM(M57:AC57)-Q57</f>
        <v>422351</v>
      </c>
      <c r="AF57" s="12" t="n">
        <v>266337</v>
      </c>
      <c r="AG57" s="12" t="n">
        <f aca="false">L57+AE57+AF57</f>
        <v>1188213</v>
      </c>
      <c r="AH57" s="12" t="n">
        <v>887744</v>
      </c>
      <c r="AI57" s="12" t="n">
        <f aca="false">IF(AH57-AG57&gt;=0,AH57-AG57,0)</f>
        <v>0</v>
      </c>
      <c r="AJ57" s="12" t="n">
        <f aca="false">IF(AG57-AH57&gt;=0,AG57-AH57,0)</f>
        <v>300469</v>
      </c>
      <c r="AK57" s="14"/>
      <c r="AL57" s="1" t="n">
        <v>0</v>
      </c>
      <c r="AM57" s="19" t="n">
        <v>160229</v>
      </c>
      <c r="AN57" s="12" t="n">
        <f aca="false">IF(AI57+AL57-AJ57-AM57&gt;=0,AI57+AL57-AJ57-AM57,0)</f>
        <v>0</v>
      </c>
      <c r="AO57" s="12" t="n">
        <f aca="false">IF(AJ57+AM57-AI57-AL57&gt;=0,AJ57+AM57-AI57-AL57,0)</f>
        <v>460698</v>
      </c>
      <c r="AQ57" s="21" t="n">
        <f aca="false">AG57</f>
        <v>1188213</v>
      </c>
      <c r="AR57" s="21" t="n">
        <v>358895</v>
      </c>
      <c r="AS57" s="21" t="n">
        <f aca="false">AQ57+AR57</f>
        <v>1547108</v>
      </c>
      <c r="AT57" s="21" t="n">
        <f aca="false">AH57</f>
        <v>887744</v>
      </c>
      <c r="AU57" s="21" t="n">
        <v>198666</v>
      </c>
      <c r="AV57" s="21" t="n">
        <f aca="false">AT57+AU57</f>
        <v>1086410</v>
      </c>
      <c r="AW57" s="12" t="n">
        <f aca="false">IF(AV57-AS57&gt;=0,AV57-AS57,0)</f>
        <v>0</v>
      </c>
      <c r="AX57" s="12" t="n">
        <f aca="false">IF(AS57-AV57&gt;=0,AS57-AV57,0)</f>
        <v>460698</v>
      </c>
    </row>
    <row r="58" customFormat="false" ht="15.6" hidden="false" customHeight="false" outlineLevel="0" collapsed="false">
      <c r="A58" s="10" t="n">
        <v>55</v>
      </c>
      <c r="B58" s="15" t="s">
        <v>92</v>
      </c>
      <c r="C58" s="12" t="n">
        <v>324566</v>
      </c>
      <c r="D58" s="12" t="n">
        <v>20</v>
      </c>
      <c r="E58" s="12" t="n">
        <f aca="false">ROUND(C58*D58/100,0)</f>
        <v>64913</v>
      </c>
      <c r="F58" s="12" t="n">
        <v>9983</v>
      </c>
      <c r="G58" s="12"/>
      <c r="H58" s="12" t="n">
        <v>95</v>
      </c>
      <c r="I58" s="12"/>
      <c r="J58" s="12" t="n">
        <v>72</v>
      </c>
      <c r="K58" s="12"/>
      <c r="L58" s="12" t="n">
        <f aca="false">SUM(E58:K58)</f>
        <v>75063</v>
      </c>
      <c r="M58" s="12"/>
      <c r="N58" s="12"/>
      <c r="O58" s="12"/>
      <c r="P58" s="12"/>
      <c r="Q58" s="12"/>
      <c r="R58" s="12"/>
      <c r="S58" s="12"/>
      <c r="T58" s="12"/>
      <c r="U58" s="12"/>
      <c r="V58" s="12"/>
      <c r="W58" s="12"/>
      <c r="X58" s="12"/>
      <c r="Y58" s="12"/>
      <c r="Z58" s="12"/>
      <c r="AA58" s="12"/>
      <c r="AB58" s="12"/>
      <c r="AC58" s="12" t="n">
        <v>22064</v>
      </c>
      <c r="AD58" s="12"/>
      <c r="AE58" s="12" t="n">
        <f aca="false">SUM(M58:AC58)-Q58</f>
        <v>22064</v>
      </c>
      <c r="AF58" s="12" t="n">
        <v>84906</v>
      </c>
      <c r="AG58" s="12" t="n">
        <f aca="false">L58+AE58+AF58</f>
        <v>182033</v>
      </c>
      <c r="AH58" s="12" t="n">
        <v>283977</v>
      </c>
      <c r="AI58" s="12" t="n">
        <f aca="false">IF(AH58-AG58&gt;=0,AH58-AG58,0)</f>
        <v>101944</v>
      </c>
      <c r="AJ58" s="12" t="n">
        <f aca="false">IF(AG58-AH58&gt;=0,AG58-AH58,0)</f>
        <v>0</v>
      </c>
      <c r="AK58" s="14"/>
      <c r="AL58" s="1" t="n">
        <v>10963</v>
      </c>
      <c r="AM58" s="19" t="n">
        <v>0</v>
      </c>
      <c r="AN58" s="12" t="n">
        <f aca="false">IF(AI58+AL58-AJ58-AM58&gt;=0,AI58+AL58-AJ58-AM58,0)</f>
        <v>112907</v>
      </c>
      <c r="AO58" s="12" t="n">
        <f aca="false">IF(AJ58+AM58-AI58-AL58&gt;=0,AJ58+AM58-AI58-AL58,0)</f>
        <v>0</v>
      </c>
      <c r="AQ58" s="21" t="n">
        <f aca="false">AG58</f>
        <v>182033</v>
      </c>
      <c r="AR58" s="21" t="n">
        <v>52676</v>
      </c>
      <c r="AS58" s="21" t="n">
        <f aca="false">AQ58+AR58</f>
        <v>234709</v>
      </c>
      <c r="AT58" s="21" t="n">
        <f aca="false">AH58</f>
        <v>283977</v>
      </c>
      <c r="AU58" s="21" t="n">
        <v>63639</v>
      </c>
      <c r="AV58" s="21" t="n">
        <f aca="false">AT58+AU58</f>
        <v>347616</v>
      </c>
      <c r="AW58" s="12" t="n">
        <f aca="false">IF(AV58-AS58&gt;=0,AV58-AS58,0)</f>
        <v>112907</v>
      </c>
      <c r="AX58" s="12" t="n">
        <f aca="false">IF(AS58-AV58&gt;=0,AS58-AV58,0)</f>
        <v>0</v>
      </c>
    </row>
    <row r="59" customFormat="false" ht="15.6" hidden="false" customHeight="false" outlineLevel="0" collapsed="false">
      <c r="A59" s="10" t="n">
        <v>56</v>
      </c>
      <c r="B59" s="15" t="s">
        <v>93</v>
      </c>
      <c r="C59" s="12" t="n">
        <v>754009</v>
      </c>
      <c r="D59" s="12" t="n">
        <v>20</v>
      </c>
      <c r="E59" s="12" t="n">
        <f aca="false">ROUND(C59*D59/100,0)</f>
        <v>150802</v>
      </c>
      <c r="F59" s="12" t="n">
        <v>37171</v>
      </c>
      <c r="G59" s="12" t="n">
        <v>327</v>
      </c>
      <c r="H59" s="12" t="n">
        <v>3400</v>
      </c>
      <c r="I59" s="12"/>
      <c r="J59" s="12" t="n">
        <v>3</v>
      </c>
      <c r="K59" s="12"/>
      <c r="L59" s="12" t="n">
        <f aca="false">SUM(E59:K59)</f>
        <v>191703</v>
      </c>
      <c r="M59" s="12"/>
      <c r="N59" s="12"/>
      <c r="O59" s="12"/>
      <c r="P59" s="12"/>
      <c r="Q59" s="12"/>
      <c r="R59" s="12"/>
      <c r="S59" s="12"/>
      <c r="T59" s="12"/>
      <c r="U59" s="12"/>
      <c r="V59" s="12"/>
      <c r="W59" s="12"/>
      <c r="X59" s="12"/>
      <c r="Y59" s="12"/>
      <c r="Z59" s="12"/>
      <c r="AA59" s="12"/>
      <c r="AB59" s="12"/>
      <c r="AC59" s="12" t="n">
        <v>100567</v>
      </c>
      <c r="AD59" s="12"/>
      <c r="AE59" s="12" t="n">
        <f aca="false">SUM(M59:AC59)-Q59</f>
        <v>100567</v>
      </c>
      <c r="AF59" s="12" t="n">
        <v>212107</v>
      </c>
      <c r="AG59" s="12" t="n">
        <f aca="false">L59+AE59+AF59</f>
        <v>504377</v>
      </c>
      <c r="AH59" s="12" t="n">
        <v>609015</v>
      </c>
      <c r="AI59" s="12" t="n">
        <f aca="false">IF(AH59-AG59&gt;=0,AH59-AG59,0)</f>
        <v>104638</v>
      </c>
      <c r="AJ59" s="12" t="n">
        <f aca="false">IF(AG59-AH59&gt;=0,AG59-AH59,0)</f>
        <v>0</v>
      </c>
      <c r="AK59" s="14"/>
      <c r="AL59" s="1" t="n">
        <v>0</v>
      </c>
      <c r="AM59" s="19" t="n">
        <v>72411</v>
      </c>
      <c r="AN59" s="12" t="n">
        <f aca="false">IF(AI59+AL59-AJ59-AM59&gt;=0,AI59+AL59-AJ59-AM59,0)</f>
        <v>32227</v>
      </c>
      <c r="AO59" s="12" t="n">
        <f aca="false">IF(AJ59+AM59-AI59-AL59&gt;=0,AJ59+AM59-AI59-AL59,0)</f>
        <v>0</v>
      </c>
      <c r="AQ59" s="21" t="n">
        <f aca="false">AG59</f>
        <v>504377</v>
      </c>
      <c r="AR59" s="21" t="n">
        <v>199687</v>
      </c>
      <c r="AS59" s="21" t="n">
        <f aca="false">AQ59+AR59</f>
        <v>704064</v>
      </c>
      <c r="AT59" s="21" t="n">
        <f aca="false">AH59</f>
        <v>609015</v>
      </c>
      <c r="AU59" s="21" t="n">
        <v>127276</v>
      </c>
      <c r="AV59" s="21" t="n">
        <f aca="false">AT59+AU59</f>
        <v>736291</v>
      </c>
      <c r="AW59" s="12" t="n">
        <f aca="false">IF(AV59-AS59&gt;=0,AV59-AS59,0)</f>
        <v>32227</v>
      </c>
      <c r="AX59" s="12" t="n">
        <f aca="false">IF(AS59-AV59&gt;=0,AS59-AV59,0)</f>
        <v>0</v>
      </c>
    </row>
    <row r="60" customFormat="false" ht="15.6" hidden="false" customHeight="false" outlineLevel="0" collapsed="false">
      <c r="A60" s="10" t="n">
        <v>57</v>
      </c>
      <c r="B60" s="15" t="s">
        <v>94</v>
      </c>
      <c r="C60" s="12" t="n">
        <v>28942</v>
      </c>
      <c r="D60" s="12" t="n">
        <v>20</v>
      </c>
      <c r="E60" s="12" t="n">
        <f aca="false">ROUND(C60*D60/100,0)</f>
        <v>5788</v>
      </c>
      <c r="F60" s="12" t="n">
        <v>627</v>
      </c>
      <c r="G60" s="12"/>
      <c r="H60" s="12" t="n">
        <v>24</v>
      </c>
      <c r="I60" s="12"/>
      <c r="J60" s="12"/>
      <c r="K60" s="12"/>
      <c r="L60" s="12" t="n">
        <f aca="false">SUM(E60:K60)</f>
        <v>6439</v>
      </c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12"/>
      <c r="AA60" s="12"/>
      <c r="AB60" s="12"/>
      <c r="AC60" s="12" t="n">
        <v>2345</v>
      </c>
      <c r="AD60" s="12"/>
      <c r="AE60" s="12" t="n">
        <f aca="false">SUM(M60:AC60)-Q60</f>
        <v>2345</v>
      </c>
      <c r="AF60" s="12" t="n">
        <v>0</v>
      </c>
      <c r="AG60" s="12" t="n">
        <f aca="false">L60+AE60+AF60</f>
        <v>8784</v>
      </c>
      <c r="AH60" s="12" t="n">
        <v>48319</v>
      </c>
      <c r="AI60" s="12" t="n">
        <f aca="false">IF(AH60-AG60&gt;=0,AH60-AG60,0)</f>
        <v>39535</v>
      </c>
      <c r="AJ60" s="12" t="n">
        <f aca="false">IF(AG60-AH60&gt;=0,AG60-AH60,0)</f>
        <v>0</v>
      </c>
      <c r="AK60" s="14"/>
      <c r="AL60" s="1" t="n">
        <v>12289</v>
      </c>
      <c r="AM60" s="19" t="n">
        <v>0</v>
      </c>
      <c r="AN60" s="12" t="n">
        <f aca="false">IF(AI60+AL60-AJ60-AM60&gt;=0,AI60+AL60-AJ60-AM60,0)</f>
        <v>51824</v>
      </c>
      <c r="AO60" s="12" t="n">
        <f aca="false">IF(AJ60+AM60-AI60-AL60&gt;=0,AJ60+AM60-AI60-AL60,0)</f>
        <v>0</v>
      </c>
      <c r="AQ60" s="21" t="n">
        <f aca="false">AG60</f>
        <v>8784</v>
      </c>
      <c r="AR60" s="21" t="n">
        <v>2970</v>
      </c>
      <c r="AS60" s="21" t="n">
        <f aca="false">AQ60+AR60</f>
        <v>11754</v>
      </c>
      <c r="AT60" s="21" t="n">
        <f aca="false">AH60</f>
        <v>48319</v>
      </c>
      <c r="AU60" s="21" t="n">
        <v>15259</v>
      </c>
      <c r="AV60" s="21" t="n">
        <f aca="false">AT60+AU60</f>
        <v>63578</v>
      </c>
      <c r="AW60" s="12" t="n">
        <f aca="false">IF(AV60-AS60&gt;=0,AV60-AS60,0)</f>
        <v>51824</v>
      </c>
      <c r="AX60" s="12" t="n">
        <f aca="false">IF(AS60-AV60&gt;=0,AS60-AV60,0)</f>
        <v>0</v>
      </c>
    </row>
    <row r="61" customFormat="false" ht="15.6" hidden="false" customHeight="false" outlineLevel="0" collapsed="false">
      <c r="A61" s="10" t="n">
        <v>58</v>
      </c>
      <c r="B61" s="15" t="s">
        <v>95</v>
      </c>
      <c r="C61" s="12" t="n">
        <v>1423401</v>
      </c>
      <c r="D61" s="12" t="n">
        <v>20</v>
      </c>
      <c r="E61" s="12" t="n">
        <f aca="false">ROUND(C61*D61/100,0)</f>
        <v>284680</v>
      </c>
      <c r="F61" s="12" t="n">
        <v>93982</v>
      </c>
      <c r="G61" s="12"/>
      <c r="H61" s="12" t="n">
        <v>3515</v>
      </c>
      <c r="I61" s="12" t="n">
        <v>11905</v>
      </c>
      <c r="J61" s="12" t="n">
        <v>402</v>
      </c>
      <c r="K61" s="12"/>
      <c r="L61" s="12" t="n">
        <f aca="false">SUM(E61:K61)</f>
        <v>394484</v>
      </c>
      <c r="M61" s="12"/>
      <c r="N61" s="12"/>
      <c r="O61" s="12"/>
      <c r="P61" s="12"/>
      <c r="Q61" s="12"/>
      <c r="R61" s="12"/>
      <c r="S61" s="12"/>
      <c r="T61" s="12"/>
      <c r="U61" s="12"/>
      <c r="V61" s="12"/>
      <c r="W61" s="12"/>
      <c r="X61" s="12"/>
      <c r="Y61" s="12"/>
      <c r="Z61" s="12"/>
      <c r="AA61" s="12"/>
      <c r="AB61" s="12"/>
      <c r="AC61" s="12" t="n">
        <v>225012</v>
      </c>
      <c r="AD61" s="12" t="n">
        <v>1500</v>
      </c>
      <c r="AE61" s="12" t="n">
        <f aca="false">SUM(M61:AC61)-Q61</f>
        <v>225012</v>
      </c>
      <c r="AF61" s="12" t="n">
        <v>756910</v>
      </c>
      <c r="AG61" s="12" t="n">
        <f aca="false">L61+AE61+AF61</f>
        <v>1376406</v>
      </c>
      <c r="AH61" s="12" t="n">
        <v>1751748</v>
      </c>
      <c r="AI61" s="12" t="n">
        <f aca="false">IF(AH61-AG61&gt;=0,AH61-AG61,0)</f>
        <v>375342</v>
      </c>
      <c r="AJ61" s="12" t="n">
        <f aca="false">IF(AG61-AH61&gt;=0,AG61-AH61,0)</f>
        <v>0</v>
      </c>
      <c r="AK61" s="14"/>
      <c r="AL61" s="1" t="n">
        <v>66933</v>
      </c>
      <c r="AM61" s="19" t="n">
        <v>0</v>
      </c>
      <c r="AN61" s="12" t="n">
        <f aca="false">IF(AI61+AL61-AJ61-AM61&gt;=0,AI61+AL61-AJ61-AM61,0)</f>
        <v>442275</v>
      </c>
      <c r="AO61" s="12" t="n">
        <f aca="false">IF(AJ61+AM61-AI61-AL61&gt;=0,AJ61+AM61-AI61-AL61,0)</f>
        <v>0</v>
      </c>
      <c r="AQ61" s="21" t="n">
        <f aca="false">AG61</f>
        <v>1376406</v>
      </c>
      <c r="AR61" s="21" t="n">
        <v>254140</v>
      </c>
      <c r="AS61" s="21" t="n">
        <f aca="false">AQ61+AR61</f>
        <v>1630546</v>
      </c>
      <c r="AT61" s="21" t="n">
        <f aca="false">AH61</f>
        <v>1751748</v>
      </c>
      <c r="AU61" s="21" t="n">
        <v>321073</v>
      </c>
      <c r="AV61" s="21" t="n">
        <f aca="false">AT61+AU61</f>
        <v>2072821</v>
      </c>
      <c r="AW61" s="12" t="n">
        <f aca="false">IF(AV61-AS61&gt;=0,AV61-AS61,0)</f>
        <v>442275</v>
      </c>
      <c r="AX61" s="12" t="n">
        <f aca="false">IF(AS61-AV61&gt;=0,AS61-AV61,0)</f>
        <v>0</v>
      </c>
    </row>
    <row r="62" customFormat="false" ht="15.6" hidden="false" customHeight="false" outlineLevel="0" collapsed="false">
      <c r="A62" s="10" t="n">
        <v>59</v>
      </c>
      <c r="B62" s="15" t="s">
        <v>96</v>
      </c>
      <c r="C62" s="12" t="n">
        <v>4467565</v>
      </c>
      <c r="D62" s="12" t="n">
        <v>20</v>
      </c>
      <c r="E62" s="12" t="n">
        <f aca="false">ROUND(C62*D62/100,0)</f>
        <v>893513</v>
      </c>
      <c r="F62" s="12" t="n">
        <v>162480</v>
      </c>
      <c r="G62" s="12" t="n">
        <v>14</v>
      </c>
      <c r="H62" s="12" t="n">
        <v>12018</v>
      </c>
      <c r="I62" s="12" t="n">
        <v>29051</v>
      </c>
      <c r="J62" s="12" t="n">
        <v>318</v>
      </c>
      <c r="K62" s="12"/>
      <c r="L62" s="12" t="n">
        <f aca="false">SUM(E62:K62)</f>
        <v>1097394</v>
      </c>
      <c r="M62" s="12"/>
      <c r="N62" s="12"/>
      <c r="O62" s="12"/>
      <c r="P62" s="12"/>
      <c r="Q62" s="12"/>
      <c r="R62" s="12"/>
      <c r="S62" s="12"/>
      <c r="T62" s="12"/>
      <c r="U62" s="12"/>
      <c r="V62" s="12"/>
      <c r="W62" s="12"/>
      <c r="X62" s="12"/>
      <c r="Y62" s="12"/>
      <c r="Z62" s="12"/>
      <c r="AA62" s="12"/>
      <c r="AB62" s="12"/>
      <c r="AC62" s="12" t="n">
        <v>627309</v>
      </c>
      <c r="AD62" s="12" t="n">
        <v>277533</v>
      </c>
      <c r="AE62" s="12" t="n">
        <f aca="false">SUM(M62:AC62)-Q62</f>
        <v>627309</v>
      </c>
      <c r="AF62" s="12" t="n">
        <v>1186574</v>
      </c>
      <c r="AG62" s="12" t="n">
        <f aca="false">L62+AE62+AF62</f>
        <v>2911277</v>
      </c>
      <c r="AH62" s="12" t="n">
        <v>3179604</v>
      </c>
      <c r="AI62" s="12" t="n">
        <f aca="false">IF(AH62-AG62&gt;=0,AH62-AG62,0)</f>
        <v>268327</v>
      </c>
      <c r="AJ62" s="12" t="n">
        <f aca="false">IF(AG62-AH62&gt;=0,AG62-AH62,0)</f>
        <v>0</v>
      </c>
      <c r="AK62" s="14"/>
      <c r="AL62" s="1" t="n">
        <v>0</v>
      </c>
      <c r="AM62" s="19" t="n">
        <v>57309</v>
      </c>
      <c r="AN62" s="12" t="n">
        <f aca="false">IF(AI62+AL62-AJ62-AM62&gt;=0,AI62+AL62-AJ62-AM62,0)</f>
        <v>211018</v>
      </c>
      <c r="AO62" s="12" t="n">
        <f aca="false">IF(AJ62+AM62-AI62-AL62&gt;=0,AJ62+AM62-AI62-AL62,0)</f>
        <v>0</v>
      </c>
      <c r="AQ62" s="21" t="n">
        <f aca="false">AG62</f>
        <v>2911277</v>
      </c>
      <c r="AR62" s="21" t="n">
        <v>697524</v>
      </c>
      <c r="AS62" s="21" t="n">
        <f aca="false">AQ62+AR62</f>
        <v>3608801</v>
      </c>
      <c r="AT62" s="21" t="n">
        <f aca="false">AH62</f>
        <v>3179604</v>
      </c>
      <c r="AU62" s="21" t="n">
        <v>640215</v>
      </c>
      <c r="AV62" s="21" t="n">
        <f aca="false">AT62+AU62</f>
        <v>3819819</v>
      </c>
      <c r="AW62" s="12" t="n">
        <f aca="false">IF(AV62-AS62&gt;=0,AV62-AS62,0)</f>
        <v>211018</v>
      </c>
      <c r="AX62" s="12" t="n">
        <f aca="false">IF(AS62-AV62&gt;=0,AS62-AV62,0)</f>
        <v>0</v>
      </c>
    </row>
    <row r="63" customFormat="false" ht="15.6" hidden="false" customHeight="false" outlineLevel="0" collapsed="false">
      <c r="A63" s="10" t="n">
        <v>60</v>
      </c>
      <c r="B63" s="15" t="s">
        <v>97</v>
      </c>
      <c r="C63" s="12" t="n">
        <v>703649</v>
      </c>
      <c r="D63" s="12" t="n">
        <v>20</v>
      </c>
      <c r="E63" s="12" t="n">
        <f aca="false">ROUND(C63*D63/100,0)</f>
        <v>140730</v>
      </c>
      <c r="F63" s="12" t="n">
        <v>26888</v>
      </c>
      <c r="G63" s="12"/>
      <c r="H63" s="12" t="n">
        <v>532</v>
      </c>
      <c r="I63" s="12" t="n">
        <v>2976</v>
      </c>
      <c r="J63" s="12" t="n">
        <v>18</v>
      </c>
      <c r="K63" s="12"/>
      <c r="L63" s="12" t="n">
        <f aca="false">SUM(E63:K63)</f>
        <v>171144</v>
      </c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 t="n">
        <v>43000</v>
      </c>
      <c r="AD63" s="12"/>
      <c r="AE63" s="12" t="n">
        <f aca="false">SUM(M63:AC63)-Q63</f>
        <v>43000</v>
      </c>
      <c r="AF63" s="12" t="n">
        <v>202142</v>
      </c>
      <c r="AG63" s="12" t="n">
        <f aca="false">L63+AE63+AF63</f>
        <v>416286</v>
      </c>
      <c r="AH63" s="12" t="n">
        <v>681508</v>
      </c>
      <c r="AI63" s="12" t="n">
        <f aca="false">IF(AH63-AG63&gt;=0,AH63-AG63,0)</f>
        <v>265222</v>
      </c>
      <c r="AJ63" s="12" t="n">
        <f aca="false">IF(AG63-AH63&gt;=0,AG63-AH63,0)</f>
        <v>0</v>
      </c>
      <c r="AK63" s="14"/>
      <c r="AL63" s="1" t="n">
        <v>54158</v>
      </c>
      <c r="AM63" s="19" t="n">
        <v>0</v>
      </c>
      <c r="AN63" s="12" t="n">
        <f aca="false">IF(AI63+AL63-AJ63-AM63&gt;=0,AI63+AL63-AJ63-AM63,0)</f>
        <v>319380</v>
      </c>
      <c r="AO63" s="12" t="n">
        <f aca="false">IF(AJ63+AM63-AI63-AL63&gt;=0,AJ63+AM63-AI63-AL63,0)</f>
        <v>0</v>
      </c>
      <c r="AQ63" s="21" t="n">
        <f aca="false">AG63</f>
        <v>416286</v>
      </c>
      <c r="AR63" s="21" t="n">
        <v>99067</v>
      </c>
      <c r="AS63" s="21" t="n">
        <f aca="false">AQ63+AR63</f>
        <v>515353</v>
      </c>
      <c r="AT63" s="21" t="n">
        <f aca="false">AH63</f>
        <v>681508</v>
      </c>
      <c r="AU63" s="21" t="n">
        <v>153225</v>
      </c>
      <c r="AV63" s="21" t="n">
        <f aca="false">AT63+AU63</f>
        <v>834733</v>
      </c>
      <c r="AW63" s="12" t="n">
        <f aca="false">IF(AV63-AS63&gt;=0,AV63-AS63,0)</f>
        <v>319380</v>
      </c>
      <c r="AX63" s="12" t="n">
        <f aca="false">IF(AS63-AV63&gt;=0,AS63-AV63,0)</f>
        <v>0</v>
      </c>
    </row>
    <row r="64" customFormat="false" ht="15.6" hidden="false" customHeight="false" outlineLevel="0" collapsed="false">
      <c r="A64" s="10" t="n">
        <v>61</v>
      </c>
      <c r="B64" s="15" t="s">
        <v>98</v>
      </c>
      <c r="C64" s="12" t="n">
        <v>289296</v>
      </c>
      <c r="D64" s="12" t="n">
        <v>20</v>
      </c>
      <c r="E64" s="12" t="n">
        <f aca="false">ROUND(C64*D64/100,0)</f>
        <v>57859</v>
      </c>
      <c r="F64" s="12" t="n">
        <v>14717</v>
      </c>
      <c r="G64" s="12" t="n">
        <v>3</v>
      </c>
      <c r="H64" s="12" t="n">
        <v>765</v>
      </c>
      <c r="I64" s="12"/>
      <c r="J64" s="12" t="n">
        <v>12</v>
      </c>
      <c r="K64" s="12"/>
      <c r="L64" s="12" t="n">
        <f aca="false">SUM(E64:K64)</f>
        <v>73356</v>
      </c>
      <c r="M64" s="12"/>
      <c r="N64" s="12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/>
      <c r="Z64" s="12"/>
      <c r="AA64" s="12"/>
      <c r="AB64" s="12"/>
      <c r="AC64" s="12" t="n">
        <v>55324</v>
      </c>
      <c r="AD64" s="12" t="n">
        <v>16700</v>
      </c>
      <c r="AE64" s="12" t="n">
        <f aca="false">SUM(M64:AC64)-Q64</f>
        <v>55324</v>
      </c>
      <c r="AF64" s="12" t="n">
        <v>63408</v>
      </c>
      <c r="AG64" s="12" t="n">
        <f aca="false">L64+AE64+AF64</f>
        <v>192088</v>
      </c>
      <c r="AH64" s="12" t="n">
        <v>347507</v>
      </c>
      <c r="AI64" s="12" t="n">
        <f aca="false">IF(AH64-AG64&gt;=0,AH64-AG64,0)</f>
        <v>155419</v>
      </c>
      <c r="AJ64" s="12" t="n">
        <f aca="false">IF(AG64-AH64&gt;=0,AG64-AH64,0)</f>
        <v>0</v>
      </c>
      <c r="AK64" s="14"/>
      <c r="AL64" s="1" t="n">
        <v>23493</v>
      </c>
      <c r="AM64" s="19" t="n">
        <v>0</v>
      </c>
      <c r="AN64" s="12" t="n">
        <f aca="false">IF(AI64+AL64-AJ64-AM64&gt;=0,AI64+AL64-AJ64-AM64,0)</f>
        <v>178912</v>
      </c>
      <c r="AO64" s="12" t="n">
        <f aca="false">IF(AJ64+AM64-AI64-AL64&gt;=0,AJ64+AM64-AI64-AL64,0)</f>
        <v>0</v>
      </c>
      <c r="AQ64" s="21" t="n">
        <f aca="false">AG64</f>
        <v>192088</v>
      </c>
      <c r="AR64" s="21" t="n">
        <v>66801</v>
      </c>
      <c r="AS64" s="21" t="n">
        <f aca="false">AQ64+AR64</f>
        <v>258889</v>
      </c>
      <c r="AT64" s="21" t="n">
        <f aca="false">AH64</f>
        <v>347507</v>
      </c>
      <c r="AU64" s="21" t="n">
        <v>90294</v>
      </c>
      <c r="AV64" s="21" t="n">
        <f aca="false">AT64+AU64</f>
        <v>437801</v>
      </c>
      <c r="AW64" s="12" t="n">
        <f aca="false">IF(AV64-AS64&gt;=0,AV64-AS64,0)</f>
        <v>178912</v>
      </c>
      <c r="AX64" s="12" t="n">
        <f aca="false">IF(AS64-AV64&gt;=0,AS64-AV64,0)</f>
        <v>0</v>
      </c>
    </row>
    <row r="65" customFormat="false" ht="15.6" hidden="false" customHeight="false" outlineLevel="0" collapsed="false">
      <c r="A65" s="10" t="n">
        <v>62</v>
      </c>
      <c r="B65" s="15" t="s">
        <v>99</v>
      </c>
      <c r="C65" s="12" t="n">
        <v>1494127</v>
      </c>
      <c r="D65" s="12" t="n">
        <v>20</v>
      </c>
      <c r="E65" s="12" t="n">
        <f aca="false">ROUND(C65*D65/100,0)</f>
        <v>298825</v>
      </c>
      <c r="F65" s="12" t="n">
        <v>68339</v>
      </c>
      <c r="G65" s="12"/>
      <c r="H65" s="12" t="n">
        <v>2032</v>
      </c>
      <c r="I65" s="12"/>
      <c r="J65" s="12" t="n">
        <v>276</v>
      </c>
      <c r="K65" s="12"/>
      <c r="L65" s="12" t="n">
        <f aca="false">SUM(E65:K65)</f>
        <v>369472</v>
      </c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/>
      <c r="Z65" s="12"/>
      <c r="AA65" s="12"/>
      <c r="AB65" s="12"/>
      <c r="AC65" s="12" t="n">
        <v>156529</v>
      </c>
      <c r="AD65" s="12"/>
      <c r="AE65" s="12" t="n">
        <f aca="false">SUM(M65:AC65)-Q65</f>
        <v>156529</v>
      </c>
      <c r="AF65" s="12" t="n">
        <v>273016</v>
      </c>
      <c r="AG65" s="12" t="n">
        <f aca="false">L65+AE65+AF65</f>
        <v>799017</v>
      </c>
      <c r="AH65" s="12" t="n">
        <v>924827</v>
      </c>
      <c r="AI65" s="12" t="n">
        <f aca="false">IF(AH65-AG65&gt;=0,AH65-AG65,0)</f>
        <v>125810</v>
      </c>
      <c r="AJ65" s="12" t="n">
        <f aca="false">IF(AG65-AH65&gt;=0,AG65-AH65,0)</f>
        <v>0</v>
      </c>
      <c r="AK65" s="14"/>
      <c r="AL65" s="1" t="n">
        <v>0</v>
      </c>
      <c r="AM65" s="19" t="n">
        <v>142166</v>
      </c>
      <c r="AN65" s="12" t="n">
        <f aca="false">IF(AI65+AL65-AJ65-AM65&gt;=0,AI65+AL65-AJ65-AM65,0)</f>
        <v>0</v>
      </c>
      <c r="AO65" s="12" t="n">
        <f aca="false">IF(AJ65+AM65-AI65-AL65&gt;=0,AJ65+AM65-AI65-AL65,0)</f>
        <v>16356</v>
      </c>
      <c r="AQ65" s="21" t="n">
        <f aca="false">AG65</f>
        <v>799017</v>
      </c>
      <c r="AR65" s="21" t="n">
        <v>350494</v>
      </c>
      <c r="AS65" s="21" t="n">
        <f aca="false">AQ65+AR65</f>
        <v>1149511</v>
      </c>
      <c r="AT65" s="21" t="n">
        <f aca="false">AH65</f>
        <v>924827</v>
      </c>
      <c r="AU65" s="21" t="n">
        <v>208328</v>
      </c>
      <c r="AV65" s="21" t="n">
        <f aca="false">AT65+AU65</f>
        <v>1133155</v>
      </c>
      <c r="AW65" s="12" t="n">
        <f aca="false">IF(AV65-AS65&gt;=0,AV65-AS65,0)</f>
        <v>0</v>
      </c>
      <c r="AX65" s="12" t="n">
        <f aca="false">IF(AS65-AV65&gt;=0,AS65-AV65,0)</f>
        <v>16356</v>
      </c>
    </row>
    <row r="66" customFormat="false" ht="15.6" hidden="false" customHeight="false" outlineLevel="0" collapsed="false">
      <c r="A66" s="10" t="n">
        <v>63</v>
      </c>
      <c r="B66" s="15" t="s">
        <v>100</v>
      </c>
      <c r="C66" s="12" t="n">
        <v>186517</v>
      </c>
      <c r="D66" s="12" t="n">
        <v>20</v>
      </c>
      <c r="E66" s="12" t="n">
        <f aca="false">ROUND(C66*D66/100,0)</f>
        <v>37303</v>
      </c>
      <c r="F66" s="12" t="n">
        <v>7834</v>
      </c>
      <c r="G66" s="12"/>
      <c r="H66" s="12" t="n">
        <v>433</v>
      </c>
      <c r="I66" s="12"/>
      <c r="J66" s="12" t="n">
        <v>4</v>
      </c>
      <c r="K66" s="12"/>
      <c r="L66" s="12" t="n">
        <f aca="false">SUM(E66:K66)</f>
        <v>45574</v>
      </c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  <c r="Z66" s="12"/>
      <c r="AA66" s="12"/>
      <c r="AB66" s="12"/>
      <c r="AC66" s="12" t="n">
        <v>46486</v>
      </c>
      <c r="AD66" s="12"/>
      <c r="AE66" s="12" t="n">
        <f aca="false">SUM(M66:AC66)-Q66</f>
        <v>46486</v>
      </c>
      <c r="AF66" s="12" t="n">
        <v>97203</v>
      </c>
      <c r="AG66" s="12" t="n">
        <f aca="false">L66+AE66+AF66</f>
        <v>189263</v>
      </c>
      <c r="AH66" s="12" t="n">
        <v>341129</v>
      </c>
      <c r="AI66" s="12" t="n">
        <f aca="false">IF(AH66-AG66&gt;=0,AH66-AG66,0)</f>
        <v>151866</v>
      </c>
      <c r="AJ66" s="12" t="n">
        <f aca="false">IF(AG66-AH66&gt;=0,AG66-AH66,0)</f>
        <v>0</v>
      </c>
      <c r="AK66" s="14"/>
      <c r="AL66" s="1" t="n">
        <v>48036</v>
      </c>
      <c r="AM66" s="19" t="n">
        <v>0</v>
      </c>
      <c r="AN66" s="12" t="n">
        <f aca="false">IF(AI66+AL66-AJ66-AM66&gt;=0,AI66+AL66-AJ66-AM66,0)</f>
        <v>199902</v>
      </c>
      <c r="AO66" s="12" t="n">
        <f aca="false">IF(AJ66+AM66-AI66-AL66&gt;=0,AJ66+AM66-AI66-AL66,0)</f>
        <v>0</v>
      </c>
      <c r="AQ66" s="21" t="n">
        <f aca="false">AG66</f>
        <v>189263</v>
      </c>
      <c r="AR66" s="21" t="n">
        <v>29881</v>
      </c>
      <c r="AS66" s="21" t="n">
        <f aca="false">AQ66+AR66</f>
        <v>219144</v>
      </c>
      <c r="AT66" s="21" t="n">
        <f aca="false">AH66</f>
        <v>341129</v>
      </c>
      <c r="AU66" s="21" t="n">
        <v>77917</v>
      </c>
      <c r="AV66" s="21" t="n">
        <f aca="false">AT66+AU66</f>
        <v>419046</v>
      </c>
      <c r="AW66" s="12" t="n">
        <f aca="false">IF(AV66-AS66&gt;=0,AV66-AS66,0)</f>
        <v>199902</v>
      </c>
      <c r="AX66" s="12" t="n">
        <f aca="false">IF(AS66-AV66&gt;=0,AS66-AV66,0)</f>
        <v>0</v>
      </c>
    </row>
    <row r="67" customFormat="false" ht="15.6" hidden="false" customHeight="false" outlineLevel="0" collapsed="false">
      <c r="A67" s="10" t="n">
        <v>64</v>
      </c>
      <c r="B67" s="15" t="s">
        <v>101</v>
      </c>
      <c r="C67" s="12" t="n">
        <v>1613447</v>
      </c>
      <c r="D67" s="12" t="n">
        <v>20</v>
      </c>
      <c r="E67" s="12" t="n">
        <f aca="false">ROUND(C67*D67/100,0)</f>
        <v>322689</v>
      </c>
      <c r="F67" s="12" t="n">
        <v>123396</v>
      </c>
      <c r="G67" s="12"/>
      <c r="H67" s="12" t="n">
        <v>6338</v>
      </c>
      <c r="I67" s="12" t="n">
        <v>13530</v>
      </c>
      <c r="J67" s="12" t="n">
        <v>760</v>
      </c>
      <c r="K67" s="12"/>
      <c r="L67" s="12" t="n">
        <f aca="false">SUM(E67:K67)</f>
        <v>466713</v>
      </c>
      <c r="M67" s="12"/>
      <c r="N67" s="12"/>
      <c r="O67" s="12"/>
      <c r="P67" s="12"/>
      <c r="Q67" s="12" t="n">
        <v>61991</v>
      </c>
      <c r="R67" s="12"/>
      <c r="S67" s="12"/>
      <c r="T67" s="12"/>
      <c r="U67" s="12"/>
      <c r="V67" s="12"/>
      <c r="W67" s="12"/>
      <c r="X67" s="12"/>
      <c r="Y67" s="12"/>
      <c r="Z67" s="12"/>
      <c r="AA67" s="12"/>
      <c r="AB67" s="12"/>
      <c r="AC67" s="12" t="n">
        <v>212049</v>
      </c>
      <c r="AD67" s="12" t="n">
        <v>6283</v>
      </c>
      <c r="AE67" s="12" t="n">
        <f aca="false">SUM(M67:AC67)-Q67</f>
        <v>212049</v>
      </c>
      <c r="AF67" s="12" t="n">
        <v>574726</v>
      </c>
      <c r="AG67" s="12" t="n">
        <f aca="false">L67+AE67+AF67</f>
        <v>1253488</v>
      </c>
      <c r="AH67" s="12" t="n">
        <v>1869109</v>
      </c>
      <c r="AI67" s="12" t="n">
        <f aca="false">IF(AH67-AG67&gt;=0,AH67-AG67,0)</f>
        <v>615621</v>
      </c>
      <c r="AJ67" s="12" t="n">
        <f aca="false">IF(AG67-AH67&gt;=0,AG67-AH67,0)</f>
        <v>0</v>
      </c>
      <c r="AK67" s="14"/>
      <c r="AL67" s="1" t="n">
        <v>77553</v>
      </c>
      <c r="AM67" s="19" t="n">
        <v>0</v>
      </c>
      <c r="AN67" s="12" t="n">
        <f aca="false">IF(AI67+AL67-AJ67-AM67&gt;=0,AI67+AL67-AJ67-AM67,0)</f>
        <v>693174</v>
      </c>
      <c r="AO67" s="12" t="n">
        <f aca="false">IF(AJ67+AM67-AI67-AL67&gt;=0,AJ67+AM67-AI67-AL67,0)</f>
        <v>0</v>
      </c>
      <c r="AQ67" s="21" t="n">
        <f aca="false">AG67</f>
        <v>1253488</v>
      </c>
      <c r="AR67" s="21" t="n">
        <v>336448</v>
      </c>
      <c r="AS67" s="21" t="n">
        <f aca="false">AQ67+AR67</f>
        <v>1589936</v>
      </c>
      <c r="AT67" s="21" t="n">
        <f aca="false">AH67</f>
        <v>1869109</v>
      </c>
      <c r="AU67" s="21" t="n">
        <v>414001</v>
      </c>
      <c r="AV67" s="21" t="n">
        <f aca="false">AT67+AU67</f>
        <v>2283110</v>
      </c>
      <c r="AW67" s="12" t="n">
        <f aca="false">IF(AV67-AS67&gt;=0,AV67-AS67,0)</f>
        <v>693174</v>
      </c>
      <c r="AX67" s="12" t="n">
        <f aca="false">IF(AS67-AV67&gt;=0,AS67-AV67,0)</f>
        <v>0</v>
      </c>
    </row>
    <row r="68" customFormat="false" ht="15.6" hidden="false" customHeight="false" outlineLevel="0" collapsed="false">
      <c r="A68" s="10" t="n">
        <v>65</v>
      </c>
      <c r="B68" s="15" t="s">
        <v>102</v>
      </c>
      <c r="C68" s="12" t="n">
        <v>752078</v>
      </c>
      <c r="D68" s="12" t="n">
        <v>20</v>
      </c>
      <c r="E68" s="12" t="n">
        <f aca="false">ROUND(C68*D68/100,0)</f>
        <v>150416</v>
      </c>
      <c r="F68" s="12" t="n">
        <v>24257</v>
      </c>
      <c r="G68" s="12"/>
      <c r="H68" s="12" t="n">
        <v>531</v>
      </c>
      <c r="I68" s="12" t="n">
        <v>3200</v>
      </c>
      <c r="J68" s="12" t="n">
        <v>84</v>
      </c>
      <c r="K68" s="12"/>
      <c r="L68" s="12" t="n">
        <f aca="false">SUM(E68:K68)</f>
        <v>178488</v>
      </c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12"/>
      <c r="AA68" s="12"/>
      <c r="AB68" s="12"/>
      <c r="AC68" s="12" t="n">
        <v>114340</v>
      </c>
      <c r="AD68" s="12" t="n">
        <v>9988</v>
      </c>
      <c r="AE68" s="12" t="n">
        <f aca="false">SUM(M68:AC68)-Q68</f>
        <v>114340</v>
      </c>
      <c r="AF68" s="12" t="n">
        <v>175812</v>
      </c>
      <c r="AG68" s="12" t="n">
        <f aca="false">L68+AE68+AF68</f>
        <v>468640</v>
      </c>
      <c r="AH68" s="12" t="n">
        <v>687238</v>
      </c>
      <c r="AI68" s="12" t="n">
        <f aca="false">IF(AH68-AG68&gt;=0,AH68-AG68,0)</f>
        <v>218598</v>
      </c>
      <c r="AJ68" s="12" t="n">
        <f aca="false">IF(AG68-AH68&gt;=0,AG68-AH68,0)</f>
        <v>0</v>
      </c>
      <c r="AK68" s="14"/>
      <c r="AL68" s="1" t="n">
        <v>0</v>
      </c>
      <c r="AM68" s="19" t="n">
        <v>105916</v>
      </c>
      <c r="AN68" s="12" t="n">
        <f aca="false">IF(AI68+AL68-AJ68-AM68&gt;=0,AI68+AL68-AJ68-AM68,0)</f>
        <v>112682</v>
      </c>
      <c r="AO68" s="12" t="n">
        <f aca="false">IF(AJ68+AM68-AI68-AL68&gt;=0,AJ68+AM68-AI68-AL68,0)</f>
        <v>0</v>
      </c>
      <c r="AQ68" s="21" t="n">
        <f aca="false">AG68</f>
        <v>468640</v>
      </c>
      <c r="AR68" s="21" t="n">
        <v>269025</v>
      </c>
      <c r="AS68" s="21" t="n">
        <f aca="false">AQ68+AR68</f>
        <v>737665</v>
      </c>
      <c r="AT68" s="21" t="n">
        <f aca="false">AH68</f>
        <v>687238</v>
      </c>
      <c r="AU68" s="21" t="n">
        <v>163109</v>
      </c>
      <c r="AV68" s="21" t="n">
        <f aca="false">AT68+AU68</f>
        <v>850347</v>
      </c>
      <c r="AW68" s="12" t="n">
        <f aca="false">IF(AV68-AS68&gt;=0,AV68-AS68,0)</f>
        <v>112682</v>
      </c>
      <c r="AX68" s="12" t="n">
        <f aca="false">IF(AS68-AV68&gt;=0,AS68-AV68,0)</f>
        <v>0</v>
      </c>
    </row>
    <row r="69" customFormat="false" ht="15.6" hidden="false" customHeight="false" outlineLevel="0" collapsed="false">
      <c r="A69" s="10" t="n">
        <v>66</v>
      </c>
      <c r="B69" s="15" t="s">
        <v>103</v>
      </c>
      <c r="C69" s="12" t="n">
        <v>905750</v>
      </c>
      <c r="D69" s="12" t="n">
        <v>20</v>
      </c>
      <c r="E69" s="12" t="n">
        <f aca="false">ROUND(C69*D69/100,0)</f>
        <v>181150</v>
      </c>
      <c r="F69" s="12" t="n">
        <v>40348</v>
      </c>
      <c r="G69" s="12"/>
      <c r="H69" s="12" t="n">
        <v>1175</v>
      </c>
      <c r="I69" s="12"/>
      <c r="J69" s="12" t="n">
        <v>22</v>
      </c>
      <c r="K69" s="12"/>
      <c r="L69" s="12" t="n">
        <f aca="false">SUM(E69:K69)</f>
        <v>222695</v>
      </c>
      <c r="M69" s="12"/>
      <c r="N69" s="12"/>
      <c r="O69" s="12"/>
      <c r="P69" s="12"/>
      <c r="Q69" s="12" t="n">
        <v>439</v>
      </c>
      <c r="R69" s="12"/>
      <c r="S69" s="12"/>
      <c r="T69" s="12"/>
      <c r="U69" s="12"/>
      <c r="V69" s="12"/>
      <c r="W69" s="12"/>
      <c r="X69" s="12"/>
      <c r="Y69" s="12"/>
      <c r="Z69" s="12"/>
      <c r="AA69" s="12"/>
      <c r="AB69" s="12"/>
      <c r="AC69" s="12" t="n">
        <v>73311</v>
      </c>
      <c r="AD69" s="12"/>
      <c r="AE69" s="12" t="n">
        <f aca="false">SUM(M69:AC69)-Q69</f>
        <v>73311</v>
      </c>
      <c r="AF69" s="12" t="n">
        <v>283133</v>
      </c>
      <c r="AG69" s="12" t="n">
        <f aca="false">L69+AE69+AF69</f>
        <v>579139</v>
      </c>
      <c r="AH69" s="12" t="n">
        <v>789244</v>
      </c>
      <c r="AI69" s="12" t="n">
        <f aca="false">IF(AH69-AG69&gt;=0,AH69-AG69,0)</f>
        <v>210105</v>
      </c>
      <c r="AJ69" s="12" t="n">
        <f aca="false">IF(AG69-AH69&gt;=0,AG69-AH69,0)</f>
        <v>0</v>
      </c>
      <c r="AK69" s="14"/>
      <c r="AL69" s="1" t="n">
        <v>17948</v>
      </c>
      <c r="AM69" s="19" t="n">
        <v>0</v>
      </c>
      <c r="AN69" s="12" t="n">
        <f aca="false">IF(AI69+AL69-AJ69-AM69&gt;=0,AI69+AL69-AJ69-AM69,0)</f>
        <v>228053</v>
      </c>
      <c r="AO69" s="12" t="n">
        <f aca="false">IF(AJ69+AM69-AI69-AL69&gt;=0,AJ69+AM69-AI69-AL69,0)</f>
        <v>0</v>
      </c>
      <c r="AQ69" s="21" t="n">
        <f aca="false">AG69</f>
        <v>579139</v>
      </c>
      <c r="AR69" s="21" t="n">
        <v>144462</v>
      </c>
      <c r="AS69" s="21" t="n">
        <f aca="false">AQ69+AR69</f>
        <v>723601</v>
      </c>
      <c r="AT69" s="21" t="n">
        <f aca="false">AH69</f>
        <v>789244</v>
      </c>
      <c r="AU69" s="21" t="n">
        <v>162410</v>
      </c>
      <c r="AV69" s="21" t="n">
        <f aca="false">AT69+AU69</f>
        <v>951654</v>
      </c>
      <c r="AW69" s="12" t="n">
        <f aca="false">IF(AV69-AS69&gt;=0,AV69-AS69,0)</f>
        <v>228053</v>
      </c>
      <c r="AX69" s="12" t="n">
        <f aca="false">IF(AS69-AV69&gt;=0,AS69-AV69,0)</f>
        <v>0</v>
      </c>
    </row>
    <row r="70" customFormat="false" ht="15.6" hidden="false" customHeight="false" outlineLevel="0" collapsed="false">
      <c r="A70" s="10" t="n">
        <v>67</v>
      </c>
      <c r="B70" s="15" t="s">
        <v>104</v>
      </c>
      <c r="C70" s="12" t="n">
        <v>7027287</v>
      </c>
      <c r="D70" s="12" t="n">
        <v>20</v>
      </c>
      <c r="E70" s="12" t="n">
        <f aca="false">ROUND(C70*D70/100,0)</f>
        <v>1405457</v>
      </c>
      <c r="F70" s="12" t="n">
        <v>193782</v>
      </c>
      <c r="G70" s="12"/>
      <c r="H70" s="12" t="n">
        <v>6299</v>
      </c>
      <c r="I70" s="12" t="n">
        <v>15456</v>
      </c>
      <c r="J70" s="12" t="n">
        <v>303</v>
      </c>
      <c r="K70" s="12"/>
      <c r="L70" s="12" t="n">
        <f aca="false">SUM(E70:K70)</f>
        <v>1621297</v>
      </c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  <c r="Z70" s="12"/>
      <c r="AA70" s="12"/>
      <c r="AB70" s="12"/>
      <c r="AC70" s="12" t="n">
        <v>753329</v>
      </c>
      <c r="AD70" s="12" t="n">
        <v>37460</v>
      </c>
      <c r="AE70" s="12" t="n">
        <f aca="false">SUM(M70:AC70)-Q70</f>
        <v>753329</v>
      </c>
      <c r="AF70" s="12" t="n">
        <v>699781</v>
      </c>
      <c r="AG70" s="12" t="n">
        <f aca="false">L70+AE70+AF70</f>
        <v>3074407</v>
      </c>
      <c r="AH70" s="12" t="n">
        <v>3132919</v>
      </c>
      <c r="AI70" s="12" t="n">
        <f aca="false">IF(AH70-AG70&gt;=0,AH70-AG70,0)</f>
        <v>58512</v>
      </c>
      <c r="AJ70" s="12" t="n">
        <f aca="false">IF(AG70-AH70&gt;=0,AG70-AH70,0)</f>
        <v>0</v>
      </c>
      <c r="AK70" s="14"/>
      <c r="AL70" s="1" t="n">
        <v>0</v>
      </c>
      <c r="AM70" s="19" t="n">
        <v>567951</v>
      </c>
      <c r="AN70" s="12" t="n">
        <f aca="false">IF(AI70+AL70-AJ70-AM70&gt;=0,AI70+AL70-AJ70-AM70,0)</f>
        <v>0</v>
      </c>
      <c r="AO70" s="12" t="n">
        <f aca="false">IF(AJ70+AM70-AI70-AL70&gt;=0,AJ70+AM70-AI70-AL70,0)</f>
        <v>509439</v>
      </c>
      <c r="AQ70" s="21" t="n">
        <f aca="false">AG70</f>
        <v>3074407</v>
      </c>
      <c r="AR70" s="21" t="n">
        <v>1342702</v>
      </c>
      <c r="AS70" s="21" t="n">
        <f aca="false">AQ70+AR70</f>
        <v>4417109</v>
      </c>
      <c r="AT70" s="21" t="n">
        <f aca="false">AH70</f>
        <v>3132919</v>
      </c>
      <c r="AU70" s="21" t="n">
        <v>774751</v>
      </c>
      <c r="AV70" s="21" t="n">
        <f aca="false">AT70+AU70</f>
        <v>3907670</v>
      </c>
      <c r="AW70" s="12" t="n">
        <f aca="false">IF(AV70-AS70&gt;=0,AV70-AS70,0)</f>
        <v>0</v>
      </c>
      <c r="AX70" s="12" t="n">
        <f aca="false">IF(AS70-AV70&gt;=0,AS70-AV70,0)</f>
        <v>509439</v>
      </c>
    </row>
    <row r="71" customFormat="false" ht="15.6" hidden="false" customHeight="false" outlineLevel="0" collapsed="false">
      <c r="A71" s="10" t="n">
        <v>68</v>
      </c>
      <c r="B71" s="15" t="s">
        <v>105</v>
      </c>
      <c r="C71" s="12" t="n">
        <v>467542</v>
      </c>
      <c r="D71" s="12" t="n">
        <v>20</v>
      </c>
      <c r="E71" s="12" t="n">
        <f aca="false">ROUND(C71*D71/100,0)</f>
        <v>93508</v>
      </c>
      <c r="F71" s="12" t="n">
        <v>13882</v>
      </c>
      <c r="G71" s="12"/>
      <c r="H71" s="12" t="n">
        <v>501</v>
      </c>
      <c r="I71" s="12"/>
      <c r="J71" s="12" t="n">
        <v>46</v>
      </c>
      <c r="K71" s="12"/>
      <c r="L71" s="12" t="n">
        <f aca="false">SUM(E71:K71)</f>
        <v>107937</v>
      </c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  <c r="AA71" s="12"/>
      <c r="AB71" s="12"/>
      <c r="AC71" s="12" t="n">
        <v>6332</v>
      </c>
      <c r="AD71" s="12"/>
      <c r="AE71" s="12" t="n">
        <f aca="false">SUM(M71:AC71)-Q71</f>
        <v>6332</v>
      </c>
      <c r="AF71" s="12" t="n">
        <v>75540</v>
      </c>
      <c r="AG71" s="12" t="n">
        <f aca="false">L71+AE71+AF71</f>
        <v>189809</v>
      </c>
      <c r="AH71" s="12" t="n">
        <v>259209</v>
      </c>
      <c r="AI71" s="12" t="n">
        <f aca="false">IF(AH71-AG71&gt;=0,AH71-AG71,0)</f>
        <v>69400</v>
      </c>
      <c r="AJ71" s="12" t="n">
        <f aca="false">IF(AG71-AH71&gt;=0,AG71-AH71,0)</f>
        <v>0</v>
      </c>
      <c r="AK71" s="14"/>
      <c r="AL71" s="1" t="n">
        <v>0</v>
      </c>
      <c r="AM71" s="19" t="n">
        <v>20616</v>
      </c>
      <c r="AN71" s="12" t="n">
        <f aca="false">IF(AI71+AL71-AJ71-AM71&gt;=0,AI71+AL71-AJ71-AM71,0)</f>
        <v>48784</v>
      </c>
      <c r="AO71" s="12" t="n">
        <f aca="false">IF(AJ71+AM71-AI71-AL71&gt;=0,AJ71+AM71-AI71-AL71,0)</f>
        <v>0</v>
      </c>
      <c r="AQ71" s="21" t="n">
        <f aca="false">AG71</f>
        <v>189809</v>
      </c>
      <c r="AR71" s="21" t="n">
        <v>79307</v>
      </c>
      <c r="AS71" s="21" t="n">
        <f aca="false">AQ71+AR71</f>
        <v>269116</v>
      </c>
      <c r="AT71" s="21" t="n">
        <f aca="false">AH71</f>
        <v>259209</v>
      </c>
      <c r="AU71" s="21" t="n">
        <v>58691</v>
      </c>
      <c r="AV71" s="21" t="n">
        <f aca="false">AT71+AU71</f>
        <v>317900</v>
      </c>
      <c r="AW71" s="12" t="n">
        <f aca="false">IF(AV71-AS71&gt;=0,AV71-AS71,0)</f>
        <v>48784</v>
      </c>
      <c r="AX71" s="12" t="n">
        <f aca="false">IF(AS71-AV71&gt;=0,AS71-AV71,0)</f>
        <v>0</v>
      </c>
    </row>
    <row r="72" customFormat="false" ht="15.6" hidden="false" customHeight="false" outlineLevel="0" collapsed="false">
      <c r="A72" s="10" t="n">
        <v>69</v>
      </c>
      <c r="B72" s="15" t="s">
        <v>106</v>
      </c>
      <c r="C72" s="12" t="n">
        <v>727544</v>
      </c>
      <c r="D72" s="12" t="n">
        <v>20</v>
      </c>
      <c r="E72" s="12" t="n">
        <f aca="false">ROUND(C72*D72/100,0)</f>
        <v>145509</v>
      </c>
      <c r="F72" s="12" t="n">
        <v>24431</v>
      </c>
      <c r="G72" s="12"/>
      <c r="H72" s="12" t="n">
        <v>672</v>
      </c>
      <c r="I72" s="12"/>
      <c r="J72" s="12" t="n">
        <v>72</v>
      </c>
      <c r="K72" s="12"/>
      <c r="L72" s="12" t="n">
        <f aca="false">SUM(E72:K72)</f>
        <v>170684</v>
      </c>
      <c r="M72" s="12"/>
      <c r="N72" s="12"/>
      <c r="O72" s="12"/>
      <c r="P72" s="12"/>
      <c r="Q72" s="12" t="n">
        <v>779</v>
      </c>
      <c r="R72" s="12"/>
      <c r="S72" s="12"/>
      <c r="T72" s="12"/>
      <c r="U72" s="12"/>
      <c r="V72" s="12"/>
      <c r="W72" s="12"/>
      <c r="X72" s="12"/>
      <c r="Y72" s="12"/>
      <c r="Z72" s="12"/>
      <c r="AA72" s="12"/>
      <c r="AB72" s="12"/>
      <c r="AC72" s="12" t="n">
        <v>55724</v>
      </c>
      <c r="AD72" s="12" t="n">
        <v>4020</v>
      </c>
      <c r="AE72" s="12" t="n">
        <f aca="false">SUM(M72:AC72)-Q72</f>
        <v>55724</v>
      </c>
      <c r="AF72" s="12" t="n">
        <v>88150</v>
      </c>
      <c r="AG72" s="12" t="n">
        <f aca="false">L72+AE72+AF72</f>
        <v>314558</v>
      </c>
      <c r="AH72" s="12" t="n">
        <v>391585</v>
      </c>
      <c r="AI72" s="12" t="n">
        <f aca="false">IF(AH72-AG72&gt;=0,AH72-AG72,0)</f>
        <v>77027</v>
      </c>
      <c r="AJ72" s="12" t="n">
        <f aca="false">IF(AG72-AH72&gt;=0,AG72-AH72,0)</f>
        <v>0</v>
      </c>
      <c r="AK72" s="14"/>
      <c r="AL72" s="1" t="n">
        <v>0</v>
      </c>
      <c r="AM72" s="19" t="n">
        <v>43840</v>
      </c>
      <c r="AN72" s="12" t="n">
        <f aca="false">IF(AI72+AL72-AJ72-AM72&gt;=0,AI72+AL72-AJ72-AM72,0)</f>
        <v>33187</v>
      </c>
      <c r="AO72" s="12" t="n">
        <f aca="false">IF(AJ72+AM72-AI72-AL72&gt;=0,AJ72+AM72-AI72-AL72,0)</f>
        <v>0</v>
      </c>
      <c r="AQ72" s="21" t="n">
        <f aca="false">AG72</f>
        <v>314558</v>
      </c>
      <c r="AR72" s="21" t="n">
        <v>140466</v>
      </c>
      <c r="AS72" s="21" t="n">
        <f aca="false">AQ72+AR72</f>
        <v>455024</v>
      </c>
      <c r="AT72" s="21" t="n">
        <f aca="false">AH72</f>
        <v>391585</v>
      </c>
      <c r="AU72" s="21" t="n">
        <v>96626</v>
      </c>
      <c r="AV72" s="21" t="n">
        <f aca="false">AT72+AU72</f>
        <v>488211</v>
      </c>
      <c r="AW72" s="12" t="n">
        <f aca="false">IF(AV72-AS72&gt;=0,AV72-AS72,0)</f>
        <v>33187</v>
      </c>
      <c r="AX72" s="12" t="n">
        <f aca="false">IF(AS72-AV72&gt;=0,AS72-AV72,0)</f>
        <v>0</v>
      </c>
    </row>
    <row r="73" customFormat="false" ht="15.6" hidden="false" customHeight="false" outlineLevel="0" collapsed="false">
      <c r="A73" s="10" t="n">
        <v>70</v>
      </c>
      <c r="B73" s="15" t="s">
        <v>107</v>
      </c>
      <c r="C73" s="12" t="n">
        <v>268249</v>
      </c>
      <c r="D73" s="12" t="n">
        <v>20</v>
      </c>
      <c r="E73" s="12" t="n">
        <f aca="false">ROUND(C73*D73/100,0)</f>
        <v>53650</v>
      </c>
      <c r="F73" s="12" t="n">
        <v>11662</v>
      </c>
      <c r="G73" s="12"/>
      <c r="H73" s="12" t="n">
        <v>226</v>
      </c>
      <c r="I73" s="12"/>
      <c r="J73" s="12" t="n">
        <v>24</v>
      </c>
      <c r="K73" s="12"/>
      <c r="L73" s="12" t="n">
        <f aca="false">SUM(E73:K73)</f>
        <v>65562</v>
      </c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12"/>
      <c r="AA73" s="12"/>
      <c r="AB73" s="12"/>
      <c r="AC73" s="12" t="n">
        <v>17697</v>
      </c>
      <c r="AD73" s="12" t="n">
        <v>9849</v>
      </c>
      <c r="AE73" s="12" t="n">
        <f aca="false">SUM(M73:AC73)-Q73</f>
        <v>17697</v>
      </c>
      <c r="AF73" s="12" t="n">
        <v>83603</v>
      </c>
      <c r="AG73" s="12" t="n">
        <f aca="false">L73+AE73+AF73</f>
        <v>166862</v>
      </c>
      <c r="AH73" s="12" t="n">
        <v>359947</v>
      </c>
      <c r="AI73" s="12" t="n">
        <f aca="false">IF(AH73-AG73&gt;=0,AH73-AG73,0)</f>
        <v>193085</v>
      </c>
      <c r="AJ73" s="12" t="n">
        <f aca="false">IF(AG73-AH73&gt;=0,AG73-AH73,0)</f>
        <v>0</v>
      </c>
      <c r="AK73" s="14"/>
      <c r="AL73" s="1" t="n">
        <v>16056</v>
      </c>
      <c r="AM73" s="19" t="n">
        <v>0</v>
      </c>
      <c r="AN73" s="12" t="n">
        <f aca="false">IF(AI73+AL73-AJ73-AM73&gt;=0,AI73+AL73-AJ73-AM73,0)</f>
        <v>209141</v>
      </c>
      <c r="AO73" s="12" t="n">
        <f aca="false">IF(AJ73+AM73-AI73-AL73&gt;=0,AJ73+AM73-AI73-AL73,0)</f>
        <v>0</v>
      </c>
      <c r="AQ73" s="21" t="n">
        <f aca="false">AG73</f>
        <v>166862</v>
      </c>
      <c r="AR73" s="21" t="n">
        <v>71974</v>
      </c>
      <c r="AS73" s="21" t="n">
        <f aca="false">AQ73+AR73</f>
        <v>238836</v>
      </c>
      <c r="AT73" s="21" t="n">
        <f aca="false">AH73</f>
        <v>359947</v>
      </c>
      <c r="AU73" s="21" t="n">
        <v>88030</v>
      </c>
      <c r="AV73" s="21" t="n">
        <f aca="false">AT73+AU73</f>
        <v>447977</v>
      </c>
      <c r="AW73" s="12" t="n">
        <f aca="false">IF(AV73-AS73&gt;=0,AV73-AS73,0)</f>
        <v>209141</v>
      </c>
      <c r="AX73" s="12" t="n">
        <f aca="false">IF(AS73-AV73&gt;=0,AS73-AV73,0)</f>
        <v>0</v>
      </c>
    </row>
    <row r="74" customFormat="false" ht="15.6" hidden="false" customHeight="false" outlineLevel="0" collapsed="false">
      <c r="A74" s="10" t="n">
        <v>71</v>
      </c>
      <c r="B74" s="15" t="s">
        <v>108</v>
      </c>
      <c r="C74" s="12" t="n">
        <v>2554121</v>
      </c>
      <c r="D74" s="12" t="n">
        <v>20</v>
      </c>
      <c r="E74" s="12" t="n">
        <f aca="false">ROUND(C74*D74/100,0)</f>
        <v>510824</v>
      </c>
      <c r="F74" s="12" t="n">
        <v>107218</v>
      </c>
      <c r="G74" s="12" t="n">
        <v>33</v>
      </c>
      <c r="H74" s="12" t="n">
        <v>3707</v>
      </c>
      <c r="I74" s="12" t="n">
        <v>9190</v>
      </c>
      <c r="J74" s="12" t="n">
        <v>484</v>
      </c>
      <c r="K74" s="12"/>
      <c r="L74" s="12" t="n">
        <f aca="false">SUM(E74:K74)</f>
        <v>631456</v>
      </c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12"/>
      <c r="AA74" s="12"/>
      <c r="AB74" s="12"/>
      <c r="AC74" s="12" t="n">
        <v>319911</v>
      </c>
      <c r="AD74" s="12" t="n">
        <v>89203</v>
      </c>
      <c r="AE74" s="12" t="n">
        <f aca="false">SUM(M74:AC74)-Q74</f>
        <v>319911</v>
      </c>
      <c r="AF74" s="12" t="n">
        <v>775017</v>
      </c>
      <c r="AG74" s="12" t="n">
        <f aca="false">L74+AE74+AF74</f>
        <v>1726384</v>
      </c>
      <c r="AH74" s="12" t="n">
        <v>2157982</v>
      </c>
      <c r="AI74" s="12" t="n">
        <f aca="false">IF(AH74-AG74&gt;=0,AH74-AG74,0)</f>
        <v>431598</v>
      </c>
      <c r="AJ74" s="12" t="n">
        <f aca="false">IF(AG74-AH74&gt;=0,AG74-AH74,0)</f>
        <v>0</v>
      </c>
      <c r="AK74" s="14"/>
      <c r="AL74" s="1" t="n">
        <v>0</v>
      </c>
      <c r="AM74" s="19" t="n">
        <v>80130</v>
      </c>
      <c r="AN74" s="12" t="n">
        <f aca="false">IF(AI74+AL74-AJ74-AM74&gt;=0,AI74+AL74-AJ74-AM74,0)</f>
        <v>351468</v>
      </c>
      <c r="AO74" s="12" t="n">
        <f aca="false">IF(AJ74+AM74-AI74-AL74&gt;=0,AJ74+AM74-AI74-AL74,0)</f>
        <v>0</v>
      </c>
      <c r="AQ74" s="21" t="n">
        <f aca="false">AG74</f>
        <v>1726384</v>
      </c>
      <c r="AR74" s="21" t="n">
        <v>523934</v>
      </c>
      <c r="AS74" s="21" t="n">
        <f aca="false">AQ74+AR74</f>
        <v>2250318</v>
      </c>
      <c r="AT74" s="21" t="n">
        <f aca="false">AH74</f>
        <v>2157982</v>
      </c>
      <c r="AU74" s="21" t="n">
        <v>443804</v>
      </c>
      <c r="AV74" s="21" t="n">
        <f aca="false">AT74+AU74</f>
        <v>2601786</v>
      </c>
      <c r="AW74" s="12" t="n">
        <f aca="false">IF(AV74-AS74&gt;=0,AV74-AS74,0)</f>
        <v>351468</v>
      </c>
      <c r="AX74" s="12" t="n">
        <f aca="false">IF(AS74-AV74&gt;=0,AS74-AV74,0)</f>
        <v>0</v>
      </c>
    </row>
    <row r="75" customFormat="false" ht="15.6" hidden="false" customHeight="false" outlineLevel="0" collapsed="false">
      <c r="A75" s="10" t="n">
        <v>72</v>
      </c>
      <c r="B75" s="15" t="s">
        <v>109</v>
      </c>
      <c r="C75" s="12" t="n">
        <v>485446</v>
      </c>
      <c r="D75" s="12" t="n">
        <v>20</v>
      </c>
      <c r="E75" s="12" t="n">
        <f aca="false">ROUND(C75*D75/100,0)</f>
        <v>97089</v>
      </c>
      <c r="F75" s="12" t="n">
        <v>8531</v>
      </c>
      <c r="G75" s="12"/>
      <c r="H75" s="12" t="n">
        <v>136</v>
      </c>
      <c r="I75" s="12"/>
      <c r="J75" s="12" t="n">
        <v>30</v>
      </c>
      <c r="K75" s="12"/>
      <c r="L75" s="12" t="n">
        <f aca="false">SUM(E75:K75)</f>
        <v>105786</v>
      </c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  <c r="AA75" s="12"/>
      <c r="AB75" s="12"/>
      <c r="AC75" s="12" t="n">
        <v>36704</v>
      </c>
      <c r="AD75" s="12" t="n">
        <v>10250</v>
      </c>
      <c r="AE75" s="12" t="n">
        <f aca="false">SUM(M75:AC75)-Q75</f>
        <v>36704</v>
      </c>
      <c r="AF75" s="12" t="n">
        <v>95187</v>
      </c>
      <c r="AG75" s="12" t="n">
        <f aca="false">L75+AE75+AF75</f>
        <v>237677</v>
      </c>
      <c r="AH75" s="12" t="n">
        <v>331392</v>
      </c>
      <c r="AI75" s="12" t="n">
        <f aca="false">IF(AH75-AG75&gt;=0,AH75-AG75,0)</f>
        <v>93715</v>
      </c>
      <c r="AJ75" s="12" t="n">
        <f aca="false">IF(AG75-AH75&gt;=0,AG75-AH75,0)</f>
        <v>0</v>
      </c>
      <c r="AK75" s="14"/>
      <c r="AL75" s="1" t="n">
        <v>16376</v>
      </c>
      <c r="AM75" s="19" t="n">
        <v>0</v>
      </c>
      <c r="AN75" s="12" t="n">
        <f aca="false">IF(AI75+AL75-AJ75-AM75&gt;=0,AI75+AL75-AJ75-AM75,0)</f>
        <v>110091</v>
      </c>
      <c r="AO75" s="12" t="n">
        <f aca="false">IF(AJ75+AM75-AI75-AL75&gt;=0,AJ75+AM75-AI75-AL75,0)</f>
        <v>0</v>
      </c>
      <c r="AQ75" s="21" t="n">
        <f aca="false">AG75</f>
        <v>237677</v>
      </c>
      <c r="AR75" s="21" t="n">
        <v>59084</v>
      </c>
      <c r="AS75" s="21" t="n">
        <f aca="false">AQ75+AR75</f>
        <v>296761</v>
      </c>
      <c r="AT75" s="21" t="n">
        <f aca="false">AH75</f>
        <v>331392</v>
      </c>
      <c r="AU75" s="21" t="n">
        <v>75460</v>
      </c>
      <c r="AV75" s="21" t="n">
        <f aca="false">AT75+AU75</f>
        <v>406852</v>
      </c>
      <c r="AW75" s="12" t="n">
        <f aca="false">IF(AV75-AS75&gt;=0,AV75-AS75,0)</f>
        <v>110091</v>
      </c>
      <c r="AX75" s="12" t="n">
        <f aca="false">IF(AS75-AV75&gt;=0,AS75-AV75,0)</f>
        <v>0</v>
      </c>
    </row>
    <row r="76" customFormat="false" ht="27" hidden="false" customHeight="true" outlineLevel="0" collapsed="false">
      <c r="A76" s="16" t="s">
        <v>110</v>
      </c>
      <c r="B76" s="16"/>
      <c r="C76" s="12" t="n">
        <f aca="false">SUM(C4:C75)</f>
        <v>142463920</v>
      </c>
      <c r="D76" s="17"/>
      <c r="E76" s="12" t="n">
        <f aca="false">SUM(E4:E75)</f>
        <v>28492780</v>
      </c>
      <c r="F76" s="12" t="n">
        <f aca="false">SUM(F4:F75)</f>
        <v>5604132</v>
      </c>
      <c r="G76" s="12" t="n">
        <f aca="false">SUM(G4:G75)</f>
        <v>59194</v>
      </c>
      <c r="H76" s="12" t="n">
        <f aca="false">SUM(H4:H75)</f>
        <v>261486</v>
      </c>
      <c r="I76" s="12" t="n">
        <f aca="false">SUM(I4:I75)</f>
        <v>630889</v>
      </c>
      <c r="J76" s="12" t="n">
        <f aca="false">SUM(J4:J75)</f>
        <v>18511</v>
      </c>
      <c r="K76" s="12" t="n">
        <f aca="false">SUM(K4:K75)</f>
        <v>56918</v>
      </c>
      <c r="L76" s="12" t="n">
        <f aca="false">SUM(L4:L75)</f>
        <v>35123910</v>
      </c>
      <c r="M76" s="12" t="n">
        <f aca="false">SUM(M4:M75)</f>
        <v>0</v>
      </c>
      <c r="N76" s="12" t="n">
        <f aca="false">SUM(N4:N75)</f>
        <v>0</v>
      </c>
      <c r="O76" s="12" t="n">
        <f aca="false">SUM(O4:O75)</f>
        <v>0</v>
      </c>
      <c r="P76" s="12" t="n">
        <f aca="false">SUM(P4:P75)</f>
        <v>0</v>
      </c>
      <c r="Q76" s="12" t="n">
        <f aca="false">SUM(Q4:Q75)</f>
        <v>259214</v>
      </c>
      <c r="R76" s="12" t="n">
        <f aca="false">SUM(R4:R75)</f>
        <v>0</v>
      </c>
      <c r="S76" s="12" t="n">
        <f aca="false">SUM(S4:S75)</f>
        <v>0</v>
      </c>
      <c r="T76" s="12" t="n">
        <f aca="false">SUM(T4:T75)</f>
        <v>0</v>
      </c>
      <c r="U76" s="12" t="n">
        <f aca="false">SUM(U4:U75)</f>
        <v>0</v>
      </c>
      <c r="V76" s="12" t="n">
        <f aca="false">SUM(V4:V75)</f>
        <v>0</v>
      </c>
      <c r="W76" s="12" t="n">
        <f aca="false">SUM(W4:W75)</f>
        <v>0</v>
      </c>
      <c r="X76" s="12" t="n">
        <f aca="false">SUM(X4:X75)</f>
        <v>0</v>
      </c>
      <c r="Y76" s="12" t="n">
        <f aca="false">SUM(Y4:Y75)</f>
        <v>0</v>
      </c>
      <c r="Z76" s="12" t="n">
        <f aca="false">SUM(Z4:Z75)</f>
        <v>0</v>
      </c>
      <c r="AA76" s="12" t="n">
        <f aca="false">SUM(AA4:AA75)</f>
        <v>0</v>
      </c>
      <c r="AB76" s="12" t="n">
        <f aca="false">SUM(AB4:AB75)</f>
        <v>0</v>
      </c>
      <c r="AC76" s="12" t="n">
        <f aca="false">SUM(AC4:AC75)</f>
        <v>15209034</v>
      </c>
      <c r="AD76" s="12" t="n">
        <f aca="false">SUM(AD4:AD75)</f>
        <v>1887706</v>
      </c>
      <c r="AE76" s="12" t="n">
        <f aca="false">SUM(AE4:AE75)</f>
        <v>15209034</v>
      </c>
      <c r="AF76" s="12" t="n">
        <f aca="false">SUM(AF4:AF75)</f>
        <v>30753945</v>
      </c>
      <c r="AG76" s="12" t="n">
        <f aca="false">SUM(AG4:AG75)</f>
        <v>81086889</v>
      </c>
      <c r="AH76" s="12" t="n">
        <f aca="false">SUM(AH4:AH75)</f>
        <v>101670313</v>
      </c>
      <c r="AI76" s="12" t="n">
        <f aca="false">SUM(AI4:AI75)</f>
        <v>23672340</v>
      </c>
      <c r="AJ76" s="12" t="n">
        <f aca="false">SUM(AJ4:AJ75)</f>
        <v>3088916</v>
      </c>
      <c r="AK76" s="12" t="n">
        <f aca="false">SUM(AK4:AK75)</f>
        <v>0</v>
      </c>
      <c r="AL76" s="12" t="n">
        <f aca="false">SUM(AL4:AL75)</f>
        <v>637454</v>
      </c>
      <c r="AM76" s="12" t="n">
        <f aca="false">SUM(AM4:AM75)</f>
        <v>3175786</v>
      </c>
      <c r="AN76" s="12" t="n">
        <f aca="false">SUM(AN4:AN75)</f>
        <v>6370842</v>
      </c>
      <c r="AO76" s="12" t="n">
        <f aca="false">SUM(AO4:AO75)</f>
        <v>3489025</v>
      </c>
      <c r="AQ76" s="12" t="n">
        <f aca="false">SUM(AQ4:AQ75)</f>
        <v>33582844</v>
      </c>
      <c r="AR76" s="12" t="n">
        <f aca="false">SUM(AR4:AR75)</f>
        <v>11080190</v>
      </c>
      <c r="AS76" s="12" t="n">
        <f aca="false">SUM(AS4:AS75)</f>
        <v>44663034</v>
      </c>
      <c r="AT76" s="12" t="n">
        <f aca="false">SUM(AT4:AT75)</f>
        <v>39002993</v>
      </c>
      <c r="AU76" s="12" t="n">
        <f aca="false">SUM(AU4:AU75)</f>
        <v>8541858</v>
      </c>
      <c r="AV76" s="12" t="n">
        <f aca="false">SUM(AV4:AV75)</f>
        <v>47544851</v>
      </c>
      <c r="AW76" s="12" t="n">
        <f aca="false">SUM(AW4:AW75)</f>
        <v>6370842</v>
      </c>
      <c r="AX76" s="12" t="n">
        <f aca="false">SUM(AX4:AX75)</f>
        <v>3489025</v>
      </c>
    </row>
    <row r="79" customFormat="false" ht="13.2" hidden="false" customHeight="false" outlineLevel="0" collapsed="false">
      <c r="E79" s="18" t="n">
        <f aca="false">C76*20/100</f>
        <v>28492784</v>
      </c>
      <c r="F79" s="18" t="n">
        <v>5604132</v>
      </c>
      <c r="G79" s="18" t="n">
        <v>59194</v>
      </c>
      <c r="H79" s="18" t="n">
        <v>261486</v>
      </c>
      <c r="I79" s="18" t="n">
        <v>630889</v>
      </c>
      <c r="J79" s="18" t="n">
        <v>18511</v>
      </c>
      <c r="K79" s="18" t="n">
        <v>56918</v>
      </c>
      <c r="L79" s="18" t="n">
        <f aca="false">SUM(E79:K79)</f>
        <v>35123914</v>
      </c>
      <c r="M79" s="18" t="n">
        <f aca="false">M76</f>
        <v>0</v>
      </c>
      <c r="N79" s="18" t="n">
        <f aca="false">N76</f>
        <v>0</v>
      </c>
      <c r="O79" s="18" t="n">
        <f aca="false">O76</f>
        <v>0</v>
      </c>
      <c r="P79" s="18" t="n">
        <f aca="false">P76</f>
        <v>0</v>
      </c>
      <c r="Q79" s="18" t="n">
        <v>259214</v>
      </c>
      <c r="R79" s="18" t="n">
        <f aca="false">R76</f>
        <v>0</v>
      </c>
      <c r="S79" s="18" t="n">
        <f aca="false">S76</f>
        <v>0</v>
      </c>
      <c r="T79" s="18" t="n">
        <f aca="false">T76</f>
        <v>0</v>
      </c>
      <c r="U79" s="18" t="n">
        <f aca="false">U76</f>
        <v>0</v>
      </c>
      <c r="V79" s="18" t="n">
        <f aca="false">V76</f>
        <v>0</v>
      </c>
      <c r="W79" s="18" t="n">
        <f aca="false">W76</f>
        <v>0</v>
      </c>
      <c r="X79" s="18" t="n">
        <f aca="false">X76</f>
        <v>0</v>
      </c>
      <c r="Y79" s="18" t="n">
        <f aca="false">Y76</f>
        <v>0</v>
      </c>
      <c r="Z79" s="18" t="n">
        <f aca="false">Z76</f>
        <v>0</v>
      </c>
      <c r="AA79" s="18" t="n">
        <f aca="false">AA76</f>
        <v>0</v>
      </c>
      <c r="AB79" s="18" t="n">
        <f aca="false">AB76</f>
        <v>0</v>
      </c>
      <c r="AC79" s="18" t="n">
        <v>15209034</v>
      </c>
      <c r="AD79" s="18" t="n">
        <v>1887706</v>
      </c>
      <c r="AE79" s="18" t="n">
        <f aca="false">SUM(M79:AC79)-Q79</f>
        <v>15209034</v>
      </c>
      <c r="AF79" s="18" t="n">
        <f aca="false">18444177+12309768</f>
        <v>30753945</v>
      </c>
      <c r="AG79" s="18" t="n">
        <f aca="false">L79+AE79+AF79</f>
        <v>81086893</v>
      </c>
      <c r="AH79" s="18" t="n">
        <f aca="false">39002993+62667320</f>
        <v>101670313</v>
      </c>
      <c r="AI79" s="18" t="n">
        <f aca="false">IF(AH79-AG79&gt;=0,AH79-AG79,0)</f>
        <v>20583420</v>
      </c>
      <c r="AJ79" s="18"/>
      <c r="AK79" s="19" t="n">
        <f aca="false">AK76</f>
        <v>0</v>
      </c>
    </row>
    <row r="81" customFormat="false" ht="13.2" hidden="false" customHeight="false" outlineLevel="0" collapsed="false">
      <c r="AJ81" s="19" t="n">
        <f aca="false">AG76-AH76+AI76-AJ76</f>
        <v>0</v>
      </c>
    </row>
  </sheetData>
  <mergeCells count="39">
    <mergeCell ref="A1:B3"/>
    <mergeCell ref="C1:L1"/>
    <mergeCell ref="M1:T1"/>
    <mergeCell ref="U1:AE1"/>
    <mergeCell ref="AF1:AK1"/>
    <mergeCell ref="C2:E2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W3"/>
    <mergeCell ref="X2:X3"/>
    <mergeCell ref="Y2:Y3"/>
    <mergeCell ref="Z2:Z3"/>
    <mergeCell ref="AA2:AA3"/>
    <mergeCell ref="AB2:AB3"/>
    <mergeCell ref="AC2:AC3"/>
    <mergeCell ref="AD2:AD3"/>
    <mergeCell ref="AE2:AE3"/>
    <mergeCell ref="AF2:AF3"/>
    <mergeCell ref="AG2:AG3"/>
    <mergeCell ref="AH2:AH3"/>
    <mergeCell ref="AI2:AI3"/>
    <mergeCell ref="AJ2:AJ3"/>
    <mergeCell ref="AK2:AK3"/>
    <mergeCell ref="A76:B76"/>
  </mergeCells>
  <printOptions headings="false" gridLines="false" gridLinesSet="true" horizontalCentered="false" verticalCentered="false"/>
  <pageMargins left="0.329861111111111" right="0.170138888888889" top="0.2" bottom="0.32986111111111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8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3" topLeftCell="AR61" activePane="bottomRight" state="frozen"/>
      <selection pane="topLeft" activeCell="A1" activeCellId="0" sqref="A1"/>
      <selection pane="topRight" activeCell="AR1" activeCellId="0" sqref="AR1"/>
      <selection pane="bottomLeft" activeCell="A61" activeCellId="0" sqref="A61"/>
      <selection pane="bottomRight" activeCell="AU72" activeCellId="0" sqref="AU7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33.99"/>
    <col collapsed="false" customWidth="true" hidden="false" outlineLevel="0" max="3" min="3" style="1" width="12.55"/>
    <col collapsed="false" customWidth="true" hidden="false" outlineLevel="0" max="4" min="4" style="1" width="8.76"/>
    <col collapsed="false" customWidth="true" hidden="false" outlineLevel="0" max="5" min="5" style="1" width="11.77"/>
    <col collapsed="false" customWidth="true" hidden="false" outlineLevel="0" max="6" min="6" style="1" width="12.66"/>
    <col collapsed="false" customWidth="true" hidden="false" outlineLevel="0" max="7" min="7" style="1" width="8.43"/>
    <col collapsed="false" customWidth="true" hidden="false" outlineLevel="0" max="8" min="8" style="1" width="11.32"/>
    <col collapsed="false" customWidth="true" hidden="false" outlineLevel="0" max="9" min="9" style="1" width="15.99"/>
    <col collapsed="false" customWidth="true" hidden="false" outlineLevel="0" max="12" min="10" style="1" width="22.76"/>
    <col collapsed="false" customWidth="true" hidden="false" outlineLevel="0" max="13" min="13" style="1" width="14.21"/>
    <col collapsed="false" customWidth="true" hidden="false" outlineLevel="0" max="14" min="14" style="1" width="15.77"/>
    <col collapsed="false" customWidth="true" hidden="false" outlineLevel="0" max="15" min="15" style="1" width="18.76"/>
    <col collapsed="false" customWidth="true" hidden="false" outlineLevel="0" max="16" min="16" style="1" width="12.76"/>
    <col collapsed="false" customWidth="true" hidden="false" outlineLevel="0" max="17" min="17" style="1" width="17.1"/>
    <col collapsed="false" customWidth="true" hidden="false" outlineLevel="0" max="18" min="18" style="1" width="15.99"/>
    <col collapsed="false" customWidth="true" hidden="false" outlineLevel="0" max="19" min="19" style="1" width="22.21"/>
    <col collapsed="false" customWidth="true" hidden="false" outlineLevel="0" max="20" min="20" style="1" width="18.66"/>
    <col collapsed="false" customWidth="true" hidden="false" outlineLevel="0" max="21" min="21" style="1" width="17.66"/>
    <col collapsed="false" customWidth="true" hidden="false" outlineLevel="0" max="22" min="22" style="1" width="18.43"/>
    <col collapsed="false" customWidth="true" hidden="false" outlineLevel="0" max="23" min="23" style="1" width="23.87"/>
    <col collapsed="false" customWidth="true" hidden="false" outlineLevel="0" max="24" min="24" style="1" width="15.66"/>
    <col collapsed="false" customWidth="true" hidden="false" outlineLevel="0" max="25" min="25" style="1" width="18.33"/>
    <col collapsed="false" customWidth="true" hidden="false" outlineLevel="0" max="26" min="26" style="1" width="27.66"/>
    <col collapsed="false" customWidth="true" hidden="false" outlineLevel="0" max="27" min="27" style="1" width="17.99"/>
    <col collapsed="false" customWidth="true" hidden="false" outlineLevel="0" max="28" min="28" style="1" width="32.99"/>
    <col collapsed="false" customWidth="true" hidden="false" outlineLevel="0" max="29" min="29" style="1" width="33.33"/>
    <col collapsed="false" customWidth="true" hidden="false" outlineLevel="0" max="30" min="30" style="1" width="16.21"/>
    <col collapsed="false" customWidth="true" hidden="false" outlineLevel="0" max="31" min="31" style="1" width="15.66"/>
    <col collapsed="false" customWidth="true" hidden="false" outlineLevel="0" max="32" min="32" style="1" width="30.32"/>
    <col collapsed="false" customWidth="true" hidden="false" outlineLevel="0" max="33" min="33" style="1" width="31.32"/>
    <col collapsed="false" customWidth="true" hidden="false" outlineLevel="0" max="34" min="34" style="1" width="15.1"/>
    <col collapsed="false" customWidth="true" hidden="false" outlineLevel="0" max="35" min="35" style="1" width="14.66"/>
    <col collapsed="false" customWidth="true" hidden="false" outlineLevel="0" max="36" min="36" style="1" width="11.87"/>
    <col collapsed="false" customWidth="true" hidden="false" outlineLevel="0" max="37" min="37" style="1" width="31.32"/>
    <col collapsed="false" customWidth="true" hidden="false" outlineLevel="0" max="38" min="38" style="1" width="17.21"/>
    <col collapsed="false" customWidth="true" hidden="false" outlineLevel="0" max="39" min="39" style="1" width="17.66"/>
    <col collapsed="false" customWidth="true" hidden="false" outlineLevel="0" max="40" min="40" style="1" width="21.21"/>
    <col collapsed="false" customWidth="true" hidden="false" outlineLevel="0" max="41" min="41" style="1" width="11.66"/>
    <col collapsed="false" customWidth="true" hidden="false" outlineLevel="0" max="42" min="42" style="1" width="13.21"/>
    <col collapsed="false" customWidth="true" hidden="false" outlineLevel="0" max="43" min="43" style="1" width="11.77"/>
    <col collapsed="false" customWidth="true" hidden="false" outlineLevel="0" max="44" min="44" style="1" width="17.21"/>
    <col collapsed="false" customWidth="true" hidden="false" outlineLevel="0" max="45" min="45" style="1" width="19.33"/>
    <col collapsed="false" customWidth="true" hidden="false" outlineLevel="0" max="46" min="46" style="1" width="19.66"/>
    <col collapsed="false" customWidth="true" hidden="false" outlineLevel="0" max="47" min="47" style="1" width="19.87"/>
    <col collapsed="false" customWidth="true" hidden="false" outlineLevel="0" max="48" min="48" style="1" width="19.66"/>
    <col collapsed="false" customWidth="true" hidden="false" outlineLevel="0" max="49" min="49" style="1" width="19.43"/>
    <col collapsed="false" customWidth="true" hidden="false" outlineLevel="0" max="50" min="50" style="1" width="17.66"/>
    <col collapsed="false" customWidth="true" hidden="false" outlineLevel="0" max="51" min="51" style="1" width="14.55"/>
    <col collapsed="false" customWidth="true" hidden="false" outlineLevel="0" max="52" min="52" style="1" width="17.88"/>
    <col collapsed="false" customWidth="true" hidden="false" outlineLevel="0" max="53" min="53" style="1" width="17.21"/>
    <col collapsed="false" customWidth="true" hidden="false" outlineLevel="0" max="64" min="54" style="1" width="17.1"/>
    <col collapsed="false" customWidth="true" hidden="false" outlineLevel="0" max="65" min="65" style="1" width="14.66"/>
    <col collapsed="false" customWidth="true" hidden="false" outlineLevel="0" max="66" min="66" style="1" width="15.87"/>
    <col collapsed="false" customWidth="true" hidden="false" outlineLevel="0" max="67" min="67" style="1" width="18.1"/>
    <col collapsed="false" customWidth="true" hidden="false" outlineLevel="0" max="68" min="68" style="1" width="14.55"/>
    <col collapsed="false" customWidth="true" hidden="false" outlineLevel="0" max="69" min="69" style="1" width="16.32"/>
    <col collapsed="false" customWidth="true" hidden="false" outlineLevel="0" max="70" min="70" style="1" width="17.66"/>
    <col collapsed="false" customWidth="true" hidden="false" outlineLevel="0" max="71" min="71" style="1" width="13.99"/>
    <col collapsed="false" customWidth="true" hidden="false" outlineLevel="0" max="72" min="72" style="1" width="14.66"/>
    <col collapsed="false" customWidth="true" hidden="false" outlineLevel="0" max="73" min="73" style="1" width="15.32"/>
    <col collapsed="false" customWidth="true" hidden="false" outlineLevel="0" max="74" min="74" style="1" width="15.66"/>
    <col collapsed="false" customWidth="true" hidden="false" outlineLevel="0" max="75" min="75" style="1" width="13.99"/>
    <col collapsed="false" customWidth="true" hidden="false" outlineLevel="0" max="76" min="76" style="1" width="15.55"/>
    <col collapsed="false" customWidth="true" hidden="false" outlineLevel="0" max="77" min="77" style="1" width="20.99"/>
    <col collapsed="false" customWidth="true" hidden="false" outlineLevel="0" max="78" min="78" style="1" width="20.1"/>
    <col collapsed="false" customWidth="false" hidden="false" outlineLevel="0" max="80" min="79" style="1" width="9.1"/>
    <col collapsed="false" customWidth="true" hidden="false" outlineLevel="0" max="81" min="81" style="1" width="16.1"/>
    <col collapsed="false" customWidth="true" hidden="false" outlineLevel="0" max="82" min="82" style="1" width="15.99"/>
    <col collapsed="false" customWidth="true" hidden="false" outlineLevel="0" max="83" min="83" style="1" width="14.87"/>
    <col collapsed="false" customWidth="false" hidden="false" outlineLevel="0" max="257" min="84" style="1" width="9.1"/>
  </cols>
  <sheetData>
    <row r="1" customFormat="false" ht="60.6" hidden="false" customHeight="true" outlineLevel="0" collapsed="false">
      <c r="A1" s="22"/>
      <c r="B1" s="23"/>
      <c r="C1" s="24" t="s">
        <v>127</v>
      </c>
      <c r="D1" s="24"/>
      <c r="E1" s="24"/>
      <c r="F1" s="24"/>
      <c r="G1" s="24"/>
      <c r="H1" s="24"/>
      <c r="I1" s="24"/>
      <c r="J1" s="24"/>
      <c r="K1" s="24"/>
      <c r="L1" s="24"/>
      <c r="M1" s="24"/>
      <c r="N1" s="25"/>
      <c r="O1" s="25"/>
      <c r="P1" s="25"/>
      <c r="Q1" s="25"/>
      <c r="R1" s="25"/>
      <c r="S1" s="25"/>
      <c r="T1" s="25"/>
      <c r="U1" s="25"/>
      <c r="V1" s="25"/>
      <c r="W1" s="23"/>
      <c r="X1" s="23"/>
      <c r="Y1" s="23"/>
      <c r="Z1" s="23"/>
      <c r="AA1" s="23"/>
      <c r="AB1" s="23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3"/>
      <c r="AT1" s="23"/>
      <c r="AU1" s="23"/>
      <c r="AV1" s="23"/>
      <c r="AW1" s="23"/>
      <c r="AX1" s="27" t="s">
        <v>128</v>
      </c>
      <c r="AY1" s="27" t="s">
        <v>129</v>
      </c>
      <c r="AZ1" s="27" t="s">
        <v>130</v>
      </c>
      <c r="BA1" s="27" t="s">
        <v>131</v>
      </c>
      <c r="BB1" s="28" t="s">
        <v>132</v>
      </c>
      <c r="BC1" s="7" t="s">
        <v>133</v>
      </c>
      <c r="BD1" s="7" t="s">
        <v>134</v>
      </c>
      <c r="BE1" s="7" t="s">
        <v>135</v>
      </c>
      <c r="BF1" s="7" t="s">
        <v>136</v>
      </c>
      <c r="BG1" s="7" t="s">
        <v>137</v>
      </c>
      <c r="BH1" s="29" t="s">
        <v>138</v>
      </c>
      <c r="BI1" s="7" t="s">
        <v>139</v>
      </c>
      <c r="BJ1" s="29" t="s">
        <v>140</v>
      </c>
      <c r="BK1" s="7" t="s">
        <v>141</v>
      </c>
      <c r="BL1" s="7" t="s">
        <v>142</v>
      </c>
      <c r="BM1" s="30" t="s">
        <v>143</v>
      </c>
      <c r="BN1" s="30" t="s">
        <v>144</v>
      </c>
      <c r="BO1" s="30" t="s">
        <v>145</v>
      </c>
      <c r="BP1" s="30" t="s">
        <v>146</v>
      </c>
      <c r="BQ1" s="30" t="s">
        <v>147</v>
      </c>
      <c r="BR1" s="31" t="s">
        <v>148</v>
      </c>
      <c r="BS1" s="30" t="s">
        <v>149</v>
      </c>
      <c r="BT1" s="30" t="s">
        <v>150</v>
      </c>
      <c r="BU1" s="30" t="s">
        <v>151</v>
      </c>
      <c r="BV1" s="30" t="s">
        <v>152</v>
      </c>
      <c r="BW1" s="30" t="s">
        <v>145</v>
      </c>
      <c r="BX1" s="30" t="s">
        <v>146</v>
      </c>
      <c r="BY1" s="7" t="s">
        <v>153</v>
      </c>
      <c r="BZ1" s="7" t="s">
        <v>154</v>
      </c>
      <c r="CC1" s="7" t="s">
        <v>155</v>
      </c>
      <c r="CD1" s="7" t="s">
        <v>156</v>
      </c>
      <c r="CE1" s="7" t="s">
        <v>157</v>
      </c>
    </row>
    <row r="2" customFormat="false" ht="38.25" hidden="false" customHeight="true" outlineLevel="0" collapsed="false">
      <c r="A2" s="32" t="s">
        <v>0</v>
      </c>
      <c r="B2" s="32"/>
      <c r="C2" s="33" t="s">
        <v>3</v>
      </c>
      <c r="D2" s="33"/>
      <c r="E2" s="33"/>
      <c r="F2" s="33"/>
      <c r="G2" s="33"/>
      <c r="H2" s="33"/>
      <c r="I2" s="34" t="s">
        <v>158</v>
      </c>
      <c r="J2" s="34" t="s">
        <v>159</v>
      </c>
      <c r="K2" s="34" t="s">
        <v>160</v>
      </c>
      <c r="L2" s="34" t="s">
        <v>161</v>
      </c>
      <c r="M2" s="7" t="s">
        <v>4</v>
      </c>
      <c r="N2" s="7" t="s">
        <v>162</v>
      </c>
      <c r="O2" s="35" t="s">
        <v>163</v>
      </c>
      <c r="P2" s="35"/>
      <c r="Q2" s="35"/>
      <c r="R2" s="7" t="s">
        <v>164</v>
      </c>
      <c r="S2" s="7" t="s">
        <v>165</v>
      </c>
      <c r="T2" s="7" t="s">
        <v>166</v>
      </c>
      <c r="U2" s="7" t="s">
        <v>167</v>
      </c>
      <c r="V2" s="7" t="s">
        <v>10</v>
      </c>
      <c r="W2" s="7" t="s">
        <v>168</v>
      </c>
      <c r="X2" s="7" t="s">
        <v>169</v>
      </c>
      <c r="Y2" s="7" t="s">
        <v>170</v>
      </c>
      <c r="Z2" s="7" t="s">
        <v>171</v>
      </c>
      <c r="AA2" s="27" t="s">
        <v>172</v>
      </c>
      <c r="AB2" s="7" t="s">
        <v>173</v>
      </c>
      <c r="AC2" s="7" t="s">
        <v>174</v>
      </c>
      <c r="AD2" s="36" t="s">
        <v>175</v>
      </c>
      <c r="AE2" s="7" t="s">
        <v>17</v>
      </c>
      <c r="AF2" s="36" t="s">
        <v>176</v>
      </c>
      <c r="AG2" s="7" t="s">
        <v>177</v>
      </c>
      <c r="AH2" s="7" t="s">
        <v>178</v>
      </c>
      <c r="AI2" s="7" t="s">
        <v>20</v>
      </c>
      <c r="AJ2" s="7" t="s">
        <v>21</v>
      </c>
      <c r="AK2" s="27" t="s">
        <v>179</v>
      </c>
      <c r="AL2" s="7" t="s">
        <v>23</v>
      </c>
      <c r="AM2" s="7" t="s">
        <v>180</v>
      </c>
      <c r="AN2" s="7" t="s">
        <v>181</v>
      </c>
      <c r="AO2" s="7" t="s">
        <v>25</v>
      </c>
      <c r="AP2" s="7" t="s">
        <v>26</v>
      </c>
      <c r="AQ2" s="7" t="s">
        <v>182</v>
      </c>
      <c r="AR2" s="27" t="s">
        <v>183</v>
      </c>
      <c r="AS2" s="7" t="s">
        <v>29</v>
      </c>
      <c r="AT2" s="7" t="s">
        <v>184</v>
      </c>
      <c r="AU2" s="28" t="s">
        <v>185</v>
      </c>
      <c r="AV2" s="7" t="s">
        <v>186</v>
      </c>
      <c r="AW2" s="37" t="s">
        <v>187</v>
      </c>
      <c r="AX2" s="27"/>
      <c r="AY2" s="27"/>
      <c r="AZ2" s="27"/>
      <c r="BA2" s="27"/>
      <c r="BB2" s="28"/>
      <c r="BC2" s="7"/>
      <c r="BD2" s="7"/>
      <c r="BE2" s="7"/>
      <c r="BF2" s="7"/>
      <c r="BG2" s="7"/>
      <c r="BH2" s="29"/>
      <c r="BI2" s="7"/>
      <c r="BJ2" s="29"/>
      <c r="BK2" s="7"/>
      <c r="BL2" s="7"/>
      <c r="BM2" s="30"/>
      <c r="BN2" s="30"/>
      <c r="BO2" s="30"/>
      <c r="BP2" s="30"/>
      <c r="BQ2" s="30"/>
      <c r="BR2" s="31"/>
      <c r="BS2" s="30"/>
      <c r="BT2" s="30"/>
      <c r="BU2" s="30"/>
      <c r="BV2" s="30"/>
      <c r="BW2" s="30"/>
      <c r="BX2" s="30"/>
      <c r="BY2" s="7"/>
      <c r="BZ2" s="7"/>
      <c r="CC2" s="7"/>
      <c r="CD2" s="7"/>
      <c r="CE2" s="7"/>
    </row>
    <row r="3" customFormat="false" ht="96" hidden="false" customHeight="true" outlineLevel="0" collapsed="false">
      <c r="A3" s="32"/>
      <c r="B3" s="32"/>
      <c r="C3" s="7" t="s">
        <v>188</v>
      </c>
      <c r="D3" s="7" t="s">
        <v>189</v>
      </c>
      <c r="E3" s="7" t="s">
        <v>37</v>
      </c>
      <c r="F3" s="7" t="s">
        <v>190</v>
      </c>
      <c r="G3" s="7" t="s">
        <v>189</v>
      </c>
      <c r="H3" s="7" t="s">
        <v>37</v>
      </c>
      <c r="I3" s="34"/>
      <c r="J3" s="34"/>
      <c r="K3" s="34"/>
      <c r="L3" s="34"/>
      <c r="M3" s="7"/>
      <c r="N3" s="7"/>
      <c r="O3" s="34" t="s">
        <v>191</v>
      </c>
      <c r="P3" s="36" t="s">
        <v>36</v>
      </c>
      <c r="Q3" s="36" t="s">
        <v>37</v>
      </c>
      <c r="R3" s="7"/>
      <c r="S3" s="7"/>
      <c r="T3" s="7"/>
      <c r="U3" s="7"/>
      <c r="V3" s="7"/>
      <c r="W3" s="7"/>
      <c r="X3" s="7"/>
      <c r="Y3" s="7"/>
      <c r="Z3" s="7"/>
      <c r="AA3" s="27"/>
      <c r="AB3" s="7"/>
      <c r="AC3" s="7"/>
      <c r="AD3" s="36"/>
      <c r="AE3" s="7"/>
      <c r="AF3" s="36"/>
      <c r="AG3" s="7"/>
      <c r="AH3" s="7"/>
      <c r="AI3" s="7"/>
      <c r="AJ3" s="7"/>
      <c r="AK3" s="27"/>
      <c r="AL3" s="7"/>
      <c r="AM3" s="7"/>
      <c r="AN3" s="7"/>
      <c r="AO3" s="7"/>
      <c r="AP3" s="7"/>
      <c r="AQ3" s="7"/>
      <c r="AR3" s="27"/>
      <c r="AS3" s="7"/>
      <c r="AT3" s="7"/>
      <c r="AU3" s="28"/>
      <c r="AV3" s="7"/>
      <c r="AW3" s="37"/>
      <c r="AX3" s="27"/>
      <c r="AY3" s="27"/>
      <c r="AZ3" s="27"/>
      <c r="BA3" s="27"/>
      <c r="BB3" s="28"/>
      <c r="BC3" s="7"/>
      <c r="BD3" s="7"/>
      <c r="BE3" s="7"/>
      <c r="BF3" s="7"/>
      <c r="BG3" s="7"/>
      <c r="BH3" s="29"/>
      <c r="BI3" s="7"/>
      <c r="BJ3" s="29"/>
      <c r="BK3" s="7"/>
      <c r="BL3" s="7"/>
      <c r="BM3" s="30"/>
      <c r="BN3" s="30"/>
      <c r="BO3" s="30"/>
      <c r="BP3" s="30"/>
      <c r="BQ3" s="30"/>
      <c r="BR3" s="31"/>
      <c r="BS3" s="30"/>
      <c r="BT3" s="30"/>
      <c r="BU3" s="30"/>
      <c r="BV3" s="30"/>
      <c r="BW3" s="30"/>
      <c r="BX3" s="30"/>
      <c r="BY3" s="7"/>
      <c r="BZ3" s="7"/>
      <c r="CC3" s="7"/>
      <c r="CD3" s="7"/>
      <c r="CE3" s="7"/>
    </row>
    <row r="4" customFormat="false" ht="22.2" hidden="false" customHeight="true" outlineLevel="0" collapsed="false">
      <c r="A4" s="38" t="n">
        <v>1</v>
      </c>
      <c r="B4" s="11" t="s">
        <v>38</v>
      </c>
      <c r="C4" s="39" t="n">
        <v>684539</v>
      </c>
      <c r="D4" s="39" t="n">
        <v>5</v>
      </c>
      <c r="E4" s="40" t="n">
        <f aca="false">ROUND(C4*D4/100,0)</f>
        <v>34227</v>
      </c>
      <c r="F4" s="39" t="n">
        <v>190613</v>
      </c>
      <c r="G4" s="39" t="n">
        <v>13</v>
      </c>
      <c r="H4" s="40" t="n">
        <f aca="false">ROUND(F4*G4/100,0)</f>
        <v>24780</v>
      </c>
      <c r="I4" s="40" t="n">
        <v>7775</v>
      </c>
      <c r="J4" s="40" t="n">
        <v>114</v>
      </c>
      <c r="K4" s="40" t="n">
        <v>12929</v>
      </c>
      <c r="L4" s="40" t="n">
        <v>-2253</v>
      </c>
      <c r="M4" s="39" t="n">
        <v>28793</v>
      </c>
      <c r="N4" s="39" t="n">
        <v>495</v>
      </c>
      <c r="O4" s="39" t="n">
        <v>97416</v>
      </c>
      <c r="P4" s="39" t="n">
        <v>50</v>
      </c>
      <c r="Q4" s="40" t="n">
        <f aca="false">ROUND(O4*P4/100,0)</f>
        <v>48708</v>
      </c>
      <c r="R4" s="39" t="n">
        <v>10891</v>
      </c>
      <c r="S4" s="39" t="n">
        <v>11324</v>
      </c>
      <c r="T4" s="39" t="n">
        <v>183</v>
      </c>
      <c r="U4" s="39" t="n">
        <v>0</v>
      </c>
      <c r="V4" s="40" t="n">
        <f aca="false">E4+H4+I4+J4+K4+L4+M4+N4+Q4+R4+S4+T4+U4</f>
        <v>177966</v>
      </c>
      <c r="W4" s="39" t="n">
        <v>0</v>
      </c>
      <c r="X4" s="39" t="n">
        <v>18</v>
      </c>
      <c r="Y4" s="39"/>
      <c r="Z4" s="39" t="n">
        <v>111043</v>
      </c>
      <c r="AA4" s="39" t="n">
        <v>0</v>
      </c>
      <c r="AB4" s="39" t="n">
        <v>173</v>
      </c>
      <c r="AC4" s="39" t="n">
        <v>250</v>
      </c>
      <c r="AD4" s="39" t="n">
        <v>2000</v>
      </c>
      <c r="AE4" s="39" t="n">
        <v>0</v>
      </c>
      <c r="AF4" s="39"/>
      <c r="AG4" s="39" t="n">
        <v>2300</v>
      </c>
      <c r="AH4" s="39" t="n">
        <v>18622</v>
      </c>
      <c r="AI4" s="39" t="n">
        <v>25929</v>
      </c>
      <c r="AJ4" s="39" t="n">
        <v>0</v>
      </c>
      <c r="AK4" s="39" t="n">
        <v>18</v>
      </c>
      <c r="AL4" s="39" t="n">
        <v>0</v>
      </c>
      <c r="AM4" s="39" t="n">
        <v>20076</v>
      </c>
      <c r="AN4" s="39" t="n">
        <v>0</v>
      </c>
      <c r="AO4" s="39" t="n">
        <v>0</v>
      </c>
      <c r="AP4" s="39" t="n">
        <v>4352</v>
      </c>
      <c r="AQ4" s="39" t="n">
        <v>0</v>
      </c>
      <c r="AR4" s="39" t="n">
        <v>0</v>
      </c>
      <c r="AS4" s="40" t="n">
        <f aca="false">SUM(W4:AQ4)-AA4</f>
        <v>184781</v>
      </c>
      <c r="AT4" s="40" t="n">
        <f aca="false">V4+AS4</f>
        <v>362747</v>
      </c>
      <c r="AU4" s="39" t="n">
        <v>647174</v>
      </c>
      <c r="AV4" s="40" t="n">
        <f aca="false">IF(AU4-AT4&gt;=0,AU4-AT4,0)</f>
        <v>284427</v>
      </c>
      <c r="AW4" s="40" t="n">
        <f aca="false">IF(AT4-AU4&gt;=0,AT4-AU4,0)</f>
        <v>0</v>
      </c>
      <c r="AX4" s="41" t="n">
        <f aca="false">AT4-AA4-AK4-AR4</f>
        <v>362729</v>
      </c>
      <c r="AY4" s="41"/>
      <c r="AZ4" s="41" t="n">
        <f aca="false">AX4+AY4</f>
        <v>362729</v>
      </c>
      <c r="BA4" s="41" t="n">
        <f aca="false">AU4-AA4-AR4</f>
        <v>647174</v>
      </c>
      <c r="BB4" s="42"/>
      <c r="BC4" s="41" t="n">
        <f aca="false">BA4+BB4</f>
        <v>647174</v>
      </c>
      <c r="BD4" s="41" t="n">
        <f aca="false">IF(BC4-AX4&gt;=0,BC4-AX4,0)</f>
        <v>284445</v>
      </c>
      <c r="BE4" s="41" t="n">
        <f aca="false">IF(AX4-BC4&gt;=0,AX4-BC4,0)</f>
        <v>0</v>
      </c>
      <c r="BF4" s="40"/>
      <c r="BG4" s="43" t="s">
        <v>192</v>
      </c>
      <c r="BH4" s="43" t="s">
        <v>192</v>
      </c>
      <c r="BI4" s="43" t="s">
        <v>192</v>
      </c>
      <c r="BJ4" s="43" t="s">
        <v>192</v>
      </c>
      <c r="BK4" s="43" t="s">
        <v>192</v>
      </c>
      <c r="BL4" s="43" t="s">
        <v>192</v>
      </c>
      <c r="BM4" s="43" t="s">
        <v>193</v>
      </c>
      <c r="BN4" s="43" t="s">
        <v>194</v>
      </c>
      <c r="BO4" s="43" t="s">
        <v>195</v>
      </c>
      <c r="BP4" s="43" t="s">
        <v>193</v>
      </c>
      <c r="BQ4" s="43" t="s">
        <v>196</v>
      </c>
      <c r="BR4" s="43" t="s">
        <v>195</v>
      </c>
      <c r="BS4" s="43" t="s">
        <v>197</v>
      </c>
      <c r="BT4" s="43" t="s">
        <v>198</v>
      </c>
      <c r="BU4" s="43" t="s">
        <v>199</v>
      </c>
      <c r="BV4" s="43" t="s">
        <v>194</v>
      </c>
      <c r="BW4" s="43" t="s">
        <v>197</v>
      </c>
      <c r="BX4" s="43" t="s">
        <v>194</v>
      </c>
      <c r="BY4" s="44" t="n">
        <f aca="false">AV4</f>
        <v>284427</v>
      </c>
      <c r="BZ4" s="44" t="n">
        <f aca="false">AW4</f>
        <v>0</v>
      </c>
      <c r="CB4" s="45"/>
      <c r="CC4" s="45"/>
      <c r="CD4" s="45"/>
      <c r="CE4" s="45" t="n">
        <f aca="false">CC4-CD4</f>
        <v>0</v>
      </c>
    </row>
    <row r="5" customFormat="false" ht="21.6" hidden="false" customHeight="true" outlineLevel="0" collapsed="false">
      <c r="A5" s="38" t="n">
        <v>2</v>
      </c>
      <c r="B5" s="11" t="s">
        <v>39</v>
      </c>
      <c r="C5" s="39" t="n">
        <v>2013085</v>
      </c>
      <c r="D5" s="39" t="n">
        <v>5</v>
      </c>
      <c r="E5" s="40" t="n">
        <f aca="false">ROUND(C5*D5/100,0)</f>
        <v>100654</v>
      </c>
      <c r="F5" s="39" t="n">
        <v>292257</v>
      </c>
      <c r="G5" s="39" t="n">
        <v>13</v>
      </c>
      <c r="H5" s="40" t="n">
        <f aca="false">ROUND(F5*G5/100,0)</f>
        <v>37993</v>
      </c>
      <c r="I5" s="40" t="n">
        <v>6042</v>
      </c>
      <c r="J5" s="40" t="n">
        <v>88</v>
      </c>
      <c r="K5" s="40" t="n">
        <v>10047</v>
      </c>
      <c r="L5" s="40" t="n">
        <v>-1751</v>
      </c>
      <c r="M5" s="39" t="n">
        <v>77531</v>
      </c>
      <c r="N5" s="39" t="n">
        <v>298</v>
      </c>
      <c r="O5" s="39" t="n">
        <v>182048</v>
      </c>
      <c r="P5" s="39" t="n">
        <v>50</v>
      </c>
      <c r="Q5" s="40" t="n">
        <f aca="false">ROUND(O5*P5/100,0)</f>
        <v>91024</v>
      </c>
      <c r="R5" s="39" t="n">
        <v>21122</v>
      </c>
      <c r="S5" s="39" t="n">
        <v>18310</v>
      </c>
      <c r="T5" s="39" t="n">
        <v>25</v>
      </c>
      <c r="U5" s="39" t="n">
        <v>0</v>
      </c>
      <c r="V5" s="40" t="n">
        <f aca="false">E5+H5+I5+J5+K5+L5+M5+N5+Q5+R5+S5+T5+U5</f>
        <v>361383</v>
      </c>
      <c r="W5" s="39" t="n">
        <v>0</v>
      </c>
      <c r="X5" s="39" t="n">
        <v>0</v>
      </c>
      <c r="Y5" s="39"/>
      <c r="Z5" s="39" t="n">
        <v>75683</v>
      </c>
      <c r="AA5" s="39" t="n">
        <v>0</v>
      </c>
      <c r="AB5" s="39" t="n">
        <v>0</v>
      </c>
      <c r="AC5" s="39" t="n">
        <v>0</v>
      </c>
      <c r="AD5" s="39" t="n">
        <v>6417</v>
      </c>
      <c r="AE5" s="39" t="n">
        <v>2176</v>
      </c>
      <c r="AF5" s="39"/>
      <c r="AG5" s="39" t="n">
        <v>4431</v>
      </c>
      <c r="AH5" s="39" t="n">
        <v>11860</v>
      </c>
      <c r="AI5" s="39" t="n">
        <v>300</v>
      </c>
      <c r="AJ5" s="39" t="n">
        <v>707</v>
      </c>
      <c r="AK5" s="39" t="n">
        <v>10</v>
      </c>
      <c r="AL5" s="39" t="n">
        <v>0</v>
      </c>
      <c r="AM5" s="39" t="n">
        <v>15107</v>
      </c>
      <c r="AN5" s="39" t="n">
        <v>0</v>
      </c>
      <c r="AO5" s="39" t="n">
        <v>0</v>
      </c>
      <c r="AP5" s="39" t="n">
        <v>11761</v>
      </c>
      <c r="AQ5" s="39" t="n">
        <v>0</v>
      </c>
      <c r="AR5" s="39" t="n">
        <v>0</v>
      </c>
      <c r="AS5" s="40" t="n">
        <f aca="false">SUM(W5:AQ5)-AA5</f>
        <v>128452</v>
      </c>
      <c r="AT5" s="40" t="n">
        <f aca="false">V5+AS5</f>
        <v>489835</v>
      </c>
      <c r="AU5" s="39" t="n">
        <v>1760050</v>
      </c>
      <c r="AV5" s="40" t="n">
        <f aca="false">IF(AU5-AT5&gt;=0,AU5-AT5,0)</f>
        <v>1270215</v>
      </c>
      <c r="AW5" s="40" t="n">
        <f aca="false">IF(AT5-AU5&gt;=0,AT5-AU5,0)</f>
        <v>0</v>
      </c>
      <c r="AX5" s="41" t="n">
        <f aca="false">AT5-AA5-AK5-AR5</f>
        <v>489825</v>
      </c>
      <c r="AY5" s="41"/>
      <c r="AZ5" s="41" t="n">
        <f aca="false">AX5+AY5</f>
        <v>489825</v>
      </c>
      <c r="BA5" s="41" t="n">
        <f aca="false">AU5-AA5-AR5</f>
        <v>1760050</v>
      </c>
      <c r="BB5" s="42"/>
      <c r="BC5" s="41" t="n">
        <f aca="false">BA5+BB5</f>
        <v>1760050</v>
      </c>
      <c r="BD5" s="41" t="n">
        <f aca="false">IF(BC5-AX5&gt;=0,BC5-AX5,0)</f>
        <v>1270225</v>
      </c>
      <c r="BE5" s="41" t="n">
        <f aca="false">IF(AX5-BC5&gt;=0,AX5-BC5,0)</f>
        <v>0</v>
      </c>
      <c r="BF5" s="40"/>
      <c r="BG5" s="43" t="s">
        <v>192</v>
      </c>
      <c r="BH5" s="43" t="s">
        <v>192</v>
      </c>
      <c r="BI5" s="43" t="s">
        <v>192</v>
      </c>
      <c r="BJ5" s="43" t="s">
        <v>192</v>
      </c>
      <c r="BK5" s="43" t="s">
        <v>192</v>
      </c>
      <c r="BL5" s="43" t="s">
        <v>192</v>
      </c>
      <c r="BM5" s="43" t="s">
        <v>193</v>
      </c>
      <c r="BN5" s="43" t="s">
        <v>194</v>
      </c>
      <c r="BO5" s="43" t="s">
        <v>195</v>
      </c>
      <c r="BP5" s="43" t="s">
        <v>193</v>
      </c>
      <c r="BQ5" s="43" t="s">
        <v>196</v>
      </c>
      <c r="BR5" s="43" t="s">
        <v>195</v>
      </c>
      <c r="BS5" s="43" t="s">
        <v>197</v>
      </c>
      <c r="BT5" s="43" t="s">
        <v>198</v>
      </c>
      <c r="BU5" s="43" t="s">
        <v>199</v>
      </c>
      <c r="BV5" s="43" t="s">
        <v>194</v>
      </c>
      <c r="BW5" s="43" t="s">
        <v>197</v>
      </c>
      <c r="BX5" s="43" t="s">
        <v>194</v>
      </c>
      <c r="BY5" s="44" t="n">
        <f aca="false">AV5</f>
        <v>1270215</v>
      </c>
      <c r="BZ5" s="44" t="n">
        <f aca="false">AW5</f>
        <v>0</v>
      </c>
      <c r="CB5" s="45"/>
      <c r="CC5" s="45"/>
      <c r="CD5" s="45"/>
      <c r="CE5" s="45" t="n">
        <f aca="false">CC5-CD5</f>
        <v>0</v>
      </c>
    </row>
    <row r="6" customFormat="false" ht="22.8" hidden="false" customHeight="true" outlineLevel="0" collapsed="false">
      <c r="A6" s="38" t="n">
        <v>3</v>
      </c>
      <c r="B6" s="11" t="s">
        <v>40</v>
      </c>
      <c r="C6" s="39" t="n">
        <v>2861034</v>
      </c>
      <c r="D6" s="39" t="n">
        <v>5</v>
      </c>
      <c r="E6" s="40" t="n">
        <f aca="false">ROUND(C6*D6/100,0)</f>
        <v>143052</v>
      </c>
      <c r="F6" s="39" t="n">
        <v>632765</v>
      </c>
      <c r="G6" s="39" t="n">
        <v>13</v>
      </c>
      <c r="H6" s="40" t="n">
        <f aca="false">ROUND(F6*G6/100,0)</f>
        <v>82259</v>
      </c>
      <c r="I6" s="40" t="n">
        <v>18757</v>
      </c>
      <c r="J6" s="40" t="n">
        <v>274</v>
      </c>
      <c r="K6" s="40" t="n">
        <v>31189</v>
      </c>
      <c r="L6" s="40" t="n">
        <v>-5435</v>
      </c>
      <c r="M6" s="39" t="n">
        <v>92086</v>
      </c>
      <c r="N6" s="39" t="n">
        <v>11845</v>
      </c>
      <c r="O6" s="39" t="n">
        <v>352336</v>
      </c>
      <c r="P6" s="39" t="n">
        <v>50</v>
      </c>
      <c r="Q6" s="40" t="n">
        <f aca="false">ROUND(O6*P6/100,0)</f>
        <v>176168</v>
      </c>
      <c r="R6" s="39" t="n">
        <v>28442</v>
      </c>
      <c r="S6" s="39" t="n">
        <v>21827</v>
      </c>
      <c r="T6" s="39" t="n">
        <v>10</v>
      </c>
      <c r="U6" s="39" t="n">
        <v>0</v>
      </c>
      <c r="V6" s="40" t="n">
        <f aca="false">E6+H6+I6+J6+K6+L6+M6+N6+Q6+R6+S6+T6+U6</f>
        <v>600474</v>
      </c>
      <c r="W6" s="39" t="n">
        <v>0</v>
      </c>
      <c r="X6" s="39" t="n">
        <v>0</v>
      </c>
      <c r="Y6" s="39"/>
      <c r="Z6" s="39" t="n">
        <v>432046</v>
      </c>
      <c r="AA6" s="39" t="n">
        <v>0</v>
      </c>
      <c r="AB6" s="39" t="n">
        <v>460</v>
      </c>
      <c r="AC6" s="39" t="n">
        <v>0</v>
      </c>
      <c r="AD6" s="39" t="n">
        <v>8699</v>
      </c>
      <c r="AE6" s="39" t="n">
        <v>0</v>
      </c>
      <c r="AF6" s="39"/>
      <c r="AG6" s="39" t="n">
        <v>1736</v>
      </c>
      <c r="AH6" s="39" t="n">
        <v>7858</v>
      </c>
      <c r="AI6" s="39" t="n">
        <v>3316</v>
      </c>
      <c r="AJ6" s="39" t="n">
        <v>3</v>
      </c>
      <c r="AK6" s="39" t="n">
        <v>1430</v>
      </c>
      <c r="AL6" s="39" t="n">
        <v>0</v>
      </c>
      <c r="AM6" s="39" t="n">
        <v>44391</v>
      </c>
      <c r="AN6" s="39" t="n">
        <v>0</v>
      </c>
      <c r="AO6" s="39" t="n">
        <v>0</v>
      </c>
      <c r="AP6" s="39" t="n">
        <v>25353</v>
      </c>
      <c r="AQ6" s="39" t="n">
        <v>971</v>
      </c>
      <c r="AR6" s="39" t="n">
        <v>0</v>
      </c>
      <c r="AS6" s="40" t="n">
        <f aca="false">SUM(W6:AQ6)-AA6</f>
        <v>526263</v>
      </c>
      <c r="AT6" s="40" t="n">
        <f aca="false">V6+AS6</f>
        <v>1126737</v>
      </c>
      <c r="AU6" s="39" t="n">
        <v>1696977</v>
      </c>
      <c r="AV6" s="40" t="n">
        <f aca="false">IF(AU6-AT6&gt;=0,AU6-AT6,0)</f>
        <v>570240</v>
      </c>
      <c r="AW6" s="40" t="n">
        <f aca="false">IF(AT6-AU6&gt;=0,AT6-AU6,0)</f>
        <v>0</v>
      </c>
      <c r="AX6" s="41" t="n">
        <f aca="false">AT6-AA6-AK6-AR6</f>
        <v>1125307</v>
      </c>
      <c r="AY6" s="41"/>
      <c r="AZ6" s="41" t="n">
        <f aca="false">AX6+AY6</f>
        <v>1125307</v>
      </c>
      <c r="BA6" s="41" t="n">
        <f aca="false">AU6-AA6-AR6</f>
        <v>1696977</v>
      </c>
      <c r="BB6" s="42"/>
      <c r="BC6" s="41" t="n">
        <f aca="false">BA6+BB6</f>
        <v>1696977</v>
      </c>
      <c r="BD6" s="41" t="n">
        <f aca="false">IF(BC6-AX6&gt;=0,BC6-AX6,0)</f>
        <v>571670</v>
      </c>
      <c r="BE6" s="41" t="n">
        <f aca="false">IF(AX6-BC6&gt;=0,AX6-BC6,0)</f>
        <v>0</v>
      </c>
      <c r="BF6" s="40"/>
      <c r="BG6" s="43" t="s">
        <v>192</v>
      </c>
      <c r="BH6" s="43" t="s">
        <v>192</v>
      </c>
      <c r="BI6" s="43" t="s">
        <v>192</v>
      </c>
      <c r="BJ6" s="43" t="s">
        <v>192</v>
      </c>
      <c r="BK6" s="43" t="s">
        <v>192</v>
      </c>
      <c r="BL6" s="43" t="s">
        <v>192</v>
      </c>
      <c r="BM6" s="43" t="s">
        <v>193</v>
      </c>
      <c r="BN6" s="43" t="s">
        <v>194</v>
      </c>
      <c r="BO6" s="43" t="s">
        <v>195</v>
      </c>
      <c r="BP6" s="43" t="s">
        <v>193</v>
      </c>
      <c r="BQ6" s="43" t="s">
        <v>196</v>
      </c>
      <c r="BR6" s="43" t="s">
        <v>195</v>
      </c>
      <c r="BS6" s="43" t="s">
        <v>197</v>
      </c>
      <c r="BT6" s="43" t="s">
        <v>198</v>
      </c>
      <c r="BU6" s="43" t="s">
        <v>199</v>
      </c>
      <c r="BV6" s="43" t="s">
        <v>194</v>
      </c>
      <c r="BW6" s="43" t="s">
        <v>197</v>
      </c>
      <c r="BX6" s="43" t="s">
        <v>194</v>
      </c>
      <c r="BY6" s="44" t="n">
        <f aca="false">AV6</f>
        <v>570240</v>
      </c>
      <c r="BZ6" s="44" t="n">
        <f aca="false">AW6</f>
        <v>0</v>
      </c>
      <c r="CB6" s="45"/>
      <c r="CC6" s="45"/>
      <c r="CD6" s="45"/>
      <c r="CE6" s="45" t="n">
        <f aca="false">CC6-CD6</f>
        <v>0</v>
      </c>
    </row>
    <row r="7" customFormat="false" ht="21.6" hidden="false" customHeight="true" outlineLevel="0" collapsed="false">
      <c r="A7" s="38" t="n">
        <v>4</v>
      </c>
      <c r="B7" s="11" t="s">
        <v>42</v>
      </c>
      <c r="C7" s="39" t="n">
        <v>331236</v>
      </c>
      <c r="D7" s="39" t="n">
        <v>5</v>
      </c>
      <c r="E7" s="40" t="n">
        <f aca="false">ROUND(C7*D7/100,0)</f>
        <v>16562</v>
      </c>
      <c r="F7" s="39" t="n">
        <v>104412</v>
      </c>
      <c r="G7" s="39" t="n">
        <v>13</v>
      </c>
      <c r="H7" s="40" t="n">
        <f aca="false">ROUND(F7*G7/100,0)</f>
        <v>13574</v>
      </c>
      <c r="I7" s="40" t="n">
        <v>11007</v>
      </c>
      <c r="J7" s="40" t="n">
        <v>161</v>
      </c>
      <c r="K7" s="40" t="n">
        <v>18302</v>
      </c>
      <c r="L7" s="40" t="n">
        <v>-3189</v>
      </c>
      <c r="M7" s="39" t="n">
        <v>16682</v>
      </c>
      <c r="N7" s="39" t="n">
        <v>1077</v>
      </c>
      <c r="O7" s="39" t="n">
        <v>48100</v>
      </c>
      <c r="P7" s="39" t="n">
        <v>50</v>
      </c>
      <c r="Q7" s="40" t="n">
        <f aca="false">ROUND(O7*P7/100,0)</f>
        <v>24050</v>
      </c>
      <c r="R7" s="39" t="n">
        <v>5057</v>
      </c>
      <c r="S7" s="39" t="n">
        <v>3905</v>
      </c>
      <c r="T7" s="39" t="n">
        <v>15</v>
      </c>
      <c r="U7" s="39" t="n">
        <v>0</v>
      </c>
      <c r="V7" s="40" t="n">
        <f aca="false">E7+H7+I7+J7+K7+L7+M7+N7+Q7+R7+S7+T7+U7</f>
        <v>107203</v>
      </c>
      <c r="W7" s="39" t="n">
        <v>0</v>
      </c>
      <c r="X7" s="39" t="n">
        <v>0</v>
      </c>
      <c r="Y7" s="39"/>
      <c r="Z7" s="39" t="n">
        <v>14089</v>
      </c>
      <c r="AA7" s="39" t="n">
        <v>0</v>
      </c>
      <c r="AB7" s="39" t="n">
        <v>0</v>
      </c>
      <c r="AC7" s="39" t="n">
        <v>172</v>
      </c>
      <c r="AD7" s="39" t="n">
        <v>8901</v>
      </c>
      <c r="AE7" s="39" t="n">
        <v>0</v>
      </c>
      <c r="AF7" s="39"/>
      <c r="AG7" s="39" t="n">
        <v>400</v>
      </c>
      <c r="AH7" s="39" t="n">
        <v>860</v>
      </c>
      <c r="AI7" s="39" t="n">
        <v>100</v>
      </c>
      <c r="AJ7" s="39" t="n">
        <v>0</v>
      </c>
      <c r="AK7" s="39" t="n">
        <v>1710</v>
      </c>
      <c r="AL7" s="39" t="n">
        <v>0</v>
      </c>
      <c r="AM7" s="39" t="n">
        <v>7459</v>
      </c>
      <c r="AN7" s="39" t="n">
        <v>0</v>
      </c>
      <c r="AO7" s="39" t="n">
        <v>0</v>
      </c>
      <c r="AP7" s="39" t="n">
        <v>1124</v>
      </c>
      <c r="AQ7" s="39" t="n">
        <v>0</v>
      </c>
      <c r="AR7" s="39" t="n">
        <v>0</v>
      </c>
      <c r="AS7" s="40" t="n">
        <f aca="false">SUM(W7:AQ7)-AA7</f>
        <v>34815</v>
      </c>
      <c r="AT7" s="40" t="n">
        <f aca="false">V7+AS7</f>
        <v>142018</v>
      </c>
      <c r="AU7" s="39" t="n">
        <v>574037</v>
      </c>
      <c r="AV7" s="40" t="n">
        <f aca="false">IF(AU7-AT7&gt;=0,AU7-AT7,0)</f>
        <v>432019</v>
      </c>
      <c r="AW7" s="40" t="n">
        <f aca="false">IF(AT7-AU7&gt;=0,AT7-AU7,0)</f>
        <v>0</v>
      </c>
      <c r="AX7" s="41" t="n">
        <f aca="false">AT7-AA7-AK7-AR7</f>
        <v>140308</v>
      </c>
      <c r="AY7" s="41"/>
      <c r="AZ7" s="41" t="n">
        <f aca="false">AX7+AY7</f>
        <v>140308</v>
      </c>
      <c r="BA7" s="41" t="n">
        <f aca="false">AU7-AA7-AR7</f>
        <v>574037</v>
      </c>
      <c r="BB7" s="42"/>
      <c r="BC7" s="41" t="n">
        <f aca="false">BA7+BB7</f>
        <v>574037</v>
      </c>
      <c r="BD7" s="41" t="n">
        <f aca="false">IF(BC7-AX7&gt;=0,BC7-AX7,0)</f>
        <v>433729</v>
      </c>
      <c r="BE7" s="41" t="n">
        <f aca="false">IF(AX7-BC7&gt;=0,AX7-BC7,0)</f>
        <v>0</v>
      </c>
      <c r="BF7" s="40"/>
      <c r="BG7" s="43" t="s">
        <v>192</v>
      </c>
      <c r="BH7" s="43" t="s">
        <v>192</v>
      </c>
      <c r="BI7" s="43" t="s">
        <v>192</v>
      </c>
      <c r="BJ7" s="43" t="s">
        <v>192</v>
      </c>
      <c r="BK7" s="43" t="s">
        <v>192</v>
      </c>
      <c r="BL7" s="43" t="s">
        <v>192</v>
      </c>
      <c r="BM7" s="43" t="s">
        <v>193</v>
      </c>
      <c r="BN7" s="43" t="s">
        <v>194</v>
      </c>
      <c r="BO7" s="43" t="s">
        <v>195</v>
      </c>
      <c r="BP7" s="43" t="s">
        <v>193</v>
      </c>
      <c r="BQ7" s="43" t="s">
        <v>196</v>
      </c>
      <c r="BR7" s="43" t="s">
        <v>195</v>
      </c>
      <c r="BS7" s="43" t="s">
        <v>197</v>
      </c>
      <c r="BT7" s="43" t="s">
        <v>198</v>
      </c>
      <c r="BU7" s="43" t="s">
        <v>199</v>
      </c>
      <c r="BV7" s="43" t="s">
        <v>194</v>
      </c>
      <c r="BW7" s="43" t="s">
        <v>197</v>
      </c>
      <c r="BX7" s="43" t="s">
        <v>194</v>
      </c>
      <c r="BY7" s="44" t="n">
        <f aca="false">AV7</f>
        <v>432019</v>
      </c>
      <c r="BZ7" s="44" t="n">
        <f aca="false">AW7</f>
        <v>0</v>
      </c>
      <c r="CB7" s="45"/>
      <c r="CC7" s="45"/>
      <c r="CD7" s="45"/>
      <c r="CE7" s="45" t="n">
        <f aca="false">CC7-CD7</f>
        <v>0</v>
      </c>
    </row>
    <row r="8" customFormat="false" ht="21.6" hidden="false" customHeight="true" outlineLevel="0" collapsed="false">
      <c r="A8" s="38" t="n">
        <v>5</v>
      </c>
      <c r="B8" s="11" t="s">
        <v>43</v>
      </c>
      <c r="C8" s="39" t="n">
        <v>2271180</v>
      </c>
      <c r="D8" s="39" t="n">
        <v>5</v>
      </c>
      <c r="E8" s="40" t="n">
        <f aca="false">ROUND(C8*D8/100,0)</f>
        <v>113559</v>
      </c>
      <c r="F8" s="39" t="n">
        <v>2578795</v>
      </c>
      <c r="G8" s="39" t="n">
        <v>13</v>
      </c>
      <c r="H8" s="40" t="n">
        <f aca="false">ROUND(F8*G8/100,0)</f>
        <v>335243</v>
      </c>
      <c r="I8" s="40" t="n">
        <v>16552</v>
      </c>
      <c r="J8" s="40" t="n">
        <v>242</v>
      </c>
      <c r="K8" s="40" t="n">
        <v>27523</v>
      </c>
      <c r="L8" s="40" t="n">
        <v>-4796</v>
      </c>
      <c r="M8" s="39" t="n">
        <v>81338</v>
      </c>
      <c r="N8" s="39" t="n">
        <v>111</v>
      </c>
      <c r="O8" s="39" t="n">
        <v>655304</v>
      </c>
      <c r="P8" s="39" t="n">
        <v>50</v>
      </c>
      <c r="Q8" s="40" t="n">
        <f aca="false">ROUND(O8*P8/100,0)</f>
        <v>327652</v>
      </c>
      <c r="R8" s="39" t="n">
        <v>34252</v>
      </c>
      <c r="S8" s="39" t="n">
        <v>20398</v>
      </c>
      <c r="T8" s="39" t="n">
        <v>3130</v>
      </c>
      <c r="U8" s="39" t="n">
        <v>0</v>
      </c>
      <c r="V8" s="40" t="n">
        <f aca="false">E8+H8+I8+J8+K8+L8+M8+N8+Q8+R8+S8+T8+U8</f>
        <v>955204</v>
      </c>
      <c r="W8" s="39" t="n">
        <v>0</v>
      </c>
      <c r="X8" s="39" t="n">
        <v>0</v>
      </c>
      <c r="Y8" s="39"/>
      <c r="Z8" s="39" t="n">
        <v>188719</v>
      </c>
      <c r="AA8" s="39" t="n">
        <v>0</v>
      </c>
      <c r="AB8" s="39" t="n">
        <v>2707</v>
      </c>
      <c r="AC8" s="39" t="n">
        <v>0</v>
      </c>
      <c r="AD8" s="39" t="n">
        <v>19759</v>
      </c>
      <c r="AE8" s="39" t="n">
        <v>2550</v>
      </c>
      <c r="AF8" s="39"/>
      <c r="AG8" s="39" t="n">
        <v>16620</v>
      </c>
      <c r="AH8" s="39" t="n">
        <v>4761</v>
      </c>
      <c r="AI8" s="39" t="n">
        <v>0</v>
      </c>
      <c r="AJ8" s="39" t="n">
        <v>900</v>
      </c>
      <c r="AK8" s="39" t="n">
        <v>18508</v>
      </c>
      <c r="AL8" s="39" t="n">
        <v>10850</v>
      </c>
      <c r="AM8" s="39" t="n">
        <v>189384</v>
      </c>
      <c r="AN8" s="39" t="n">
        <v>450</v>
      </c>
      <c r="AO8" s="39" t="n">
        <v>0</v>
      </c>
      <c r="AP8" s="39" t="n">
        <v>24054</v>
      </c>
      <c r="AQ8" s="39" t="n">
        <v>1500</v>
      </c>
      <c r="AR8" s="39" t="n">
        <v>0</v>
      </c>
      <c r="AS8" s="40" t="n">
        <f aca="false">SUM(W8:AQ8)-AA8</f>
        <v>480762</v>
      </c>
      <c r="AT8" s="40" t="n">
        <f aca="false">V8+AS8</f>
        <v>1435966</v>
      </c>
      <c r="AU8" s="39" t="n">
        <v>1688079</v>
      </c>
      <c r="AV8" s="40" t="n">
        <f aca="false">IF(AU8-AT8&gt;=0,AU8-AT8,0)</f>
        <v>252113</v>
      </c>
      <c r="AW8" s="40" t="n">
        <f aca="false">IF(AT8-AU8&gt;=0,AT8-AU8,0)</f>
        <v>0</v>
      </c>
      <c r="AX8" s="41" t="n">
        <f aca="false">AT8-AA8-AK8-AR8</f>
        <v>1417458</v>
      </c>
      <c r="AY8" s="41"/>
      <c r="AZ8" s="41" t="n">
        <f aca="false">AX8+AY8</f>
        <v>1417458</v>
      </c>
      <c r="BA8" s="41" t="n">
        <f aca="false">AU8-AA8-AR8</f>
        <v>1688079</v>
      </c>
      <c r="BB8" s="42"/>
      <c r="BC8" s="41" t="n">
        <f aca="false">BA8+BB8</f>
        <v>1688079</v>
      </c>
      <c r="BD8" s="41" t="n">
        <f aca="false">IF(BC8-AX8&gt;=0,BC8-AX8,0)</f>
        <v>270621</v>
      </c>
      <c r="BE8" s="41" t="n">
        <f aca="false">IF(AX8-BC8&gt;=0,AX8-BC8,0)</f>
        <v>0</v>
      </c>
      <c r="BF8" s="40"/>
      <c r="BG8" s="43" t="s">
        <v>192</v>
      </c>
      <c r="BH8" s="43" t="s">
        <v>192</v>
      </c>
      <c r="BI8" s="43" t="s">
        <v>192</v>
      </c>
      <c r="BJ8" s="43" t="s">
        <v>192</v>
      </c>
      <c r="BK8" s="43" t="s">
        <v>192</v>
      </c>
      <c r="BL8" s="43" t="s">
        <v>192</v>
      </c>
      <c r="BM8" s="43" t="s">
        <v>193</v>
      </c>
      <c r="BN8" s="43" t="s">
        <v>194</v>
      </c>
      <c r="BO8" s="43" t="s">
        <v>195</v>
      </c>
      <c r="BP8" s="43" t="s">
        <v>193</v>
      </c>
      <c r="BQ8" s="43" t="s">
        <v>196</v>
      </c>
      <c r="BR8" s="43" t="s">
        <v>195</v>
      </c>
      <c r="BS8" s="43" t="s">
        <v>197</v>
      </c>
      <c r="BT8" s="43" t="s">
        <v>198</v>
      </c>
      <c r="BU8" s="43" t="s">
        <v>199</v>
      </c>
      <c r="BV8" s="43" t="s">
        <v>194</v>
      </c>
      <c r="BW8" s="43" t="s">
        <v>197</v>
      </c>
      <c r="BX8" s="43" t="s">
        <v>194</v>
      </c>
      <c r="BY8" s="44" t="n">
        <f aca="false">AV8</f>
        <v>252113</v>
      </c>
      <c r="BZ8" s="44" t="n">
        <f aca="false">AW8</f>
        <v>0</v>
      </c>
      <c r="CB8" s="45"/>
      <c r="CC8" s="45"/>
      <c r="CD8" s="45"/>
      <c r="CE8" s="45" t="n">
        <f aca="false">CC8-CD8</f>
        <v>0</v>
      </c>
    </row>
    <row r="9" customFormat="false" ht="21.6" hidden="false" customHeight="true" outlineLevel="0" collapsed="false">
      <c r="A9" s="38" t="n">
        <v>6</v>
      </c>
      <c r="B9" s="11" t="s">
        <v>45</v>
      </c>
      <c r="C9" s="39" t="n">
        <v>2073706</v>
      </c>
      <c r="D9" s="39" t="n">
        <v>5</v>
      </c>
      <c r="E9" s="40" t="n">
        <f aca="false">ROUND(C9*D9/100,0)</f>
        <v>103685</v>
      </c>
      <c r="F9" s="39" t="n">
        <v>209369</v>
      </c>
      <c r="G9" s="39" t="n">
        <v>13</v>
      </c>
      <c r="H9" s="40" t="n">
        <f aca="false">ROUND(F9*G9/100,0)</f>
        <v>27218</v>
      </c>
      <c r="I9" s="40" t="n">
        <v>15837</v>
      </c>
      <c r="J9" s="40" t="n">
        <v>231</v>
      </c>
      <c r="K9" s="40" t="n">
        <v>26334</v>
      </c>
      <c r="L9" s="40" t="n">
        <v>-4589</v>
      </c>
      <c r="M9" s="39" t="n">
        <v>58775</v>
      </c>
      <c r="N9" s="39" t="n">
        <v>493</v>
      </c>
      <c r="O9" s="39" t="n">
        <v>269474</v>
      </c>
      <c r="P9" s="39" t="n">
        <v>50</v>
      </c>
      <c r="Q9" s="40" t="n">
        <f aca="false">ROUND(O9*P9/100,0)</f>
        <v>134737</v>
      </c>
      <c r="R9" s="39" t="n">
        <v>29485</v>
      </c>
      <c r="S9" s="39" t="n">
        <v>15297</v>
      </c>
      <c r="T9" s="39" t="n">
        <v>488</v>
      </c>
      <c r="U9" s="39" t="n">
        <v>0</v>
      </c>
      <c r="V9" s="40" t="n">
        <f aca="false">E9+H9+I9+J9+K9+L9+M9+N9+Q9+R9+S9+T9+U9</f>
        <v>407991</v>
      </c>
      <c r="W9" s="39" t="n">
        <v>0</v>
      </c>
      <c r="X9" s="39" t="n">
        <v>0</v>
      </c>
      <c r="Y9" s="39"/>
      <c r="Z9" s="39" t="n">
        <v>105017</v>
      </c>
      <c r="AA9" s="39" t="n">
        <v>0</v>
      </c>
      <c r="AB9" s="39" t="n">
        <v>0</v>
      </c>
      <c r="AC9" s="39" t="n">
        <v>0</v>
      </c>
      <c r="AD9" s="39" t="n">
        <v>74787</v>
      </c>
      <c r="AE9" s="39" t="n">
        <v>1000</v>
      </c>
      <c r="AF9" s="39"/>
      <c r="AG9" s="39" t="n">
        <v>41266</v>
      </c>
      <c r="AH9" s="39" t="n">
        <v>45934</v>
      </c>
      <c r="AI9" s="39" t="n">
        <v>1600</v>
      </c>
      <c r="AJ9" s="39" t="n">
        <v>50</v>
      </c>
      <c r="AK9" s="39" t="n">
        <v>11669</v>
      </c>
      <c r="AL9" s="39" t="n">
        <v>0</v>
      </c>
      <c r="AM9" s="39" t="n">
        <v>5455</v>
      </c>
      <c r="AN9" s="39" t="n">
        <v>0</v>
      </c>
      <c r="AO9" s="39" t="n">
        <v>289</v>
      </c>
      <c r="AP9" s="39" t="n">
        <v>14011</v>
      </c>
      <c r="AQ9" s="39" t="n">
        <v>1000</v>
      </c>
      <c r="AR9" s="39" t="n">
        <v>0</v>
      </c>
      <c r="AS9" s="40" t="n">
        <f aca="false">SUM(W9:AQ9)-AA9</f>
        <v>302078</v>
      </c>
      <c r="AT9" s="40" t="n">
        <f aca="false">V9+AS9</f>
        <v>710069</v>
      </c>
      <c r="AU9" s="39" t="n">
        <v>1562160</v>
      </c>
      <c r="AV9" s="40" t="n">
        <f aca="false">IF(AU9-AT9&gt;=0,AU9-AT9,0)</f>
        <v>852091</v>
      </c>
      <c r="AW9" s="40" t="n">
        <f aca="false">IF(AT9-AU9&gt;=0,AT9-AU9,0)</f>
        <v>0</v>
      </c>
      <c r="AX9" s="41" t="n">
        <f aca="false">AT9-AA9-AK9-AR9</f>
        <v>698400</v>
      </c>
      <c r="AY9" s="41"/>
      <c r="AZ9" s="41" t="n">
        <f aca="false">AX9+AY9</f>
        <v>698400</v>
      </c>
      <c r="BA9" s="41" t="n">
        <f aca="false">AU9-AA9-AR9</f>
        <v>1562160</v>
      </c>
      <c r="BB9" s="42"/>
      <c r="BC9" s="41" t="n">
        <f aca="false">BA9+BB9</f>
        <v>1562160</v>
      </c>
      <c r="BD9" s="41" t="n">
        <f aca="false">IF(BC9-AX9&gt;=0,BC9-AX9,0)</f>
        <v>863760</v>
      </c>
      <c r="BE9" s="41" t="n">
        <f aca="false">IF(AX9-BC9&gt;=0,AX9-BC9,0)</f>
        <v>0</v>
      </c>
      <c r="BF9" s="40"/>
      <c r="BG9" s="43" t="s">
        <v>192</v>
      </c>
      <c r="BH9" s="43" t="s">
        <v>192</v>
      </c>
      <c r="BI9" s="43" t="s">
        <v>192</v>
      </c>
      <c r="BJ9" s="43" t="s">
        <v>192</v>
      </c>
      <c r="BK9" s="43" t="s">
        <v>192</v>
      </c>
      <c r="BL9" s="43" t="s">
        <v>192</v>
      </c>
      <c r="BM9" s="43" t="s">
        <v>193</v>
      </c>
      <c r="BN9" s="43" t="s">
        <v>194</v>
      </c>
      <c r="BO9" s="43" t="s">
        <v>195</v>
      </c>
      <c r="BP9" s="43" t="s">
        <v>193</v>
      </c>
      <c r="BQ9" s="43" t="s">
        <v>196</v>
      </c>
      <c r="BR9" s="43" t="s">
        <v>195</v>
      </c>
      <c r="BS9" s="43" t="s">
        <v>197</v>
      </c>
      <c r="BT9" s="43" t="s">
        <v>198</v>
      </c>
      <c r="BU9" s="43" t="s">
        <v>199</v>
      </c>
      <c r="BV9" s="43" t="s">
        <v>194</v>
      </c>
      <c r="BW9" s="43" t="s">
        <v>197</v>
      </c>
      <c r="BX9" s="43" t="s">
        <v>194</v>
      </c>
      <c r="BY9" s="44" t="n">
        <f aca="false">AV9</f>
        <v>852091</v>
      </c>
      <c r="BZ9" s="44" t="n">
        <f aca="false">AW9</f>
        <v>0</v>
      </c>
      <c r="CB9" s="45"/>
      <c r="CC9" s="45"/>
      <c r="CD9" s="45"/>
      <c r="CE9" s="45" t="n">
        <f aca="false">CC9-CD9</f>
        <v>0</v>
      </c>
    </row>
    <row r="10" customFormat="false" ht="19.2" hidden="false" customHeight="true" outlineLevel="0" collapsed="false">
      <c r="A10" s="38" t="n">
        <v>7</v>
      </c>
      <c r="B10" s="11" t="s">
        <v>46</v>
      </c>
      <c r="C10" s="39" t="n">
        <v>44499</v>
      </c>
      <c r="D10" s="39" t="n">
        <v>5</v>
      </c>
      <c r="E10" s="40" t="n">
        <f aca="false">ROUND(C10*D10/100,0)</f>
        <v>2225</v>
      </c>
      <c r="F10" s="39" t="n">
        <v>669512</v>
      </c>
      <c r="G10" s="39" t="n">
        <v>13</v>
      </c>
      <c r="H10" s="40" t="n">
        <f aca="false">ROUND(F10*G10/100,0)</f>
        <v>87037</v>
      </c>
      <c r="I10" s="40" t="n">
        <v>17671</v>
      </c>
      <c r="J10" s="40" t="n">
        <v>258</v>
      </c>
      <c r="K10" s="40" t="n">
        <v>29384</v>
      </c>
      <c r="L10" s="40" t="n">
        <v>-5120</v>
      </c>
      <c r="M10" s="39" t="n">
        <v>11006</v>
      </c>
      <c r="N10" s="39" t="n">
        <v>2940</v>
      </c>
      <c r="O10" s="39" t="n">
        <v>67886</v>
      </c>
      <c r="P10" s="39" t="n">
        <v>50</v>
      </c>
      <c r="Q10" s="40" t="n">
        <f aca="false">ROUND(O10*P10/100,0)</f>
        <v>33943</v>
      </c>
      <c r="R10" s="39" t="n">
        <v>5135</v>
      </c>
      <c r="S10" s="39" t="n">
        <v>111</v>
      </c>
      <c r="T10" s="39" t="n">
        <v>30</v>
      </c>
      <c r="U10" s="39" t="n">
        <v>0</v>
      </c>
      <c r="V10" s="40" t="n">
        <f aca="false">E10+H10+I10+J10+K10+L10+M10+N10+Q10+R10+S10+T10+U10</f>
        <v>184620</v>
      </c>
      <c r="W10" s="39" t="n">
        <v>0</v>
      </c>
      <c r="X10" s="39" t="n">
        <v>0</v>
      </c>
      <c r="Y10" s="39"/>
      <c r="Z10" s="39" t="n">
        <v>139156</v>
      </c>
      <c r="AA10" s="39" t="n">
        <v>0</v>
      </c>
      <c r="AB10" s="39" t="n">
        <v>0</v>
      </c>
      <c r="AC10" s="39" t="n">
        <v>200</v>
      </c>
      <c r="AD10" s="39" t="n">
        <v>0</v>
      </c>
      <c r="AE10" s="39" t="n">
        <v>0</v>
      </c>
      <c r="AF10" s="39"/>
      <c r="AG10" s="39" t="n">
        <v>9583</v>
      </c>
      <c r="AH10" s="39" t="n">
        <v>3751</v>
      </c>
      <c r="AI10" s="39" t="n">
        <v>0</v>
      </c>
      <c r="AJ10" s="39" t="n">
        <v>0</v>
      </c>
      <c r="AK10" s="39" t="n">
        <v>3</v>
      </c>
      <c r="AL10" s="39" t="n">
        <v>0</v>
      </c>
      <c r="AM10" s="39" t="n">
        <v>32390</v>
      </c>
      <c r="AN10" s="39" t="n">
        <v>0</v>
      </c>
      <c r="AO10" s="39" t="n">
        <v>0</v>
      </c>
      <c r="AP10" s="39" t="n">
        <v>6699</v>
      </c>
      <c r="AQ10" s="39" t="n">
        <v>0</v>
      </c>
      <c r="AR10" s="39" t="n">
        <v>0</v>
      </c>
      <c r="AS10" s="40" t="n">
        <f aca="false">SUM(W10:AQ10)-AA10</f>
        <v>191782</v>
      </c>
      <c r="AT10" s="40" t="n">
        <f aca="false">V10+AS10</f>
        <v>376402</v>
      </c>
      <c r="AU10" s="39" t="n">
        <v>695491</v>
      </c>
      <c r="AV10" s="40" t="n">
        <f aca="false">IF(AU10-AT10&gt;=0,AU10-AT10,0)</f>
        <v>319089</v>
      </c>
      <c r="AW10" s="40" t="n">
        <f aca="false">IF(AT10-AU10&gt;=0,AT10-AU10,0)</f>
        <v>0</v>
      </c>
      <c r="AX10" s="41" t="n">
        <f aca="false">AT10-AA10-AK10-AR10</f>
        <v>376399</v>
      </c>
      <c r="AY10" s="41"/>
      <c r="AZ10" s="41" t="n">
        <f aca="false">AX10+AY10</f>
        <v>376399</v>
      </c>
      <c r="BA10" s="41" t="n">
        <f aca="false">AU10-AA10-AR10</f>
        <v>695491</v>
      </c>
      <c r="BB10" s="42"/>
      <c r="BC10" s="41" t="n">
        <f aca="false">BA10+BB10</f>
        <v>695491</v>
      </c>
      <c r="BD10" s="41" t="n">
        <f aca="false">IF(BC10-AX10&gt;=0,BC10-AX10,0)</f>
        <v>319092</v>
      </c>
      <c r="BE10" s="41" t="n">
        <f aca="false">IF(AX10-BC10&gt;=0,AX10-BC10,0)</f>
        <v>0</v>
      </c>
      <c r="BF10" s="40"/>
      <c r="BG10" s="43" t="s">
        <v>192</v>
      </c>
      <c r="BH10" s="43" t="s">
        <v>192</v>
      </c>
      <c r="BI10" s="43" t="s">
        <v>192</v>
      </c>
      <c r="BJ10" s="43" t="s">
        <v>192</v>
      </c>
      <c r="BK10" s="43" t="s">
        <v>192</v>
      </c>
      <c r="BL10" s="43" t="s">
        <v>192</v>
      </c>
      <c r="BM10" s="43" t="s">
        <v>193</v>
      </c>
      <c r="BN10" s="43" t="s">
        <v>194</v>
      </c>
      <c r="BO10" s="43" t="s">
        <v>195</v>
      </c>
      <c r="BP10" s="43" t="s">
        <v>193</v>
      </c>
      <c r="BQ10" s="43" t="s">
        <v>196</v>
      </c>
      <c r="BR10" s="43" t="s">
        <v>195</v>
      </c>
      <c r="BS10" s="43" t="s">
        <v>197</v>
      </c>
      <c r="BT10" s="43" t="s">
        <v>198</v>
      </c>
      <c r="BU10" s="43" t="s">
        <v>199</v>
      </c>
      <c r="BV10" s="43" t="s">
        <v>194</v>
      </c>
      <c r="BW10" s="43" t="s">
        <v>197</v>
      </c>
      <c r="BX10" s="43" t="s">
        <v>194</v>
      </c>
      <c r="BY10" s="44" t="n">
        <f aca="false">AV10</f>
        <v>319089</v>
      </c>
      <c r="BZ10" s="44" t="n">
        <f aca="false">AW10</f>
        <v>0</v>
      </c>
      <c r="CB10" s="45"/>
      <c r="CC10" s="45"/>
      <c r="CD10" s="45"/>
      <c r="CE10" s="45" t="n">
        <f aca="false">CC10-CD10</f>
        <v>0</v>
      </c>
    </row>
    <row r="11" customFormat="false" ht="21" hidden="false" customHeight="true" outlineLevel="0" collapsed="false">
      <c r="A11" s="38" t="n">
        <v>8</v>
      </c>
      <c r="B11" s="11" t="s">
        <v>47</v>
      </c>
      <c r="C11" s="39" t="n">
        <v>7159537</v>
      </c>
      <c r="D11" s="39" t="n">
        <v>5</v>
      </c>
      <c r="E11" s="40" t="n">
        <f aca="false">ROUND(C11*D11/100,0)</f>
        <v>357977</v>
      </c>
      <c r="F11" s="39" t="n">
        <v>3672753</v>
      </c>
      <c r="G11" s="39" t="n">
        <v>13</v>
      </c>
      <c r="H11" s="40" t="n">
        <f aca="false">ROUND(F11*G11/100,0)</f>
        <v>477458</v>
      </c>
      <c r="I11" s="40" t="n">
        <v>3484</v>
      </c>
      <c r="J11" s="40" t="n">
        <v>51</v>
      </c>
      <c r="K11" s="40" t="n">
        <v>5793</v>
      </c>
      <c r="L11" s="40" t="n">
        <v>-1009</v>
      </c>
      <c r="M11" s="39" t="n">
        <v>146523</v>
      </c>
      <c r="N11" s="39" t="n">
        <v>107</v>
      </c>
      <c r="O11" s="39" t="n">
        <v>1177968</v>
      </c>
      <c r="P11" s="39" t="n">
        <v>50</v>
      </c>
      <c r="Q11" s="40" t="n">
        <f aca="false">ROUND(O11*P11/100,0)</f>
        <v>588984</v>
      </c>
      <c r="R11" s="39" t="n">
        <v>46006</v>
      </c>
      <c r="S11" s="39" t="n">
        <v>98129</v>
      </c>
      <c r="T11" s="39" t="n">
        <v>2776</v>
      </c>
      <c r="U11" s="39" t="n">
        <v>0</v>
      </c>
      <c r="V11" s="40" t="n">
        <f aca="false">E11+H11+I11+J11+K11+L11+M11+N11+Q11+R11+S11+T11+U11</f>
        <v>1726279</v>
      </c>
      <c r="W11" s="39" t="n">
        <v>2100</v>
      </c>
      <c r="X11" s="39" t="n">
        <v>0</v>
      </c>
      <c r="Y11" s="39"/>
      <c r="Z11" s="39" t="n">
        <v>870777</v>
      </c>
      <c r="AA11" s="39" t="n">
        <v>0</v>
      </c>
      <c r="AB11" s="39" t="n">
        <v>280</v>
      </c>
      <c r="AC11" s="39" t="n">
        <v>0</v>
      </c>
      <c r="AD11" s="39" t="n">
        <v>70400</v>
      </c>
      <c r="AE11" s="39" t="n">
        <v>300</v>
      </c>
      <c r="AF11" s="39"/>
      <c r="AG11" s="39" t="n">
        <v>89800</v>
      </c>
      <c r="AH11" s="39" t="n">
        <v>3856</v>
      </c>
      <c r="AI11" s="39" t="n">
        <v>273</v>
      </c>
      <c r="AJ11" s="39" t="n">
        <v>10296</v>
      </c>
      <c r="AK11" s="39" t="n">
        <v>39654</v>
      </c>
      <c r="AL11" s="39" t="n">
        <v>0</v>
      </c>
      <c r="AM11" s="39" t="n">
        <v>66872</v>
      </c>
      <c r="AN11" s="39" t="n">
        <v>0</v>
      </c>
      <c r="AO11" s="39" t="n">
        <v>0</v>
      </c>
      <c r="AP11" s="39" t="n">
        <v>252105</v>
      </c>
      <c r="AQ11" s="39" t="n">
        <v>2400</v>
      </c>
      <c r="AR11" s="39" t="n">
        <v>0</v>
      </c>
      <c r="AS11" s="40" t="n">
        <f aca="false">SUM(W11:AQ11)-AA11</f>
        <v>1409113</v>
      </c>
      <c r="AT11" s="40" t="n">
        <f aca="false">V11+AS11</f>
        <v>3135392</v>
      </c>
      <c r="AU11" s="39" t="n">
        <v>2041427</v>
      </c>
      <c r="AV11" s="40" t="n">
        <f aca="false">IF(AU11-AT11&gt;=0,AU11-AT11,0)</f>
        <v>0</v>
      </c>
      <c r="AW11" s="40" t="n">
        <f aca="false">IF(AT11-AU11&gt;=0,AT11-AU11,0)</f>
        <v>1093965</v>
      </c>
      <c r="AX11" s="41" t="n">
        <f aca="false">AT11-AA11-AK11-AR11</f>
        <v>3095738</v>
      </c>
      <c r="AY11" s="41"/>
      <c r="AZ11" s="41" t="n">
        <f aca="false">AX11+AY11</f>
        <v>3095738</v>
      </c>
      <c r="BA11" s="41" t="n">
        <f aca="false">AU11-AA11-AR11</f>
        <v>2041427</v>
      </c>
      <c r="BB11" s="42"/>
      <c r="BC11" s="41" t="n">
        <f aca="false">BA11+BB11</f>
        <v>2041427</v>
      </c>
      <c r="BD11" s="41" t="n">
        <f aca="false">IF(BC11-AX11&gt;=0,BC11-AX11,0)</f>
        <v>0</v>
      </c>
      <c r="BE11" s="41" t="n">
        <f aca="false">IF(AX11-BC11&gt;=0,AX11-BC11,0)</f>
        <v>1054311</v>
      </c>
      <c r="BF11" s="40"/>
      <c r="BG11" s="43" t="s">
        <v>192</v>
      </c>
      <c r="BH11" s="43" t="s">
        <v>192</v>
      </c>
      <c r="BI11" s="43" t="s">
        <v>192</v>
      </c>
      <c r="BJ11" s="43" t="s">
        <v>192</v>
      </c>
      <c r="BK11" s="43" t="s">
        <v>192</v>
      </c>
      <c r="BL11" s="43" t="s">
        <v>192</v>
      </c>
      <c r="BM11" s="43" t="s">
        <v>193</v>
      </c>
      <c r="BN11" s="43" t="s">
        <v>194</v>
      </c>
      <c r="BO11" s="43" t="s">
        <v>195</v>
      </c>
      <c r="BP11" s="43" t="s">
        <v>193</v>
      </c>
      <c r="BQ11" s="43" t="s">
        <v>196</v>
      </c>
      <c r="BR11" s="43" t="s">
        <v>195</v>
      </c>
      <c r="BS11" s="43" t="s">
        <v>197</v>
      </c>
      <c r="BT11" s="43" t="s">
        <v>198</v>
      </c>
      <c r="BU11" s="43" t="s">
        <v>199</v>
      </c>
      <c r="BV11" s="43" t="s">
        <v>194</v>
      </c>
      <c r="BW11" s="43" t="s">
        <v>197</v>
      </c>
      <c r="BX11" s="43" t="s">
        <v>194</v>
      </c>
      <c r="BY11" s="44" t="n">
        <f aca="false">AV11</f>
        <v>0</v>
      </c>
      <c r="BZ11" s="44" t="n">
        <f aca="false">AW11</f>
        <v>1093965</v>
      </c>
      <c r="CB11" s="45"/>
      <c r="CC11" s="45"/>
      <c r="CD11" s="45"/>
      <c r="CE11" s="45" t="n">
        <f aca="false">CC11-CD11</f>
        <v>0</v>
      </c>
    </row>
    <row r="12" customFormat="false" ht="19.8" hidden="false" customHeight="true" outlineLevel="0" collapsed="false">
      <c r="A12" s="38" t="n">
        <v>9</v>
      </c>
      <c r="B12" s="11" t="s">
        <v>48</v>
      </c>
      <c r="C12" s="39" t="n">
        <v>3603752</v>
      </c>
      <c r="D12" s="39" t="n">
        <v>5</v>
      </c>
      <c r="E12" s="40" t="n">
        <f aca="false">ROUND(C12*D12/100,0)</f>
        <v>180188</v>
      </c>
      <c r="F12" s="39" t="n">
        <v>2235623</v>
      </c>
      <c r="G12" s="39" t="n">
        <v>13</v>
      </c>
      <c r="H12" s="40" t="n">
        <f aca="false">ROUND(F12*G12/100,0)</f>
        <v>290631</v>
      </c>
      <c r="I12" s="40" t="n">
        <v>4359</v>
      </c>
      <c r="J12" s="40" t="n">
        <v>64</v>
      </c>
      <c r="K12" s="40" t="n">
        <v>7248</v>
      </c>
      <c r="L12" s="40" t="n">
        <v>-1263</v>
      </c>
      <c r="M12" s="39" t="n">
        <v>108742</v>
      </c>
      <c r="N12" s="39" t="n">
        <v>0</v>
      </c>
      <c r="O12" s="39" t="n">
        <v>595968</v>
      </c>
      <c r="P12" s="39" t="n">
        <v>50</v>
      </c>
      <c r="Q12" s="40" t="n">
        <f aca="false">ROUND(O12*P12/100,0)</f>
        <v>297984</v>
      </c>
      <c r="R12" s="39" t="n">
        <v>29425</v>
      </c>
      <c r="S12" s="39" t="n">
        <v>24675</v>
      </c>
      <c r="T12" s="39" t="n">
        <v>1018</v>
      </c>
      <c r="U12" s="39" t="n">
        <v>0</v>
      </c>
      <c r="V12" s="40" t="n">
        <f aca="false">E12+H12+I12+J12+K12+L12+M12+N12+Q12+R12+S12+T12+U12</f>
        <v>943071</v>
      </c>
      <c r="W12" s="39" t="n">
        <v>0</v>
      </c>
      <c r="X12" s="39" t="n">
        <v>0</v>
      </c>
      <c r="Y12" s="39"/>
      <c r="Z12" s="39" t="n">
        <v>293243</v>
      </c>
      <c r="AA12" s="39" t="n">
        <v>0</v>
      </c>
      <c r="AB12" s="39" t="n">
        <v>550</v>
      </c>
      <c r="AC12" s="39" t="n">
        <v>0</v>
      </c>
      <c r="AD12" s="39" t="n">
        <v>9810</v>
      </c>
      <c r="AE12" s="39" t="n">
        <v>0</v>
      </c>
      <c r="AF12" s="39"/>
      <c r="AG12" s="39" t="n">
        <v>40744</v>
      </c>
      <c r="AH12" s="39" t="n">
        <v>2287</v>
      </c>
      <c r="AI12" s="39" t="n">
        <v>0</v>
      </c>
      <c r="AJ12" s="39" t="n">
        <v>15838</v>
      </c>
      <c r="AK12" s="39" t="n">
        <v>13058</v>
      </c>
      <c r="AL12" s="39" t="n">
        <v>0</v>
      </c>
      <c r="AM12" s="39" t="n">
        <v>14261</v>
      </c>
      <c r="AN12" s="39" t="n">
        <v>3400</v>
      </c>
      <c r="AO12" s="39" t="n">
        <v>0</v>
      </c>
      <c r="AP12" s="39" t="n">
        <v>3336</v>
      </c>
      <c r="AQ12" s="39" t="n">
        <v>1000</v>
      </c>
      <c r="AR12" s="39" t="n">
        <v>0</v>
      </c>
      <c r="AS12" s="40" t="n">
        <f aca="false">SUM(W12:AQ12)-AA12</f>
        <v>397527</v>
      </c>
      <c r="AT12" s="40" t="n">
        <f aca="false">V12+AS12</f>
        <v>1340598</v>
      </c>
      <c r="AU12" s="39" t="n">
        <v>1551650</v>
      </c>
      <c r="AV12" s="40" t="n">
        <f aca="false">IF(AU12-AT12&gt;=0,AU12-AT12,0)</f>
        <v>211052</v>
      </c>
      <c r="AW12" s="40" t="n">
        <f aca="false">IF(AT12-AU12&gt;=0,AT12-AU12,0)</f>
        <v>0</v>
      </c>
      <c r="AX12" s="41" t="n">
        <f aca="false">AT12-AA12-AK12-AR12</f>
        <v>1327540</v>
      </c>
      <c r="AY12" s="41"/>
      <c r="AZ12" s="41" t="n">
        <f aca="false">AX12+AY12</f>
        <v>1327540</v>
      </c>
      <c r="BA12" s="41" t="n">
        <f aca="false">AU12-AA12-AR12</f>
        <v>1551650</v>
      </c>
      <c r="BB12" s="42"/>
      <c r="BC12" s="41" t="n">
        <f aca="false">BA12+BB12</f>
        <v>1551650</v>
      </c>
      <c r="BD12" s="41" t="n">
        <f aca="false">IF(BC12-AX12&gt;=0,BC12-AX12,0)</f>
        <v>224110</v>
      </c>
      <c r="BE12" s="41" t="n">
        <f aca="false">IF(AX12-BC12&gt;=0,AX12-BC12,0)</f>
        <v>0</v>
      </c>
      <c r="BF12" s="40"/>
      <c r="BG12" s="43" t="s">
        <v>192</v>
      </c>
      <c r="BH12" s="43" t="s">
        <v>192</v>
      </c>
      <c r="BI12" s="43" t="s">
        <v>192</v>
      </c>
      <c r="BJ12" s="43" t="s">
        <v>192</v>
      </c>
      <c r="BK12" s="43" t="s">
        <v>192</v>
      </c>
      <c r="BL12" s="43" t="s">
        <v>192</v>
      </c>
      <c r="BM12" s="43" t="s">
        <v>193</v>
      </c>
      <c r="BN12" s="43" t="s">
        <v>194</v>
      </c>
      <c r="BO12" s="43" t="s">
        <v>195</v>
      </c>
      <c r="BP12" s="43" t="s">
        <v>193</v>
      </c>
      <c r="BQ12" s="43" t="s">
        <v>196</v>
      </c>
      <c r="BR12" s="43" t="s">
        <v>195</v>
      </c>
      <c r="BS12" s="43" t="s">
        <v>197</v>
      </c>
      <c r="BT12" s="43" t="s">
        <v>198</v>
      </c>
      <c r="BU12" s="43" t="s">
        <v>199</v>
      </c>
      <c r="BV12" s="43" t="s">
        <v>194</v>
      </c>
      <c r="BW12" s="43" t="s">
        <v>197</v>
      </c>
      <c r="BX12" s="43" t="s">
        <v>194</v>
      </c>
      <c r="BY12" s="44" t="n">
        <f aca="false">AV12</f>
        <v>211052</v>
      </c>
      <c r="BZ12" s="44" t="n">
        <f aca="false">AW12</f>
        <v>0</v>
      </c>
      <c r="CB12" s="45"/>
      <c r="CC12" s="45"/>
      <c r="CD12" s="45"/>
      <c r="CE12" s="45" t="n">
        <f aca="false">CC12-CD12</f>
        <v>0</v>
      </c>
    </row>
    <row r="13" customFormat="false" ht="19.2" hidden="false" customHeight="true" outlineLevel="0" collapsed="false">
      <c r="A13" s="38" t="n">
        <v>10</v>
      </c>
      <c r="B13" s="11" t="s">
        <v>49</v>
      </c>
      <c r="C13" s="39" t="n">
        <v>137272</v>
      </c>
      <c r="D13" s="39" t="n">
        <v>5</v>
      </c>
      <c r="E13" s="40" t="n">
        <f aca="false">ROUND(C13*D13/100,0)</f>
        <v>6864</v>
      </c>
      <c r="F13" s="39" t="n">
        <v>37872</v>
      </c>
      <c r="G13" s="39" t="n">
        <v>13</v>
      </c>
      <c r="H13" s="40" t="n">
        <f aca="false">ROUND(F13*G13/100,0)</f>
        <v>4923</v>
      </c>
      <c r="I13" s="40" t="n">
        <v>2642</v>
      </c>
      <c r="J13" s="40" t="n">
        <v>39</v>
      </c>
      <c r="K13" s="40" t="n">
        <v>4394</v>
      </c>
      <c r="L13" s="40" t="n">
        <v>-766</v>
      </c>
      <c r="M13" s="39" t="n">
        <v>7050</v>
      </c>
      <c r="N13" s="39" t="n">
        <v>1</v>
      </c>
      <c r="O13" s="39" t="n">
        <v>25052</v>
      </c>
      <c r="P13" s="39" t="n">
        <v>50</v>
      </c>
      <c r="Q13" s="40" t="n">
        <f aca="false">ROUND(O13*P13/100,0)</f>
        <v>12526</v>
      </c>
      <c r="R13" s="39" t="n">
        <v>610</v>
      </c>
      <c r="S13" s="39" t="n">
        <v>2944</v>
      </c>
      <c r="T13" s="39" t="n">
        <v>94</v>
      </c>
      <c r="U13" s="39" t="n">
        <v>0</v>
      </c>
      <c r="V13" s="40" t="n">
        <f aca="false">E13+H13+I13+J13+K13+L13+M13+N13+Q13+R13+S13+T13+U13</f>
        <v>41321</v>
      </c>
      <c r="W13" s="39" t="n">
        <v>0</v>
      </c>
      <c r="X13" s="39" t="n">
        <v>0</v>
      </c>
      <c r="Y13" s="39"/>
      <c r="Z13" s="39" t="n">
        <v>11601</v>
      </c>
      <c r="AA13" s="39" t="n">
        <v>0</v>
      </c>
      <c r="AB13" s="39" t="n">
        <v>0</v>
      </c>
      <c r="AC13" s="39" t="n">
        <v>0</v>
      </c>
      <c r="AD13" s="39" t="n">
        <v>5671</v>
      </c>
      <c r="AE13" s="39" t="n">
        <v>100</v>
      </c>
      <c r="AF13" s="39"/>
      <c r="AG13" s="39" t="n">
        <v>578</v>
      </c>
      <c r="AH13" s="39" t="n">
        <v>631</v>
      </c>
      <c r="AI13" s="39" t="n">
        <v>0</v>
      </c>
      <c r="AJ13" s="39" t="n">
        <v>0</v>
      </c>
      <c r="AK13" s="39" t="n">
        <v>328</v>
      </c>
      <c r="AL13" s="39" t="n">
        <v>0</v>
      </c>
      <c r="AM13" s="39" t="n">
        <v>4233</v>
      </c>
      <c r="AN13" s="39" t="n">
        <v>100</v>
      </c>
      <c r="AO13" s="39" t="n">
        <v>0</v>
      </c>
      <c r="AP13" s="39" t="n">
        <v>9760</v>
      </c>
      <c r="AQ13" s="39" t="n">
        <v>70</v>
      </c>
      <c r="AR13" s="39" t="n">
        <v>0</v>
      </c>
      <c r="AS13" s="40" t="n">
        <f aca="false">SUM(W13:AQ13)-AA13</f>
        <v>33072</v>
      </c>
      <c r="AT13" s="40" t="n">
        <f aca="false">V13+AS13</f>
        <v>74393</v>
      </c>
      <c r="AU13" s="39" t="n">
        <v>313713</v>
      </c>
      <c r="AV13" s="40" t="n">
        <f aca="false">IF(AU13-AT13&gt;=0,AU13-AT13,0)</f>
        <v>239320</v>
      </c>
      <c r="AW13" s="40" t="n">
        <f aca="false">IF(AT13-AU13&gt;=0,AT13-AU13,0)</f>
        <v>0</v>
      </c>
      <c r="AX13" s="41" t="n">
        <f aca="false">AT13-AA13-AK13-AR13</f>
        <v>74065</v>
      </c>
      <c r="AY13" s="41"/>
      <c r="AZ13" s="41" t="n">
        <f aca="false">AX13+AY13</f>
        <v>74065</v>
      </c>
      <c r="BA13" s="41" t="n">
        <f aca="false">AU13-AA13-AR13</f>
        <v>313713</v>
      </c>
      <c r="BB13" s="42"/>
      <c r="BC13" s="41" t="n">
        <f aca="false">BA13+BB13</f>
        <v>313713</v>
      </c>
      <c r="BD13" s="41" t="n">
        <f aca="false">IF(BC13-AX13&gt;=0,BC13-AX13,0)</f>
        <v>239648</v>
      </c>
      <c r="BE13" s="41" t="n">
        <f aca="false">IF(AX13-BC13&gt;=0,AX13-BC13,0)</f>
        <v>0</v>
      </c>
      <c r="BF13" s="40"/>
      <c r="BG13" s="43" t="s">
        <v>192</v>
      </c>
      <c r="BH13" s="43" t="s">
        <v>192</v>
      </c>
      <c r="BI13" s="43" t="s">
        <v>192</v>
      </c>
      <c r="BJ13" s="43" t="s">
        <v>192</v>
      </c>
      <c r="BK13" s="43" t="s">
        <v>192</v>
      </c>
      <c r="BL13" s="43" t="s">
        <v>192</v>
      </c>
      <c r="BM13" s="43" t="s">
        <v>193</v>
      </c>
      <c r="BN13" s="43" t="s">
        <v>194</v>
      </c>
      <c r="BO13" s="43" t="s">
        <v>195</v>
      </c>
      <c r="BP13" s="43" t="s">
        <v>193</v>
      </c>
      <c r="BQ13" s="43" t="s">
        <v>196</v>
      </c>
      <c r="BR13" s="43" t="s">
        <v>195</v>
      </c>
      <c r="BS13" s="43" t="s">
        <v>197</v>
      </c>
      <c r="BT13" s="43" t="s">
        <v>198</v>
      </c>
      <c r="BU13" s="43" t="s">
        <v>199</v>
      </c>
      <c r="BV13" s="43" t="s">
        <v>194</v>
      </c>
      <c r="BW13" s="43" t="s">
        <v>197</v>
      </c>
      <c r="BX13" s="43" t="s">
        <v>194</v>
      </c>
      <c r="BY13" s="44" t="n">
        <f aca="false">AV13</f>
        <v>239320</v>
      </c>
      <c r="BZ13" s="44" t="n">
        <f aca="false">AW13</f>
        <v>0</v>
      </c>
      <c r="CB13" s="45"/>
      <c r="CC13" s="45"/>
      <c r="CD13" s="45"/>
      <c r="CE13" s="45" t="n">
        <f aca="false">CC13-CD13</f>
        <v>0</v>
      </c>
    </row>
    <row r="14" customFormat="false" ht="24" hidden="false" customHeight="true" outlineLevel="0" collapsed="false">
      <c r="A14" s="38" t="n">
        <v>11</v>
      </c>
      <c r="B14" s="11" t="s">
        <v>50</v>
      </c>
      <c r="C14" s="39" t="n">
        <v>1211349</v>
      </c>
      <c r="D14" s="39" t="n">
        <v>5</v>
      </c>
      <c r="E14" s="40" t="n">
        <f aca="false">ROUND(C14*D14/100,0)</f>
        <v>60567</v>
      </c>
      <c r="F14" s="39" t="n">
        <v>233219</v>
      </c>
      <c r="G14" s="39" t="n">
        <v>13</v>
      </c>
      <c r="H14" s="40" t="n">
        <f aca="false">ROUND(F14*G14/100,0)</f>
        <v>30318</v>
      </c>
      <c r="I14" s="40" t="n">
        <v>3736</v>
      </c>
      <c r="J14" s="40" t="n">
        <v>55</v>
      </c>
      <c r="K14" s="40" t="n">
        <v>6213</v>
      </c>
      <c r="L14" s="40" t="n">
        <v>-1083</v>
      </c>
      <c r="M14" s="39" t="n">
        <v>26151</v>
      </c>
      <c r="N14" s="39" t="n">
        <v>259</v>
      </c>
      <c r="O14" s="39" t="n">
        <v>89282</v>
      </c>
      <c r="P14" s="39" t="n">
        <v>50</v>
      </c>
      <c r="Q14" s="40" t="n">
        <f aca="false">ROUND(O14*P14/100,0)</f>
        <v>44641</v>
      </c>
      <c r="R14" s="39" t="n">
        <v>9598</v>
      </c>
      <c r="S14" s="39" t="n">
        <v>6028</v>
      </c>
      <c r="T14" s="39" t="n">
        <v>135</v>
      </c>
      <c r="U14" s="39" t="n">
        <v>0</v>
      </c>
      <c r="V14" s="40" t="n">
        <f aca="false">E14+H14+I14+J14+K14+L14+M14+N14+Q14+R14+S14+T14+U14</f>
        <v>186618</v>
      </c>
      <c r="W14" s="39" t="n">
        <v>0</v>
      </c>
      <c r="X14" s="39" t="n">
        <v>0</v>
      </c>
      <c r="Y14" s="39"/>
      <c r="Z14" s="39" t="n">
        <v>57650</v>
      </c>
      <c r="AA14" s="39" t="n">
        <v>0</v>
      </c>
      <c r="AB14" s="39" t="n">
        <v>1500</v>
      </c>
      <c r="AC14" s="39" t="n">
        <v>126</v>
      </c>
      <c r="AD14" s="39" t="n">
        <v>23526</v>
      </c>
      <c r="AE14" s="39" t="n">
        <v>0</v>
      </c>
      <c r="AF14" s="39"/>
      <c r="AG14" s="39" t="n">
        <v>1266</v>
      </c>
      <c r="AH14" s="39" t="n">
        <v>1949</v>
      </c>
      <c r="AI14" s="39" t="n">
        <v>1405</v>
      </c>
      <c r="AJ14" s="39" t="n">
        <v>0</v>
      </c>
      <c r="AK14" s="39" t="n">
        <v>514</v>
      </c>
      <c r="AL14" s="39" t="n">
        <v>0</v>
      </c>
      <c r="AM14" s="39" t="n">
        <v>6249</v>
      </c>
      <c r="AN14" s="39" t="n">
        <v>100</v>
      </c>
      <c r="AO14" s="39" t="n">
        <v>0</v>
      </c>
      <c r="AP14" s="39" t="n">
        <v>10669</v>
      </c>
      <c r="AQ14" s="39" t="n">
        <v>550</v>
      </c>
      <c r="AR14" s="39" t="n">
        <v>0</v>
      </c>
      <c r="AS14" s="40" t="n">
        <f aca="false">SUM(W14:AQ14)-AA14</f>
        <v>105504</v>
      </c>
      <c r="AT14" s="40" t="n">
        <f aca="false">V14+AS14</f>
        <v>292122</v>
      </c>
      <c r="AU14" s="39" t="n">
        <v>784660</v>
      </c>
      <c r="AV14" s="40" t="n">
        <f aca="false">IF(AU14-AT14&gt;=0,AU14-AT14,0)</f>
        <v>492538</v>
      </c>
      <c r="AW14" s="40" t="n">
        <f aca="false">IF(AT14-AU14&gt;=0,AT14-AU14,0)</f>
        <v>0</v>
      </c>
      <c r="AX14" s="41" t="n">
        <f aca="false">AT14-AA14-AK14-AR14</f>
        <v>291608</v>
      </c>
      <c r="AY14" s="41"/>
      <c r="AZ14" s="41" t="n">
        <f aca="false">AX14+AY14</f>
        <v>291608</v>
      </c>
      <c r="BA14" s="41" t="n">
        <f aca="false">AU14-AA14-AR14</f>
        <v>784660</v>
      </c>
      <c r="BB14" s="42"/>
      <c r="BC14" s="41" t="n">
        <f aca="false">BA14+BB14</f>
        <v>784660</v>
      </c>
      <c r="BD14" s="41" t="n">
        <f aca="false">IF(BC14-AX14&gt;=0,BC14-AX14,0)</f>
        <v>493052</v>
      </c>
      <c r="BE14" s="41" t="n">
        <f aca="false">IF(AX14-BC14&gt;=0,AX14-BC14,0)</f>
        <v>0</v>
      </c>
      <c r="BF14" s="40"/>
      <c r="BG14" s="43" t="s">
        <v>192</v>
      </c>
      <c r="BH14" s="43" t="s">
        <v>192</v>
      </c>
      <c r="BI14" s="43" t="s">
        <v>192</v>
      </c>
      <c r="BJ14" s="43" t="s">
        <v>192</v>
      </c>
      <c r="BK14" s="43" t="s">
        <v>192</v>
      </c>
      <c r="BL14" s="43" t="s">
        <v>192</v>
      </c>
      <c r="BM14" s="43" t="s">
        <v>193</v>
      </c>
      <c r="BN14" s="43" t="s">
        <v>194</v>
      </c>
      <c r="BO14" s="43" t="s">
        <v>195</v>
      </c>
      <c r="BP14" s="43" t="s">
        <v>193</v>
      </c>
      <c r="BQ14" s="43" t="s">
        <v>196</v>
      </c>
      <c r="BR14" s="43" t="s">
        <v>195</v>
      </c>
      <c r="BS14" s="43" t="s">
        <v>197</v>
      </c>
      <c r="BT14" s="43" t="s">
        <v>198</v>
      </c>
      <c r="BU14" s="43" t="s">
        <v>199</v>
      </c>
      <c r="BV14" s="43" t="s">
        <v>194</v>
      </c>
      <c r="BW14" s="43" t="s">
        <v>197</v>
      </c>
      <c r="BX14" s="43" t="s">
        <v>194</v>
      </c>
      <c r="BY14" s="44" t="n">
        <f aca="false">AV14</f>
        <v>492538</v>
      </c>
      <c r="BZ14" s="44" t="n">
        <f aca="false">AW14</f>
        <v>0</v>
      </c>
      <c r="CB14" s="45"/>
      <c r="CC14" s="45"/>
      <c r="CD14" s="45"/>
      <c r="CE14" s="45" t="n">
        <f aca="false">CC14-CD14</f>
        <v>0</v>
      </c>
    </row>
    <row r="15" customFormat="false" ht="21.6" hidden="false" customHeight="true" outlineLevel="0" collapsed="false">
      <c r="A15" s="38" t="n">
        <v>12</v>
      </c>
      <c r="B15" s="11" t="s">
        <v>51</v>
      </c>
      <c r="C15" s="39" t="n">
        <v>6983862</v>
      </c>
      <c r="D15" s="39" t="n">
        <v>5</v>
      </c>
      <c r="E15" s="40" t="n">
        <f aca="false">ROUND(C15*D15/100,0)</f>
        <v>349193</v>
      </c>
      <c r="F15" s="39"/>
      <c r="G15" s="39" t="n">
        <v>13</v>
      </c>
      <c r="H15" s="40" t="n">
        <f aca="false">ROUND(F15*G15/100,0)</f>
        <v>0</v>
      </c>
      <c r="I15" s="40" t="n">
        <v>0</v>
      </c>
      <c r="J15" s="40" t="n">
        <v>0</v>
      </c>
      <c r="K15" s="40" t="n">
        <v>0</v>
      </c>
      <c r="L15" s="40" t="n">
        <v>0</v>
      </c>
      <c r="M15" s="39" t="n">
        <v>136134</v>
      </c>
      <c r="N15" s="39" t="n">
        <v>79</v>
      </c>
      <c r="O15" s="39" t="n">
        <v>1183058</v>
      </c>
      <c r="P15" s="39" t="n">
        <v>50</v>
      </c>
      <c r="Q15" s="40" t="n">
        <f aca="false">ROUND(O15*P15/100,0)</f>
        <v>591529</v>
      </c>
      <c r="R15" s="39" t="n">
        <v>46901</v>
      </c>
      <c r="S15" s="39" t="n">
        <v>61488</v>
      </c>
      <c r="T15" s="39" t="n">
        <v>554</v>
      </c>
      <c r="U15" s="39" t="n">
        <v>0</v>
      </c>
      <c r="V15" s="40" t="n">
        <f aca="false">E15+H15+I15+J15+K15+L15+M15+N15+Q15+R15+S15+T15+U15</f>
        <v>1185878</v>
      </c>
      <c r="W15" s="39" t="n">
        <v>100</v>
      </c>
      <c r="X15" s="39" t="n">
        <v>0</v>
      </c>
      <c r="Y15" s="39"/>
      <c r="Z15" s="39" t="n">
        <v>207524</v>
      </c>
      <c r="AA15" s="39" t="n">
        <v>0</v>
      </c>
      <c r="AB15" s="39" t="n">
        <v>2648</v>
      </c>
      <c r="AC15" s="39" t="n">
        <v>1200</v>
      </c>
      <c r="AD15" s="39" t="n">
        <v>98300</v>
      </c>
      <c r="AE15" s="39" t="n">
        <v>200</v>
      </c>
      <c r="AF15" s="39"/>
      <c r="AG15" s="39" t="n">
        <v>78400</v>
      </c>
      <c r="AH15" s="39" t="n">
        <v>31089</v>
      </c>
      <c r="AI15" s="39" t="n">
        <v>1412</v>
      </c>
      <c r="AJ15" s="39" t="n">
        <v>0</v>
      </c>
      <c r="AK15" s="39" t="n">
        <v>45981</v>
      </c>
      <c r="AL15" s="39" t="n">
        <v>0</v>
      </c>
      <c r="AM15" s="39" t="n">
        <v>25451</v>
      </c>
      <c r="AN15" s="39" t="n">
        <v>0</v>
      </c>
      <c r="AO15" s="39" t="n">
        <v>0</v>
      </c>
      <c r="AP15" s="39" t="n">
        <v>19478</v>
      </c>
      <c r="AQ15" s="39" t="n">
        <v>0</v>
      </c>
      <c r="AR15" s="39" t="n">
        <v>0</v>
      </c>
      <c r="AS15" s="40" t="n">
        <f aca="false">SUM(W15:AQ15)-AA15</f>
        <v>511783</v>
      </c>
      <c r="AT15" s="40" t="n">
        <f aca="false">V15+AS15</f>
        <v>1697661</v>
      </c>
      <c r="AU15" s="39" t="n">
        <v>2428024</v>
      </c>
      <c r="AV15" s="40" t="n">
        <f aca="false">IF(AU15-AT15&gt;=0,AU15-AT15,0)</f>
        <v>730363</v>
      </c>
      <c r="AW15" s="40" t="n">
        <f aca="false">IF(AT15-AU15&gt;=0,AT15-AU15,0)</f>
        <v>0</v>
      </c>
      <c r="AX15" s="41" t="n">
        <f aca="false">AT15-AA15-AK15-AR15</f>
        <v>1651680</v>
      </c>
      <c r="AY15" s="41"/>
      <c r="AZ15" s="41" t="n">
        <f aca="false">AX15+AY15</f>
        <v>1651680</v>
      </c>
      <c r="BA15" s="41" t="n">
        <f aca="false">AU15-AA15-AR15</f>
        <v>2428024</v>
      </c>
      <c r="BB15" s="42"/>
      <c r="BC15" s="41" t="n">
        <f aca="false">BA15+BB15</f>
        <v>2428024</v>
      </c>
      <c r="BD15" s="41" t="n">
        <f aca="false">IF(BC15-AX15&gt;=0,BC15-AX15,0)</f>
        <v>776344</v>
      </c>
      <c r="BE15" s="41" t="n">
        <f aca="false">IF(AX15-BC15&gt;=0,AX15-BC15,0)</f>
        <v>0</v>
      </c>
      <c r="BF15" s="40"/>
      <c r="BG15" s="43" t="s">
        <v>192</v>
      </c>
      <c r="BH15" s="43" t="s">
        <v>192</v>
      </c>
      <c r="BI15" s="43" t="s">
        <v>192</v>
      </c>
      <c r="BJ15" s="43" t="s">
        <v>192</v>
      </c>
      <c r="BK15" s="43" t="s">
        <v>192</v>
      </c>
      <c r="BL15" s="43" t="s">
        <v>192</v>
      </c>
      <c r="BM15" s="43" t="s">
        <v>193</v>
      </c>
      <c r="BN15" s="43" t="s">
        <v>194</v>
      </c>
      <c r="BO15" s="43" t="s">
        <v>195</v>
      </c>
      <c r="BP15" s="43" t="s">
        <v>193</v>
      </c>
      <c r="BQ15" s="43" t="s">
        <v>196</v>
      </c>
      <c r="BR15" s="43" t="s">
        <v>195</v>
      </c>
      <c r="BS15" s="43" t="s">
        <v>197</v>
      </c>
      <c r="BT15" s="43" t="s">
        <v>198</v>
      </c>
      <c r="BU15" s="43" t="s">
        <v>199</v>
      </c>
      <c r="BV15" s="43" t="s">
        <v>194</v>
      </c>
      <c r="BW15" s="43" t="s">
        <v>197</v>
      </c>
      <c r="BX15" s="43" t="s">
        <v>194</v>
      </c>
      <c r="BY15" s="44" t="n">
        <f aca="false">AV15</f>
        <v>730363</v>
      </c>
      <c r="BZ15" s="44" t="n">
        <f aca="false">AW15</f>
        <v>0</v>
      </c>
      <c r="CB15" s="45"/>
      <c r="CC15" s="45"/>
      <c r="CD15" s="45"/>
      <c r="CE15" s="45" t="n">
        <f aca="false">CC15-CD15</f>
        <v>0</v>
      </c>
    </row>
    <row r="16" customFormat="false" ht="23.4" hidden="false" customHeight="true" outlineLevel="0" collapsed="false">
      <c r="A16" s="38" t="n">
        <v>13</v>
      </c>
      <c r="B16" s="11" t="s">
        <v>52</v>
      </c>
      <c r="C16" s="39" t="n">
        <v>795953</v>
      </c>
      <c r="D16" s="39" t="n">
        <v>5</v>
      </c>
      <c r="E16" s="40" t="n">
        <f aca="false">ROUND(C16*D16/100,0)</f>
        <v>39798</v>
      </c>
      <c r="F16" s="39" t="n">
        <v>343542</v>
      </c>
      <c r="G16" s="39" t="n">
        <v>13</v>
      </c>
      <c r="H16" s="40" t="n">
        <f aca="false">ROUND(F16*G16/100,0)</f>
        <v>44660</v>
      </c>
      <c r="I16" s="40" t="n">
        <v>13783</v>
      </c>
      <c r="J16" s="40" t="n">
        <v>202</v>
      </c>
      <c r="K16" s="40" t="n">
        <v>22920</v>
      </c>
      <c r="L16" s="40" t="n">
        <v>-3994</v>
      </c>
      <c r="M16" s="39" t="n">
        <v>36820</v>
      </c>
      <c r="N16" s="39" t="n">
        <v>562</v>
      </c>
      <c r="O16" s="39" t="n">
        <v>110606</v>
      </c>
      <c r="P16" s="39" t="n">
        <v>50</v>
      </c>
      <c r="Q16" s="40" t="n">
        <f aca="false">ROUND(O16*P16/100,0)</f>
        <v>55303</v>
      </c>
      <c r="R16" s="39" t="n">
        <v>11197</v>
      </c>
      <c r="S16" s="39" t="n">
        <v>11913</v>
      </c>
      <c r="T16" s="39" t="n">
        <v>0</v>
      </c>
      <c r="U16" s="39" t="n">
        <v>0</v>
      </c>
      <c r="V16" s="40" t="n">
        <f aca="false">E16+H16+I16+J16+K16+L16+M16+N16+Q16+R16+S16+T16+U16</f>
        <v>233164</v>
      </c>
      <c r="W16" s="39" t="n">
        <v>0</v>
      </c>
      <c r="X16" s="39" t="n">
        <v>0</v>
      </c>
      <c r="Y16" s="39"/>
      <c r="Z16" s="39" t="n">
        <v>187134</v>
      </c>
      <c r="AA16" s="39" t="n">
        <v>0</v>
      </c>
      <c r="AB16" s="39" t="n">
        <v>532</v>
      </c>
      <c r="AC16" s="39" t="n">
        <v>11</v>
      </c>
      <c r="AD16" s="39" t="n">
        <v>5396</v>
      </c>
      <c r="AE16" s="39" t="n">
        <v>572</v>
      </c>
      <c r="AF16" s="39"/>
      <c r="AG16" s="39" t="n">
        <v>9092</v>
      </c>
      <c r="AH16" s="39" t="n">
        <v>2249</v>
      </c>
      <c r="AI16" s="39" t="n">
        <v>991</v>
      </c>
      <c r="AJ16" s="39" t="n">
        <v>0</v>
      </c>
      <c r="AK16" s="39" t="n">
        <v>9526</v>
      </c>
      <c r="AL16" s="39" t="n">
        <v>0</v>
      </c>
      <c r="AM16" s="39" t="n">
        <v>10751</v>
      </c>
      <c r="AN16" s="39" t="n">
        <v>0</v>
      </c>
      <c r="AO16" s="39" t="n">
        <v>0</v>
      </c>
      <c r="AP16" s="39" t="n">
        <v>7433</v>
      </c>
      <c r="AQ16" s="39" t="n">
        <v>0</v>
      </c>
      <c r="AR16" s="39" t="n">
        <v>0</v>
      </c>
      <c r="AS16" s="40" t="n">
        <f aca="false">SUM(W16:AQ16)-AA16</f>
        <v>233687</v>
      </c>
      <c r="AT16" s="40" t="n">
        <f aca="false">V16+AS16</f>
        <v>466851</v>
      </c>
      <c r="AU16" s="39" t="n">
        <v>940907</v>
      </c>
      <c r="AV16" s="40" t="n">
        <f aca="false">IF(AU16-AT16&gt;=0,AU16-AT16,0)</f>
        <v>474056</v>
      </c>
      <c r="AW16" s="40" t="n">
        <f aca="false">IF(AT16-AU16&gt;=0,AT16-AU16,0)</f>
        <v>0</v>
      </c>
      <c r="AX16" s="41" t="n">
        <f aca="false">AT16-AA16-AK16-AR16</f>
        <v>457325</v>
      </c>
      <c r="AY16" s="41"/>
      <c r="AZ16" s="41" t="n">
        <f aca="false">AX16+AY16</f>
        <v>457325</v>
      </c>
      <c r="BA16" s="41" t="n">
        <f aca="false">AU16-AA16-AR16</f>
        <v>940907</v>
      </c>
      <c r="BB16" s="42"/>
      <c r="BC16" s="41" t="n">
        <f aca="false">BA16+BB16</f>
        <v>940907</v>
      </c>
      <c r="BD16" s="41" t="n">
        <f aca="false">IF(BC16-AX16&gt;=0,BC16-AX16,0)</f>
        <v>483582</v>
      </c>
      <c r="BE16" s="41" t="n">
        <f aca="false">IF(AX16-BC16&gt;=0,AX16-BC16,0)</f>
        <v>0</v>
      </c>
      <c r="BF16" s="40"/>
      <c r="BG16" s="43" t="s">
        <v>192</v>
      </c>
      <c r="BH16" s="43" t="s">
        <v>192</v>
      </c>
      <c r="BI16" s="43" t="s">
        <v>192</v>
      </c>
      <c r="BJ16" s="43" t="s">
        <v>192</v>
      </c>
      <c r="BK16" s="43" t="s">
        <v>192</v>
      </c>
      <c r="BL16" s="43" t="s">
        <v>192</v>
      </c>
      <c r="BM16" s="43" t="s">
        <v>193</v>
      </c>
      <c r="BN16" s="43" t="s">
        <v>194</v>
      </c>
      <c r="BO16" s="43" t="s">
        <v>195</v>
      </c>
      <c r="BP16" s="43" t="s">
        <v>193</v>
      </c>
      <c r="BQ16" s="43" t="s">
        <v>196</v>
      </c>
      <c r="BR16" s="43" t="s">
        <v>195</v>
      </c>
      <c r="BS16" s="43" t="s">
        <v>197</v>
      </c>
      <c r="BT16" s="43" t="s">
        <v>198</v>
      </c>
      <c r="BU16" s="43" t="s">
        <v>199</v>
      </c>
      <c r="BV16" s="43" t="s">
        <v>194</v>
      </c>
      <c r="BW16" s="43" t="s">
        <v>197</v>
      </c>
      <c r="BX16" s="43" t="s">
        <v>194</v>
      </c>
      <c r="BY16" s="44" t="n">
        <f aca="false">AV16</f>
        <v>474056</v>
      </c>
      <c r="BZ16" s="44" t="n">
        <f aca="false">AW16</f>
        <v>0</v>
      </c>
      <c r="CB16" s="45"/>
      <c r="CC16" s="45"/>
      <c r="CD16" s="45"/>
      <c r="CE16" s="45" t="n">
        <f aca="false">CC16-CD16</f>
        <v>0</v>
      </c>
    </row>
    <row r="17" customFormat="false" ht="19.2" hidden="false" customHeight="true" outlineLevel="0" collapsed="false">
      <c r="A17" s="38" t="n">
        <v>14</v>
      </c>
      <c r="B17" s="11" t="s">
        <v>54</v>
      </c>
      <c r="C17" s="39" t="n">
        <v>3598604</v>
      </c>
      <c r="D17" s="39" t="n">
        <v>5</v>
      </c>
      <c r="E17" s="40" t="n">
        <f aca="false">ROUND(C17*D17/100,0)</f>
        <v>179930</v>
      </c>
      <c r="F17" s="39" t="n">
        <v>726762</v>
      </c>
      <c r="G17" s="39" t="n">
        <v>13</v>
      </c>
      <c r="H17" s="40" t="n">
        <f aca="false">ROUND(F17*G17/100,0)</f>
        <v>94479</v>
      </c>
      <c r="I17" s="40" t="n">
        <v>10796</v>
      </c>
      <c r="J17" s="40" t="n">
        <v>158</v>
      </c>
      <c r="K17" s="40" t="n">
        <v>17952</v>
      </c>
      <c r="L17" s="40" t="n">
        <v>-3128</v>
      </c>
      <c r="M17" s="39" t="n">
        <v>92450</v>
      </c>
      <c r="N17" s="39" t="n">
        <v>12</v>
      </c>
      <c r="O17" s="39" t="n">
        <v>478350</v>
      </c>
      <c r="P17" s="39" t="n">
        <v>50</v>
      </c>
      <c r="Q17" s="40" t="n">
        <f aca="false">ROUND(O17*P17/100,0)</f>
        <v>239175</v>
      </c>
      <c r="R17" s="39" t="n">
        <v>37266</v>
      </c>
      <c r="S17" s="39" t="n">
        <v>24071</v>
      </c>
      <c r="T17" s="39" t="n">
        <v>199</v>
      </c>
      <c r="U17" s="39" t="n">
        <v>0</v>
      </c>
      <c r="V17" s="40" t="n">
        <f aca="false">E17+H17+I17+J17+K17+L17+M17+N17+Q17+R17+S17+T17+U17</f>
        <v>693360</v>
      </c>
      <c r="W17" s="39" t="n">
        <v>50</v>
      </c>
      <c r="X17" s="39" t="n">
        <v>0</v>
      </c>
      <c r="Y17" s="39"/>
      <c r="Z17" s="39" t="n">
        <v>318703</v>
      </c>
      <c r="AA17" s="39" t="n">
        <v>0</v>
      </c>
      <c r="AB17" s="39" t="n">
        <v>0</v>
      </c>
      <c r="AC17" s="39" t="n">
        <v>23789</v>
      </c>
      <c r="AD17" s="39" t="n">
        <v>0</v>
      </c>
      <c r="AE17" s="39" t="n">
        <v>100</v>
      </c>
      <c r="AF17" s="39"/>
      <c r="AG17" s="39" t="n">
        <v>0</v>
      </c>
      <c r="AH17" s="39" t="n">
        <v>14108</v>
      </c>
      <c r="AI17" s="39" t="n">
        <v>0</v>
      </c>
      <c r="AJ17" s="39" t="n">
        <v>0</v>
      </c>
      <c r="AK17" s="39" t="n">
        <v>9287</v>
      </c>
      <c r="AL17" s="39" t="n">
        <v>0</v>
      </c>
      <c r="AM17" s="39" t="n">
        <v>27336</v>
      </c>
      <c r="AN17" s="39" t="n">
        <v>0</v>
      </c>
      <c r="AO17" s="39" t="n">
        <v>0</v>
      </c>
      <c r="AP17" s="39" t="n">
        <v>17353</v>
      </c>
      <c r="AQ17" s="39" t="n">
        <v>0</v>
      </c>
      <c r="AR17" s="39" t="n">
        <v>0</v>
      </c>
      <c r="AS17" s="40" t="n">
        <f aca="false">SUM(W17:AQ17)-AA17</f>
        <v>410726</v>
      </c>
      <c r="AT17" s="40" t="n">
        <f aca="false">V17+AS17</f>
        <v>1104086</v>
      </c>
      <c r="AU17" s="39" t="n">
        <v>1597989</v>
      </c>
      <c r="AV17" s="40" t="n">
        <f aca="false">IF(AU17-AT17&gt;=0,AU17-AT17,0)</f>
        <v>493903</v>
      </c>
      <c r="AW17" s="40" t="n">
        <f aca="false">IF(AT17-AU17&gt;=0,AT17-AU17,0)</f>
        <v>0</v>
      </c>
      <c r="AX17" s="41" t="n">
        <f aca="false">AT17-AA17-AK17-AR17</f>
        <v>1094799</v>
      </c>
      <c r="AY17" s="41"/>
      <c r="AZ17" s="41" t="n">
        <f aca="false">AX17+AY17</f>
        <v>1094799</v>
      </c>
      <c r="BA17" s="41" t="n">
        <f aca="false">AU17-AA17-AR17</f>
        <v>1597989</v>
      </c>
      <c r="BB17" s="42"/>
      <c r="BC17" s="41" t="n">
        <f aca="false">BA17+BB17</f>
        <v>1597989</v>
      </c>
      <c r="BD17" s="41" t="n">
        <f aca="false">IF(BC17-AX17&gt;=0,BC17-AX17,0)</f>
        <v>503190</v>
      </c>
      <c r="BE17" s="41" t="n">
        <f aca="false">IF(AX17-BC17&gt;=0,AX17-BC17,0)</f>
        <v>0</v>
      </c>
      <c r="BF17" s="40"/>
      <c r="BG17" s="43" t="s">
        <v>192</v>
      </c>
      <c r="BH17" s="43" t="s">
        <v>192</v>
      </c>
      <c r="BI17" s="43" t="s">
        <v>192</v>
      </c>
      <c r="BJ17" s="43" t="s">
        <v>192</v>
      </c>
      <c r="BK17" s="43" t="s">
        <v>192</v>
      </c>
      <c r="BL17" s="43" t="s">
        <v>192</v>
      </c>
      <c r="BM17" s="43" t="s">
        <v>193</v>
      </c>
      <c r="BN17" s="43" t="s">
        <v>194</v>
      </c>
      <c r="BO17" s="43" t="s">
        <v>195</v>
      </c>
      <c r="BP17" s="43" t="s">
        <v>193</v>
      </c>
      <c r="BQ17" s="43" t="s">
        <v>196</v>
      </c>
      <c r="BR17" s="43" t="s">
        <v>195</v>
      </c>
      <c r="BS17" s="43" t="s">
        <v>197</v>
      </c>
      <c r="BT17" s="43" t="s">
        <v>198</v>
      </c>
      <c r="BU17" s="43" t="s">
        <v>199</v>
      </c>
      <c r="BV17" s="43" t="s">
        <v>194</v>
      </c>
      <c r="BW17" s="43" t="s">
        <v>197</v>
      </c>
      <c r="BX17" s="43" t="s">
        <v>194</v>
      </c>
      <c r="BY17" s="44" t="n">
        <f aca="false">AV17</f>
        <v>493903</v>
      </c>
      <c r="BZ17" s="44" t="n">
        <f aca="false">AW17</f>
        <v>0</v>
      </c>
      <c r="CB17" s="45"/>
      <c r="CC17" s="45"/>
      <c r="CD17" s="45"/>
      <c r="CE17" s="45" t="n">
        <f aca="false">CC17-CD17</f>
        <v>0</v>
      </c>
    </row>
    <row r="18" customFormat="false" ht="19.2" hidden="false" customHeight="true" outlineLevel="0" collapsed="false">
      <c r="A18" s="38" t="n">
        <v>15</v>
      </c>
      <c r="B18" s="11" t="s">
        <v>55</v>
      </c>
      <c r="C18" s="39" t="n">
        <v>4849474</v>
      </c>
      <c r="D18" s="39" t="n">
        <v>5</v>
      </c>
      <c r="E18" s="40" t="n">
        <f aca="false">ROUND(C18*D18/100,0)</f>
        <v>242474</v>
      </c>
      <c r="F18" s="39" t="n">
        <v>630351</v>
      </c>
      <c r="G18" s="39" t="n">
        <v>13</v>
      </c>
      <c r="H18" s="40" t="n">
        <f aca="false">ROUND(F18*G18/100,0)</f>
        <v>81946</v>
      </c>
      <c r="I18" s="40" t="n">
        <v>10207</v>
      </c>
      <c r="J18" s="40" t="n">
        <v>149</v>
      </c>
      <c r="K18" s="40" t="n">
        <v>16973</v>
      </c>
      <c r="L18" s="40" t="n">
        <v>-2958</v>
      </c>
      <c r="M18" s="39" t="n">
        <v>83216</v>
      </c>
      <c r="N18" s="39" t="n">
        <v>2284</v>
      </c>
      <c r="O18" s="39" t="n">
        <v>532068</v>
      </c>
      <c r="P18" s="39" t="n">
        <v>50</v>
      </c>
      <c r="Q18" s="40" t="n">
        <f aca="false">ROUND(O18*P18/100,0)</f>
        <v>266034</v>
      </c>
      <c r="R18" s="39" t="n">
        <v>34559</v>
      </c>
      <c r="S18" s="39" t="n">
        <v>31421</v>
      </c>
      <c r="T18" s="39" t="n">
        <v>583</v>
      </c>
      <c r="U18" s="39" t="n">
        <v>0</v>
      </c>
      <c r="V18" s="40" t="n">
        <f aca="false">E18+H18+I18+J18+K18+L18+M18+N18+Q18+R18+S18+T18+U18</f>
        <v>766888</v>
      </c>
      <c r="W18" s="39" t="n">
        <v>0</v>
      </c>
      <c r="X18" s="39" t="n">
        <v>260</v>
      </c>
      <c r="Y18" s="39"/>
      <c r="Z18" s="39" t="n">
        <v>249836</v>
      </c>
      <c r="AA18" s="39" t="n">
        <v>0</v>
      </c>
      <c r="AB18" s="39" t="n">
        <v>2500</v>
      </c>
      <c r="AC18" s="39" t="n">
        <v>23988</v>
      </c>
      <c r="AD18" s="39" t="n">
        <v>4210</v>
      </c>
      <c r="AE18" s="39" t="n">
        <v>0</v>
      </c>
      <c r="AF18" s="39"/>
      <c r="AG18" s="39" t="n">
        <v>41286</v>
      </c>
      <c r="AH18" s="39" t="n">
        <v>272427</v>
      </c>
      <c r="AI18" s="39" t="n">
        <v>120</v>
      </c>
      <c r="AJ18" s="39" t="n">
        <v>0</v>
      </c>
      <c r="AK18" s="39" t="n">
        <v>41042</v>
      </c>
      <c r="AL18" s="39" t="n">
        <v>0</v>
      </c>
      <c r="AM18" s="39" t="n">
        <v>83973</v>
      </c>
      <c r="AN18" s="39" t="n">
        <v>4000</v>
      </c>
      <c r="AO18" s="39" t="n">
        <v>0</v>
      </c>
      <c r="AP18" s="39" t="n">
        <v>19305</v>
      </c>
      <c r="AQ18" s="39" t="n">
        <v>9000</v>
      </c>
      <c r="AR18" s="39" t="n">
        <v>0</v>
      </c>
      <c r="AS18" s="40" t="n">
        <f aca="false">SUM(W18:AQ18)-AA18</f>
        <v>751947</v>
      </c>
      <c r="AT18" s="40" t="n">
        <f aca="false">V18+AS18</f>
        <v>1518835</v>
      </c>
      <c r="AU18" s="39" t="n">
        <v>2182286</v>
      </c>
      <c r="AV18" s="40" t="n">
        <f aca="false">IF(AU18-AT18&gt;=0,AU18-AT18,0)</f>
        <v>663451</v>
      </c>
      <c r="AW18" s="40" t="n">
        <f aca="false">IF(AT18-AU18&gt;=0,AT18-AU18,0)</f>
        <v>0</v>
      </c>
      <c r="AX18" s="41" t="n">
        <f aca="false">AT18-AA18-AK18-AR18</f>
        <v>1477793</v>
      </c>
      <c r="AY18" s="41"/>
      <c r="AZ18" s="41" t="n">
        <f aca="false">AX18+AY18</f>
        <v>1477793</v>
      </c>
      <c r="BA18" s="41" t="n">
        <f aca="false">AU18-AA18-AR18</f>
        <v>2182286</v>
      </c>
      <c r="BB18" s="42"/>
      <c r="BC18" s="41" t="n">
        <f aca="false">BA18+BB18</f>
        <v>2182286</v>
      </c>
      <c r="BD18" s="41" t="n">
        <f aca="false">IF(BC18-AX18&gt;=0,BC18-AX18,0)</f>
        <v>704493</v>
      </c>
      <c r="BE18" s="41" t="n">
        <f aca="false">IF(AX18-BC18&gt;=0,AX18-BC18,0)</f>
        <v>0</v>
      </c>
      <c r="BF18" s="40"/>
      <c r="BG18" s="43" t="s">
        <v>192</v>
      </c>
      <c r="BH18" s="43" t="s">
        <v>192</v>
      </c>
      <c r="BI18" s="43" t="s">
        <v>192</v>
      </c>
      <c r="BJ18" s="43" t="s">
        <v>192</v>
      </c>
      <c r="BK18" s="43" t="s">
        <v>192</v>
      </c>
      <c r="BL18" s="43" t="s">
        <v>192</v>
      </c>
      <c r="BM18" s="43" t="s">
        <v>193</v>
      </c>
      <c r="BN18" s="43" t="s">
        <v>194</v>
      </c>
      <c r="BO18" s="43" t="s">
        <v>195</v>
      </c>
      <c r="BP18" s="43" t="s">
        <v>193</v>
      </c>
      <c r="BQ18" s="43" t="s">
        <v>196</v>
      </c>
      <c r="BR18" s="43" t="s">
        <v>195</v>
      </c>
      <c r="BS18" s="43" t="s">
        <v>197</v>
      </c>
      <c r="BT18" s="43" t="s">
        <v>198</v>
      </c>
      <c r="BU18" s="43" t="s">
        <v>199</v>
      </c>
      <c r="BV18" s="43" t="s">
        <v>194</v>
      </c>
      <c r="BW18" s="43" t="s">
        <v>197</v>
      </c>
      <c r="BX18" s="43" t="s">
        <v>194</v>
      </c>
      <c r="BY18" s="44" t="n">
        <f aca="false">AV18</f>
        <v>663451</v>
      </c>
      <c r="BZ18" s="44" t="n">
        <f aca="false">AW18</f>
        <v>0</v>
      </c>
      <c r="CB18" s="45"/>
      <c r="CC18" s="45"/>
      <c r="CD18" s="45"/>
      <c r="CE18" s="45" t="n">
        <f aca="false">CC18-CD18</f>
        <v>0</v>
      </c>
    </row>
    <row r="19" customFormat="false" ht="24" hidden="false" customHeight="true" outlineLevel="0" collapsed="false">
      <c r="A19" s="38" t="n">
        <v>16</v>
      </c>
      <c r="B19" s="11" t="s">
        <v>56</v>
      </c>
      <c r="C19" s="39" t="n">
        <v>9438912</v>
      </c>
      <c r="D19" s="39" t="n">
        <v>5</v>
      </c>
      <c r="E19" s="40" t="n">
        <f aca="false">ROUND(C19*D19/100,0)</f>
        <v>471946</v>
      </c>
      <c r="F19" s="39" t="n">
        <v>3756803</v>
      </c>
      <c r="G19" s="39" t="n">
        <v>13</v>
      </c>
      <c r="H19" s="40" t="n">
        <f aca="false">ROUND(F19*G19/100,0)</f>
        <v>488384</v>
      </c>
      <c r="I19" s="40" t="n">
        <v>14431</v>
      </c>
      <c r="J19" s="40" t="n">
        <v>211</v>
      </c>
      <c r="K19" s="40" t="n">
        <v>23997</v>
      </c>
      <c r="L19" s="40" t="n">
        <v>-4181</v>
      </c>
      <c r="M19" s="39" t="n">
        <v>254419</v>
      </c>
      <c r="N19" s="39" t="n">
        <v>803</v>
      </c>
      <c r="O19" s="39" t="n">
        <v>1467798</v>
      </c>
      <c r="P19" s="39" t="n">
        <v>50</v>
      </c>
      <c r="Q19" s="40" t="n">
        <f aca="false">ROUND(O19*P19/100,0)</f>
        <v>733899</v>
      </c>
      <c r="R19" s="39" t="n">
        <v>74719</v>
      </c>
      <c r="S19" s="39" t="n">
        <v>89162</v>
      </c>
      <c r="T19" s="39" t="n">
        <v>395</v>
      </c>
      <c r="U19" s="39" t="n">
        <v>0</v>
      </c>
      <c r="V19" s="40" t="n">
        <f aca="false">E19+H19+I19+J19+K19+L19+M19+N19+Q19+R19+S19+T19+U19</f>
        <v>2148185</v>
      </c>
      <c r="W19" s="39" t="n">
        <v>14423</v>
      </c>
      <c r="X19" s="39" t="n">
        <v>0</v>
      </c>
      <c r="Y19" s="39"/>
      <c r="Z19" s="39" t="n">
        <v>1213122</v>
      </c>
      <c r="AA19" s="39" t="n">
        <v>0</v>
      </c>
      <c r="AB19" s="39" t="n">
        <v>12658</v>
      </c>
      <c r="AC19" s="39" t="n">
        <v>0</v>
      </c>
      <c r="AD19" s="39" t="n">
        <v>332628</v>
      </c>
      <c r="AE19" s="39" t="n">
        <v>2051</v>
      </c>
      <c r="AF19" s="39"/>
      <c r="AG19" s="39" t="n">
        <v>190014</v>
      </c>
      <c r="AH19" s="39" t="n">
        <v>14289</v>
      </c>
      <c r="AI19" s="39" t="n">
        <v>0</v>
      </c>
      <c r="AJ19" s="39" t="n">
        <v>0</v>
      </c>
      <c r="AK19" s="39" t="n">
        <v>149831</v>
      </c>
      <c r="AL19" s="39" t="n">
        <v>0</v>
      </c>
      <c r="AM19" s="39" t="n">
        <v>115732</v>
      </c>
      <c r="AN19" s="39" t="n">
        <v>0</v>
      </c>
      <c r="AO19" s="39" t="n">
        <v>0</v>
      </c>
      <c r="AP19" s="39" t="n">
        <v>45426</v>
      </c>
      <c r="AQ19" s="39" t="n">
        <v>65005</v>
      </c>
      <c r="AR19" s="39" t="n">
        <v>0</v>
      </c>
      <c r="AS19" s="40" t="n">
        <f aca="false">SUM(W19:AQ19)-AA19</f>
        <v>2155179</v>
      </c>
      <c r="AT19" s="40" t="n">
        <f aca="false">V19+AS19</f>
        <v>4303364</v>
      </c>
      <c r="AU19" s="39" t="n">
        <v>3068578</v>
      </c>
      <c r="AV19" s="40" t="n">
        <f aca="false">IF(AU19-AT19&gt;=0,AU19-AT19,0)</f>
        <v>0</v>
      </c>
      <c r="AW19" s="40" t="n">
        <f aca="false">IF(AT19-AU19&gt;=0,AT19-AU19,0)</f>
        <v>1234786</v>
      </c>
      <c r="AX19" s="41" t="n">
        <f aca="false">AT19-AA19-AK19-AR19</f>
        <v>4153533</v>
      </c>
      <c r="AY19" s="41"/>
      <c r="AZ19" s="41" t="n">
        <f aca="false">AX19+AY19</f>
        <v>4153533</v>
      </c>
      <c r="BA19" s="41" t="n">
        <f aca="false">AU19-AA19-AR19</f>
        <v>3068578</v>
      </c>
      <c r="BB19" s="42"/>
      <c r="BC19" s="41" t="n">
        <f aca="false">BA19+BB19</f>
        <v>3068578</v>
      </c>
      <c r="BD19" s="41" t="n">
        <f aca="false">IF(BC19-AX19&gt;=0,BC19-AX19,0)</f>
        <v>0</v>
      </c>
      <c r="BE19" s="41" t="n">
        <f aca="false">IF(AX19-BC19&gt;=0,AX19-BC19,0)</f>
        <v>1084955</v>
      </c>
      <c r="BF19" s="40"/>
      <c r="BG19" s="43" t="s">
        <v>192</v>
      </c>
      <c r="BH19" s="43" t="s">
        <v>192</v>
      </c>
      <c r="BI19" s="43" t="s">
        <v>192</v>
      </c>
      <c r="BJ19" s="43" t="s">
        <v>192</v>
      </c>
      <c r="BK19" s="43" t="s">
        <v>192</v>
      </c>
      <c r="BL19" s="43" t="s">
        <v>192</v>
      </c>
      <c r="BM19" s="43" t="s">
        <v>193</v>
      </c>
      <c r="BN19" s="43" t="s">
        <v>194</v>
      </c>
      <c r="BO19" s="43" t="s">
        <v>195</v>
      </c>
      <c r="BP19" s="43" t="s">
        <v>193</v>
      </c>
      <c r="BQ19" s="43" t="s">
        <v>196</v>
      </c>
      <c r="BR19" s="43" t="s">
        <v>195</v>
      </c>
      <c r="BS19" s="43" t="s">
        <v>197</v>
      </c>
      <c r="BT19" s="43" t="s">
        <v>198</v>
      </c>
      <c r="BU19" s="43" t="s">
        <v>199</v>
      </c>
      <c r="BV19" s="43" t="s">
        <v>194</v>
      </c>
      <c r="BW19" s="43" t="s">
        <v>197</v>
      </c>
      <c r="BX19" s="43" t="s">
        <v>194</v>
      </c>
      <c r="BY19" s="44" t="n">
        <f aca="false">AV19</f>
        <v>0</v>
      </c>
      <c r="BZ19" s="44" t="n">
        <f aca="false">AW19</f>
        <v>1234786</v>
      </c>
      <c r="CB19" s="45"/>
      <c r="CC19" s="45"/>
      <c r="CD19" s="45"/>
      <c r="CE19" s="45" t="n">
        <f aca="false">CC19-CD19</f>
        <v>0</v>
      </c>
    </row>
    <row r="20" customFormat="false" ht="21" hidden="false" customHeight="true" outlineLevel="0" collapsed="false">
      <c r="A20" s="38" t="n">
        <v>17</v>
      </c>
      <c r="B20" s="11" t="s">
        <v>58</v>
      </c>
      <c r="C20" s="39" t="n">
        <v>809379</v>
      </c>
      <c r="D20" s="39" t="n">
        <v>5</v>
      </c>
      <c r="E20" s="40" t="n">
        <f aca="false">ROUND(C20*D20/100,0)</f>
        <v>40469</v>
      </c>
      <c r="F20" s="39" t="n">
        <v>961025</v>
      </c>
      <c r="G20" s="39" t="n">
        <v>13</v>
      </c>
      <c r="H20" s="40" t="n">
        <f aca="false">ROUND(F20*G20/100,0)</f>
        <v>124933</v>
      </c>
      <c r="I20" s="40" t="n">
        <v>13489</v>
      </c>
      <c r="J20" s="40" t="n">
        <v>197</v>
      </c>
      <c r="K20" s="40" t="n">
        <v>22430</v>
      </c>
      <c r="L20" s="40" t="n">
        <v>-3908</v>
      </c>
      <c r="M20" s="39" t="n">
        <v>36558</v>
      </c>
      <c r="N20" s="39" t="n">
        <v>135</v>
      </c>
      <c r="O20" s="39" t="n">
        <v>126532</v>
      </c>
      <c r="P20" s="39" t="n">
        <v>50</v>
      </c>
      <c r="Q20" s="40" t="n">
        <f aca="false">ROUND(O20*P20/100,0)</f>
        <v>63266</v>
      </c>
      <c r="R20" s="39" t="n">
        <v>10949</v>
      </c>
      <c r="S20" s="39" t="n">
        <v>16259</v>
      </c>
      <c r="T20" s="39" t="n">
        <v>616</v>
      </c>
      <c r="U20" s="39" t="n">
        <v>0</v>
      </c>
      <c r="V20" s="40" t="n">
        <f aca="false">E20+H20+I20+J20+K20+L20+M20+N20+Q20+R20+S20+T20+U20</f>
        <v>325393</v>
      </c>
      <c r="W20" s="39" t="n">
        <v>0</v>
      </c>
      <c r="X20" s="39" t="n">
        <v>0</v>
      </c>
      <c r="Y20" s="39"/>
      <c r="Z20" s="39" t="n">
        <v>112942</v>
      </c>
      <c r="AA20" s="39" t="n">
        <v>7000</v>
      </c>
      <c r="AB20" s="39" t="n">
        <v>1000</v>
      </c>
      <c r="AC20" s="39" t="n">
        <v>491</v>
      </c>
      <c r="AD20" s="39" t="n">
        <v>10599</v>
      </c>
      <c r="AE20" s="39" t="n">
        <v>100</v>
      </c>
      <c r="AF20" s="39"/>
      <c r="AG20" s="39" t="n">
        <v>3500</v>
      </c>
      <c r="AH20" s="39" t="n">
        <v>5629</v>
      </c>
      <c r="AI20" s="39" t="n">
        <v>0</v>
      </c>
      <c r="AJ20" s="39" t="n">
        <v>0</v>
      </c>
      <c r="AK20" s="39" t="n">
        <v>8692</v>
      </c>
      <c r="AL20" s="39" t="n">
        <v>0</v>
      </c>
      <c r="AM20" s="39" t="n">
        <v>22590</v>
      </c>
      <c r="AN20" s="39" t="n">
        <v>1000</v>
      </c>
      <c r="AO20" s="39" t="n">
        <v>0</v>
      </c>
      <c r="AP20" s="39" t="n">
        <v>13030</v>
      </c>
      <c r="AQ20" s="39" t="n">
        <v>300</v>
      </c>
      <c r="AR20" s="39" t="n">
        <v>0</v>
      </c>
      <c r="AS20" s="40" t="n">
        <f aca="false">SUM(W20:AQ20)-AA20</f>
        <v>179873</v>
      </c>
      <c r="AT20" s="40" t="n">
        <f aca="false">V20+AS20</f>
        <v>505266</v>
      </c>
      <c r="AU20" s="39" t="n">
        <v>1404836</v>
      </c>
      <c r="AV20" s="40" t="n">
        <f aca="false">IF(AU20-AT20&gt;=0,AU20-AT20,0)</f>
        <v>899570</v>
      </c>
      <c r="AW20" s="40" t="n">
        <f aca="false">IF(AT20-AU20&gt;=0,AT20-AU20,0)</f>
        <v>0</v>
      </c>
      <c r="AX20" s="41" t="n">
        <f aca="false">AT20-AA20-AK20-AR20</f>
        <v>489574</v>
      </c>
      <c r="AY20" s="41"/>
      <c r="AZ20" s="41" t="n">
        <f aca="false">AX20+AY20</f>
        <v>489574</v>
      </c>
      <c r="BA20" s="41" t="n">
        <f aca="false">AU20-AA20-AR20</f>
        <v>1397836</v>
      </c>
      <c r="BB20" s="42"/>
      <c r="BC20" s="41" t="n">
        <f aca="false">BA20+BB20</f>
        <v>1397836</v>
      </c>
      <c r="BD20" s="41" t="n">
        <f aca="false">IF(BC20-AX20&gt;=0,BC20-AX20,0)</f>
        <v>908262</v>
      </c>
      <c r="BE20" s="41" t="n">
        <f aca="false">IF(AX20-BC20&gt;=0,AX20-BC20,0)</f>
        <v>0</v>
      </c>
      <c r="BF20" s="40"/>
      <c r="BG20" s="43" t="s">
        <v>192</v>
      </c>
      <c r="BH20" s="43" t="s">
        <v>192</v>
      </c>
      <c r="BI20" s="43" t="s">
        <v>192</v>
      </c>
      <c r="BJ20" s="43" t="s">
        <v>192</v>
      </c>
      <c r="BK20" s="43" t="s">
        <v>192</v>
      </c>
      <c r="BL20" s="43" t="s">
        <v>192</v>
      </c>
      <c r="BM20" s="43" t="s">
        <v>193</v>
      </c>
      <c r="BN20" s="43" t="s">
        <v>194</v>
      </c>
      <c r="BO20" s="43" t="s">
        <v>195</v>
      </c>
      <c r="BP20" s="43" t="s">
        <v>193</v>
      </c>
      <c r="BQ20" s="43" t="s">
        <v>196</v>
      </c>
      <c r="BR20" s="43" t="s">
        <v>195</v>
      </c>
      <c r="BS20" s="43" t="s">
        <v>197</v>
      </c>
      <c r="BT20" s="43" t="s">
        <v>198</v>
      </c>
      <c r="BU20" s="43" t="s">
        <v>199</v>
      </c>
      <c r="BV20" s="43" t="s">
        <v>194</v>
      </c>
      <c r="BW20" s="43" t="s">
        <v>197</v>
      </c>
      <c r="BX20" s="43" t="s">
        <v>194</v>
      </c>
      <c r="BY20" s="44" t="n">
        <f aca="false">AV20</f>
        <v>899570</v>
      </c>
      <c r="BZ20" s="44" t="n">
        <f aca="false">AW20</f>
        <v>0</v>
      </c>
      <c r="CB20" s="45"/>
      <c r="CC20" s="45"/>
      <c r="CD20" s="45"/>
      <c r="CE20" s="45" t="n">
        <f aca="false">CC20-CD20</f>
        <v>0</v>
      </c>
    </row>
    <row r="21" customFormat="false" ht="22.8" hidden="false" customHeight="true" outlineLevel="0" collapsed="false">
      <c r="A21" s="38" t="n">
        <v>18</v>
      </c>
      <c r="B21" s="11" t="s">
        <v>59</v>
      </c>
      <c r="C21" s="39" t="n">
        <v>998237</v>
      </c>
      <c r="D21" s="39" t="n">
        <v>5</v>
      </c>
      <c r="E21" s="40" t="n">
        <f aca="false">ROUND(C21*D21/100,0)</f>
        <v>49912</v>
      </c>
      <c r="F21" s="39" t="n">
        <v>123459</v>
      </c>
      <c r="G21" s="39" t="n">
        <v>13</v>
      </c>
      <c r="H21" s="40" t="n">
        <f aca="false">ROUND(F21*G21/100,0)</f>
        <v>16050</v>
      </c>
      <c r="I21" s="40" t="n">
        <v>13952</v>
      </c>
      <c r="J21" s="40" t="n">
        <v>204</v>
      </c>
      <c r="K21" s="40" t="n">
        <v>23199</v>
      </c>
      <c r="L21" s="40" t="n">
        <v>-4043</v>
      </c>
      <c r="M21" s="39" t="n">
        <v>28870</v>
      </c>
      <c r="N21" s="39" t="n">
        <v>14</v>
      </c>
      <c r="O21" s="39" t="n">
        <v>156482</v>
      </c>
      <c r="P21" s="39" t="n">
        <v>50</v>
      </c>
      <c r="Q21" s="40" t="n">
        <f aca="false">ROUND(O21*P21/100,0)</f>
        <v>78241</v>
      </c>
      <c r="R21" s="39" t="n">
        <v>15031</v>
      </c>
      <c r="S21" s="39" t="n">
        <v>12192</v>
      </c>
      <c r="T21" s="39" t="n">
        <v>10</v>
      </c>
      <c r="U21" s="39" t="n">
        <v>0</v>
      </c>
      <c r="V21" s="40" t="n">
        <f aca="false">E21+H21+I21+J21+K21+L21+M21+N21+Q21+R21+S21+T21+U21</f>
        <v>233632</v>
      </c>
      <c r="W21" s="39" t="n">
        <v>300</v>
      </c>
      <c r="X21" s="39" t="n">
        <v>0</v>
      </c>
      <c r="Y21" s="39"/>
      <c r="Z21" s="39" t="n">
        <v>124393</v>
      </c>
      <c r="AA21" s="39" t="n">
        <v>0</v>
      </c>
      <c r="AB21" s="39" t="n">
        <v>1695</v>
      </c>
      <c r="AC21" s="39" t="n">
        <v>0</v>
      </c>
      <c r="AD21" s="39" t="n">
        <v>7720</v>
      </c>
      <c r="AE21" s="39" t="n">
        <v>0</v>
      </c>
      <c r="AF21" s="39"/>
      <c r="AG21" s="39" t="n">
        <v>6842</v>
      </c>
      <c r="AH21" s="39" t="n">
        <v>3623</v>
      </c>
      <c r="AI21" s="39" t="n">
        <v>0</v>
      </c>
      <c r="AJ21" s="39" t="n">
        <v>0</v>
      </c>
      <c r="AK21" s="39" t="n">
        <v>12435</v>
      </c>
      <c r="AL21" s="39" t="n">
        <v>0</v>
      </c>
      <c r="AM21" s="39" t="n">
        <v>20362</v>
      </c>
      <c r="AN21" s="39" t="n">
        <v>0</v>
      </c>
      <c r="AO21" s="39" t="n">
        <v>0</v>
      </c>
      <c r="AP21" s="39" t="n">
        <v>6017</v>
      </c>
      <c r="AQ21" s="39" t="n">
        <v>1333</v>
      </c>
      <c r="AR21" s="39" t="n">
        <v>1163</v>
      </c>
      <c r="AS21" s="40" t="n">
        <f aca="false">SUM(W21:AQ21)-AA21</f>
        <v>184720</v>
      </c>
      <c r="AT21" s="40" t="n">
        <f aca="false">V21+AS21</f>
        <v>418352</v>
      </c>
      <c r="AU21" s="39" t="n">
        <v>1062120</v>
      </c>
      <c r="AV21" s="40" t="n">
        <f aca="false">IF(AU21-AT21&gt;=0,AU21-AT21,0)</f>
        <v>643768</v>
      </c>
      <c r="AW21" s="40" t="n">
        <f aca="false">IF(AT21-AU21&gt;=0,AT21-AU21,0)</f>
        <v>0</v>
      </c>
      <c r="AX21" s="41" t="n">
        <f aca="false">AT21-AA21-AK21-AR21</f>
        <v>404754</v>
      </c>
      <c r="AY21" s="41"/>
      <c r="AZ21" s="41" t="n">
        <f aca="false">AX21+AY21</f>
        <v>404754</v>
      </c>
      <c r="BA21" s="41" t="n">
        <f aca="false">AU21-AA21-AR21</f>
        <v>1060957</v>
      </c>
      <c r="BB21" s="42"/>
      <c r="BC21" s="41" t="n">
        <f aca="false">BA21+BB21</f>
        <v>1060957</v>
      </c>
      <c r="BD21" s="41" t="n">
        <f aca="false">IF(BC21-AX21&gt;=0,BC21-AX21,0)</f>
        <v>656203</v>
      </c>
      <c r="BE21" s="41" t="n">
        <f aca="false">IF(AX21-BC21&gt;=0,AX21-BC21,0)</f>
        <v>0</v>
      </c>
      <c r="BF21" s="40"/>
      <c r="BG21" s="43" t="s">
        <v>192</v>
      </c>
      <c r="BH21" s="43" t="s">
        <v>192</v>
      </c>
      <c r="BI21" s="43" t="s">
        <v>192</v>
      </c>
      <c r="BJ21" s="43" t="s">
        <v>192</v>
      </c>
      <c r="BK21" s="43" t="s">
        <v>192</v>
      </c>
      <c r="BL21" s="43" t="s">
        <v>192</v>
      </c>
      <c r="BM21" s="43" t="s">
        <v>193</v>
      </c>
      <c r="BN21" s="43" t="s">
        <v>194</v>
      </c>
      <c r="BO21" s="43" t="s">
        <v>195</v>
      </c>
      <c r="BP21" s="43" t="s">
        <v>193</v>
      </c>
      <c r="BQ21" s="43" t="s">
        <v>196</v>
      </c>
      <c r="BR21" s="43" t="s">
        <v>195</v>
      </c>
      <c r="BS21" s="43" t="s">
        <v>197</v>
      </c>
      <c r="BT21" s="43" t="s">
        <v>198</v>
      </c>
      <c r="BU21" s="43" t="s">
        <v>199</v>
      </c>
      <c r="BV21" s="43" t="s">
        <v>194</v>
      </c>
      <c r="BW21" s="43" t="s">
        <v>197</v>
      </c>
      <c r="BX21" s="43" t="s">
        <v>194</v>
      </c>
      <c r="BY21" s="44" t="n">
        <f aca="false">AV21</f>
        <v>643768</v>
      </c>
      <c r="BZ21" s="44" t="n">
        <f aca="false">AW21</f>
        <v>0</v>
      </c>
      <c r="CB21" s="45"/>
      <c r="CC21" s="45"/>
      <c r="CD21" s="45"/>
      <c r="CE21" s="45" t="n">
        <f aca="false">CC21-CD21</f>
        <v>0</v>
      </c>
    </row>
    <row r="22" customFormat="false" ht="22.8" hidden="false" customHeight="true" outlineLevel="0" collapsed="false">
      <c r="A22" s="38" t="n">
        <v>19</v>
      </c>
      <c r="B22" s="11" t="s">
        <v>61</v>
      </c>
      <c r="C22" s="39" t="n">
        <v>3385868</v>
      </c>
      <c r="D22" s="39" t="n">
        <v>5</v>
      </c>
      <c r="E22" s="40" t="n">
        <f aca="false">ROUND(C22*D22/100,0)</f>
        <v>169293</v>
      </c>
      <c r="F22" s="39" t="n">
        <v>497259</v>
      </c>
      <c r="G22" s="39" t="n">
        <v>13</v>
      </c>
      <c r="H22" s="40" t="n">
        <f aca="false">ROUND(F22*G22/100,0)</f>
        <v>64644</v>
      </c>
      <c r="I22" s="40" t="n">
        <v>4864</v>
      </c>
      <c r="J22" s="40" t="n">
        <v>71</v>
      </c>
      <c r="K22" s="40" t="n">
        <v>8088</v>
      </c>
      <c r="L22" s="40" t="n">
        <v>-1409</v>
      </c>
      <c r="M22" s="39" t="n">
        <v>89715</v>
      </c>
      <c r="N22" s="39" t="n">
        <v>76</v>
      </c>
      <c r="O22" s="39" t="n">
        <v>524276</v>
      </c>
      <c r="P22" s="39" t="n">
        <v>50</v>
      </c>
      <c r="Q22" s="40" t="n">
        <f aca="false">ROUND(O22*P22/100,0)</f>
        <v>262138</v>
      </c>
      <c r="R22" s="39" t="n">
        <v>32640</v>
      </c>
      <c r="S22" s="39" t="n">
        <v>29190</v>
      </c>
      <c r="T22" s="39" t="n">
        <v>1574</v>
      </c>
      <c r="U22" s="39" t="n">
        <v>0</v>
      </c>
      <c r="V22" s="40" t="n">
        <f aca="false">E22+H22+I22+J22+K22+L22+M22+N22+Q22+R22+S22+T22+U22</f>
        <v>660884</v>
      </c>
      <c r="W22" s="39" t="n">
        <v>100</v>
      </c>
      <c r="X22" s="39" t="n">
        <v>0</v>
      </c>
      <c r="Y22" s="39"/>
      <c r="Z22" s="39" t="n">
        <v>274905</v>
      </c>
      <c r="AA22" s="39" t="n">
        <v>64760</v>
      </c>
      <c r="AB22" s="39" t="n">
        <v>0</v>
      </c>
      <c r="AC22" s="39" t="n">
        <v>0</v>
      </c>
      <c r="AD22" s="39" t="n">
        <v>10000</v>
      </c>
      <c r="AE22" s="39" t="n">
        <v>0</v>
      </c>
      <c r="AF22" s="39"/>
      <c r="AG22" s="39" t="n">
        <v>10000</v>
      </c>
      <c r="AH22" s="39" t="n">
        <v>18038</v>
      </c>
      <c r="AI22" s="39" t="n">
        <v>500</v>
      </c>
      <c r="AJ22" s="39" t="n">
        <v>0</v>
      </c>
      <c r="AK22" s="39" t="n">
        <v>5265</v>
      </c>
      <c r="AL22" s="39" t="n">
        <v>0</v>
      </c>
      <c r="AM22" s="39" t="n">
        <v>48083</v>
      </c>
      <c r="AN22" s="39" t="n">
        <v>0</v>
      </c>
      <c r="AO22" s="39" t="n">
        <v>0</v>
      </c>
      <c r="AP22" s="39" t="n">
        <v>13719</v>
      </c>
      <c r="AQ22" s="39" t="n">
        <v>14000</v>
      </c>
      <c r="AR22" s="39" t="n">
        <v>0</v>
      </c>
      <c r="AS22" s="40" t="n">
        <f aca="false">SUM(W22:AQ22)-AA22</f>
        <v>394610</v>
      </c>
      <c r="AT22" s="40" t="n">
        <f aca="false">V22+AS22</f>
        <v>1055494</v>
      </c>
      <c r="AU22" s="39" t="n">
        <v>1576810</v>
      </c>
      <c r="AV22" s="40" t="n">
        <f aca="false">IF(AU22-AT22&gt;=0,AU22-AT22,0)</f>
        <v>521316</v>
      </c>
      <c r="AW22" s="40" t="n">
        <f aca="false">IF(AT22-AU22&gt;=0,AT22-AU22,0)</f>
        <v>0</v>
      </c>
      <c r="AX22" s="41" t="n">
        <f aca="false">AT22-AA22-AK22-AR22</f>
        <v>985469</v>
      </c>
      <c r="AY22" s="41"/>
      <c r="AZ22" s="41" t="n">
        <f aca="false">AX22+AY22</f>
        <v>985469</v>
      </c>
      <c r="BA22" s="41" t="n">
        <f aca="false">AU22-AA22-AR22</f>
        <v>1512050</v>
      </c>
      <c r="BB22" s="42"/>
      <c r="BC22" s="41" t="n">
        <f aca="false">BA22+BB22</f>
        <v>1512050</v>
      </c>
      <c r="BD22" s="41" t="n">
        <f aca="false">IF(BC22-AX22&gt;=0,BC22-AX22,0)</f>
        <v>526581</v>
      </c>
      <c r="BE22" s="41" t="n">
        <f aca="false">IF(AX22-BC22&gt;=0,AX22-BC22,0)</f>
        <v>0</v>
      </c>
      <c r="BF22" s="40"/>
      <c r="BG22" s="43" t="s">
        <v>192</v>
      </c>
      <c r="BH22" s="43" t="s">
        <v>192</v>
      </c>
      <c r="BI22" s="43" t="s">
        <v>192</v>
      </c>
      <c r="BJ22" s="43" t="s">
        <v>192</v>
      </c>
      <c r="BK22" s="43" t="s">
        <v>192</v>
      </c>
      <c r="BL22" s="43" t="s">
        <v>192</v>
      </c>
      <c r="BM22" s="43" t="s">
        <v>193</v>
      </c>
      <c r="BN22" s="43" t="s">
        <v>194</v>
      </c>
      <c r="BO22" s="43" t="s">
        <v>195</v>
      </c>
      <c r="BP22" s="43" t="s">
        <v>193</v>
      </c>
      <c r="BQ22" s="43" t="s">
        <v>196</v>
      </c>
      <c r="BR22" s="43" t="s">
        <v>195</v>
      </c>
      <c r="BS22" s="43" t="s">
        <v>197</v>
      </c>
      <c r="BT22" s="43" t="s">
        <v>198</v>
      </c>
      <c r="BU22" s="43" t="s">
        <v>199</v>
      </c>
      <c r="BV22" s="43" t="s">
        <v>194</v>
      </c>
      <c r="BW22" s="43" t="s">
        <v>197</v>
      </c>
      <c r="BX22" s="43" t="s">
        <v>194</v>
      </c>
      <c r="BY22" s="44" t="n">
        <f aca="false">AV22</f>
        <v>521316</v>
      </c>
      <c r="BZ22" s="44" t="n">
        <f aca="false">AW22</f>
        <v>0</v>
      </c>
      <c r="CB22" s="45"/>
      <c r="CC22" s="45"/>
      <c r="CD22" s="45"/>
      <c r="CE22" s="45" t="n">
        <f aca="false">CC22-CD22</f>
        <v>0</v>
      </c>
    </row>
    <row r="23" customFormat="false" ht="22.2" hidden="false" customHeight="true" outlineLevel="0" collapsed="false">
      <c r="A23" s="38" t="n">
        <v>20</v>
      </c>
      <c r="B23" s="11" t="s">
        <v>62</v>
      </c>
      <c r="C23" s="39" t="n">
        <v>3318381</v>
      </c>
      <c r="D23" s="39" t="n">
        <v>5</v>
      </c>
      <c r="E23" s="40" t="n">
        <f aca="false">ROUND(C23*D23/100,0)</f>
        <v>165919</v>
      </c>
      <c r="F23" s="39" t="n">
        <v>1702314</v>
      </c>
      <c r="G23" s="39" t="n">
        <v>13</v>
      </c>
      <c r="H23" s="40" t="n">
        <f aca="false">ROUND(F23*G23/100,0)</f>
        <v>221301</v>
      </c>
      <c r="I23" s="40" t="n">
        <v>36966</v>
      </c>
      <c r="J23" s="40" t="n">
        <v>540</v>
      </c>
      <c r="K23" s="40" t="n">
        <v>61469</v>
      </c>
      <c r="L23" s="40" t="n">
        <v>-10711</v>
      </c>
      <c r="M23" s="39" t="n">
        <v>146776</v>
      </c>
      <c r="N23" s="39" t="n">
        <v>3541</v>
      </c>
      <c r="O23" s="39" t="n">
        <v>815284</v>
      </c>
      <c r="P23" s="39" t="n">
        <v>50</v>
      </c>
      <c r="Q23" s="40" t="n">
        <f aca="false">ROUND(O23*P23/100,0)</f>
        <v>407642</v>
      </c>
      <c r="R23" s="39" t="n">
        <v>35246</v>
      </c>
      <c r="S23" s="39" t="n">
        <v>39792</v>
      </c>
      <c r="T23" s="39" t="n">
        <v>227</v>
      </c>
      <c r="U23" s="39" t="n">
        <v>0</v>
      </c>
      <c r="V23" s="40" t="n">
        <f aca="false">E23+H23+I23+J23+K23+L23+M23+N23+Q23+R23+S23+T23+U23</f>
        <v>1108708</v>
      </c>
      <c r="W23" s="39" t="n">
        <v>0</v>
      </c>
      <c r="X23" s="39" t="n">
        <v>0</v>
      </c>
      <c r="Y23" s="39"/>
      <c r="Z23" s="39" t="n">
        <v>163768</v>
      </c>
      <c r="AA23" s="39" t="n">
        <v>19407</v>
      </c>
      <c r="AB23" s="39" t="n">
        <v>0</v>
      </c>
      <c r="AC23" s="39" t="n">
        <v>9925</v>
      </c>
      <c r="AD23" s="39" t="n">
        <v>568</v>
      </c>
      <c r="AE23" s="39" t="n">
        <v>0</v>
      </c>
      <c r="AF23" s="39"/>
      <c r="AG23" s="39" t="n">
        <v>33190</v>
      </c>
      <c r="AH23" s="39" t="n">
        <v>30645</v>
      </c>
      <c r="AI23" s="39" t="n">
        <v>978</v>
      </c>
      <c r="AJ23" s="39" t="n">
        <v>0</v>
      </c>
      <c r="AK23" s="39" t="n">
        <v>552</v>
      </c>
      <c r="AL23" s="39" t="n">
        <v>0</v>
      </c>
      <c r="AM23" s="39" t="n">
        <v>55526</v>
      </c>
      <c r="AN23" s="39" t="n">
        <v>0</v>
      </c>
      <c r="AO23" s="39" t="n">
        <v>0</v>
      </c>
      <c r="AP23" s="39" t="n">
        <v>28802</v>
      </c>
      <c r="AQ23" s="39" t="n">
        <v>0</v>
      </c>
      <c r="AR23" s="39" t="n">
        <v>0</v>
      </c>
      <c r="AS23" s="40" t="n">
        <f aca="false">SUM(W23:AQ23)-AA23</f>
        <v>323954</v>
      </c>
      <c r="AT23" s="40" t="n">
        <f aca="false">V23+AS23</f>
        <v>1432662</v>
      </c>
      <c r="AU23" s="39" t="n">
        <v>2990071</v>
      </c>
      <c r="AV23" s="40" t="n">
        <f aca="false">IF(AU23-AT23&gt;=0,AU23-AT23,0)</f>
        <v>1557409</v>
      </c>
      <c r="AW23" s="40" t="n">
        <f aca="false">IF(AT23-AU23&gt;=0,AT23-AU23,0)</f>
        <v>0</v>
      </c>
      <c r="AX23" s="41" t="n">
        <f aca="false">AT23-AA23-AK23-AR23</f>
        <v>1412703</v>
      </c>
      <c r="AY23" s="41"/>
      <c r="AZ23" s="41" t="n">
        <f aca="false">AX23+AY23</f>
        <v>1412703</v>
      </c>
      <c r="BA23" s="41" t="n">
        <f aca="false">AU23-AA23-AR23</f>
        <v>2970664</v>
      </c>
      <c r="BB23" s="42"/>
      <c r="BC23" s="41" t="n">
        <f aca="false">BA23+BB23</f>
        <v>2970664</v>
      </c>
      <c r="BD23" s="41" t="n">
        <f aca="false">IF(BC23-AX23&gt;=0,BC23-AX23,0)</f>
        <v>1557961</v>
      </c>
      <c r="BE23" s="41" t="n">
        <f aca="false">IF(AX23-BC23&gt;=0,AX23-BC23,0)</f>
        <v>0</v>
      </c>
      <c r="BF23" s="40"/>
      <c r="BG23" s="43" t="s">
        <v>192</v>
      </c>
      <c r="BH23" s="43" t="s">
        <v>192</v>
      </c>
      <c r="BI23" s="43" t="s">
        <v>192</v>
      </c>
      <c r="BJ23" s="43" t="s">
        <v>192</v>
      </c>
      <c r="BK23" s="43" t="s">
        <v>192</v>
      </c>
      <c r="BL23" s="43" t="s">
        <v>192</v>
      </c>
      <c r="BM23" s="43" t="s">
        <v>193</v>
      </c>
      <c r="BN23" s="43" t="s">
        <v>194</v>
      </c>
      <c r="BO23" s="43" t="s">
        <v>195</v>
      </c>
      <c r="BP23" s="43" t="s">
        <v>193</v>
      </c>
      <c r="BQ23" s="43" t="s">
        <v>196</v>
      </c>
      <c r="BR23" s="43" t="s">
        <v>195</v>
      </c>
      <c r="BS23" s="43" t="s">
        <v>197</v>
      </c>
      <c r="BT23" s="43" t="s">
        <v>198</v>
      </c>
      <c r="BU23" s="43" t="s">
        <v>199</v>
      </c>
      <c r="BV23" s="43" t="s">
        <v>194</v>
      </c>
      <c r="BW23" s="43" t="s">
        <v>197</v>
      </c>
      <c r="BX23" s="43" t="s">
        <v>194</v>
      </c>
      <c r="BY23" s="44" t="n">
        <f aca="false">AV23</f>
        <v>1557409</v>
      </c>
      <c r="BZ23" s="44" t="n">
        <f aca="false">AW23</f>
        <v>0</v>
      </c>
      <c r="CB23" s="45"/>
      <c r="CC23" s="45"/>
      <c r="CD23" s="45"/>
      <c r="CE23" s="45" t="n">
        <f aca="false">CC23-CD23</f>
        <v>0</v>
      </c>
    </row>
    <row r="24" customFormat="false" ht="18.6" hidden="false" customHeight="true" outlineLevel="0" collapsed="false">
      <c r="A24" s="38" t="n">
        <v>21</v>
      </c>
      <c r="B24" s="11" t="s">
        <v>63</v>
      </c>
      <c r="C24" s="39" t="n">
        <v>770432</v>
      </c>
      <c r="D24" s="39" t="n">
        <v>5</v>
      </c>
      <c r="E24" s="40" t="n">
        <f aca="false">ROUND(C24*D24/100,0)</f>
        <v>38522</v>
      </c>
      <c r="F24" s="39" t="n">
        <v>762907</v>
      </c>
      <c r="G24" s="39" t="n">
        <v>13</v>
      </c>
      <c r="H24" s="40" t="n">
        <f aca="false">ROUND(F24*G24/100,0)</f>
        <v>99178</v>
      </c>
      <c r="I24" s="40" t="n">
        <v>24647</v>
      </c>
      <c r="J24" s="40" t="n">
        <v>360</v>
      </c>
      <c r="K24" s="40" t="n">
        <v>40984</v>
      </c>
      <c r="L24" s="40" t="n">
        <v>-7141</v>
      </c>
      <c r="M24" s="39" t="n">
        <v>33881</v>
      </c>
      <c r="N24" s="39" t="n">
        <v>961</v>
      </c>
      <c r="O24" s="39" t="n">
        <v>151518</v>
      </c>
      <c r="P24" s="39" t="n">
        <v>50</v>
      </c>
      <c r="Q24" s="40" t="n">
        <f aca="false">ROUND(O24*P24/100,0)</f>
        <v>75759</v>
      </c>
      <c r="R24" s="39" t="n">
        <v>15247</v>
      </c>
      <c r="S24" s="39" t="n">
        <v>10106</v>
      </c>
      <c r="T24" s="39" t="n">
        <v>196</v>
      </c>
      <c r="U24" s="39" t="n">
        <v>0</v>
      </c>
      <c r="V24" s="40" t="n">
        <f aca="false">E24+H24+I24+J24+K24+L24+M24+N24+Q24+R24+S24+T24+U24</f>
        <v>332700</v>
      </c>
      <c r="W24" s="39" t="n">
        <v>150</v>
      </c>
      <c r="X24" s="39" t="n">
        <v>0</v>
      </c>
      <c r="Y24" s="39"/>
      <c r="Z24" s="39" t="n">
        <v>142138</v>
      </c>
      <c r="AA24" s="39" t="n">
        <v>0</v>
      </c>
      <c r="AB24" s="39" t="n">
        <v>7040</v>
      </c>
      <c r="AC24" s="39" t="n">
        <v>1489</v>
      </c>
      <c r="AD24" s="39" t="n">
        <v>21952</v>
      </c>
      <c r="AE24" s="39" t="n">
        <v>0</v>
      </c>
      <c r="AF24" s="39"/>
      <c r="AG24" s="39" t="n">
        <v>4000</v>
      </c>
      <c r="AH24" s="39" t="n">
        <v>6837</v>
      </c>
      <c r="AI24" s="39" t="n">
        <v>300</v>
      </c>
      <c r="AJ24" s="39" t="n">
        <v>0</v>
      </c>
      <c r="AK24" s="39" t="n">
        <v>8728</v>
      </c>
      <c r="AL24" s="39" t="n">
        <v>0</v>
      </c>
      <c r="AM24" s="39" t="n">
        <v>13228</v>
      </c>
      <c r="AN24" s="39" t="n">
        <v>0</v>
      </c>
      <c r="AO24" s="39" t="n">
        <v>0</v>
      </c>
      <c r="AP24" s="39" t="n">
        <v>145783</v>
      </c>
      <c r="AQ24" s="39" t="n">
        <v>1200</v>
      </c>
      <c r="AR24" s="39" t="n">
        <v>0</v>
      </c>
      <c r="AS24" s="40" t="n">
        <f aca="false">SUM(W24:AQ24)-AA24</f>
        <v>352845</v>
      </c>
      <c r="AT24" s="40" t="n">
        <f aca="false">V24+AS24</f>
        <v>685545</v>
      </c>
      <c r="AU24" s="39" t="n">
        <v>894260</v>
      </c>
      <c r="AV24" s="40" t="n">
        <f aca="false">IF(AU24-AT24&gt;=0,AU24-AT24,0)</f>
        <v>208715</v>
      </c>
      <c r="AW24" s="40" t="n">
        <f aca="false">IF(AT24-AU24&gt;=0,AT24-AU24,0)</f>
        <v>0</v>
      </c>
      <c r="AX24" s="41" t="n">
        <f aca="false">AT24-AA24-AK24-AR24</f>
        <v>676817</v>
      </c>
      <c r="AY24" s="41"/>
      <c r="AZ24" s="41" t="n">
        <f aca="false">AX24+AY24</f>
        <v>676817</v>
      </c>
      <c r="BA24" s="41" t="n">
        <f aca="false">AU24-AA24-AR24</f>
        <v>894260</v>
      </c>
      <c r="BB24" s="42"/>
      <c r="BC24" s="41" t="n">
        <f aca="false">BA24+BB24</f>
        <v>894260</v>
      </c>
      <c r="BD24" s="41" t="n">
        <f aca="false">IF(BC24-AX24&gt;=0,BC24-AX24,0)</f>
        <v>217443</v>
      </c>
      <c r="BE24" s="41" t="n">
        <f aca="false">IF(AX24-BC24&gt;=0,AX24-BC24,0)</f>
        <v>0</v>
      </c>
      <c r="BF24" s="40"/>
      <c r="BG24" s="43" t="s">
        <v>192</v>
      </c>
      <c r="BH24" s="43" t="s">
        <v>192</v>
      </c>
      <c r="BI24" s="43" t="s">
        <v>192</v>
      </c>
      <c r="BJ24" s="43" t="s">
        <v>192</v>
      </c>
      <c r="BK24" s="43" t="s">
        <v>192</v>
      </c>
      <c r="BL24" s="43" t="s">
        <v>192</v>
      </c>
      <c r="BM24" s="43" t="s">
        <v>193</v>
      </c>
      <c r="BN24" s="43" t="s">
        <v>194</v>
      </c>
      <c r="BO24" s="43" t="s">
        <v>195</v>
      </c>
      <c r="BP24" s="43" t="s">
        <v>193</v>
      </c>
      <c r="BQ24" s="43" t="s">
        <v>196</v>
      </c>
      <c r="BR24" s="43" t="s">
        <v>195</v>
      </c>
      <c r="BS24" s="43" t="s">
        <v>197</v>
      </c>
      <c r="BT24" s="43" t="s">
        <v>198</v>
      </c>
      <c r="BU24" s="43" t="s">
        <v>199</v>
      </c>
      <c r="BV24" s="43" t="s">
        <v>194</v>
      </c>
      <c r="BW24" s="43" t="s">
        <v>197</v>
      </c>
      <c r="BX24" s="43" t="s">
        <v>194</v>
      </c>
      <c r="BY24" s="44" t="n">
        <f aca="false">AV24</f>
        <v>208715</v>
      </c>
      <c r="BZ24" s="44" t="n">
        <f aca="false">AW24</f>
        <v>0</v>
      </c>
      <c r="CB24" s="45"/>
      <c r="CC24" s="45"/>
      <c r="CD24" s="45"/>
      <c r="CE24" s="45" t="n">
        <f aca="false">CC24-CD24</f>
        <v>0</v>
      </c>
    </row>
    <row r="25" customFormat="false" ht="23.4" hidden="false" customHeight="true" outlineLevel="0" collapsed="false">
      <c r="A25" s="38" t="n">
        <v>22</v>
      </c>
      <c r="B25" s="11" t="s">
        <v>64</v>
      </c>
      <c r="C25" s="39" t="n">
        <v>4284706</v>
      </c>
      <c r="D25" s="39" t="n">
        <v>5</v>
      </c>
      <c r="E25" s="40" t="n">
        <f aca="false">ROUND(C25*D25/100,0)</f>
        <v>214235</v>
      </c>
      <c r="F25" s="39" t="n">
        <v>571883</v>
      </c>
      <c r="G25" s="39" t="n">
        <v>13</v>
      </c>
      <c r="H25" s="40" t="n">
        <f aca="false">ROUND(F25*G25/100,0)</f>
        <v>74345</v>
      </c>
      <c r="I25" s="40" t="n">
        <v>12950</v>
      </c>
      <c r="J25" s="40" t="n">
        <v>189</v>
      </c>
      <c r="K25" s="40" t="n">
        <v>21534</v>
      </c>
      <c r="L25" s="40" t="n">
        <v>-3752</v>
      </c>
      <c r="M25" s="39" t="n">
        <v>110246</v>
      </c>
      <c r="N25" s="39" t="n">
        <v>706</v>
      </c>
      <c r="O25" s="39" t="n">
        <v>574470</v>
      </c>
      <c r="P25" s="39" t="n">
        <v>50</v>
      </c>
      <c r="Q25" s="40" t="n">
        <f aca="false">ROUND(O25*P25/100,0)</f>
        <v>287235</v>
      </c>
      <c r="R25" s="39" t="n">
        <v>33362</v>
      </c>
      <c r="S25" s="39" t="n">
        <v>28728</v>
      </c>
      <c r="T25" s="39" t="n">
        <v>290</v>
      </c>
      <c r="U25" s="39" t="n">
        <v>0</v>
      </c>
      <c r="V25" s="40" t="n">
        <f aca="false">E25+H25+I25+J25+K25+L25+M25+N25+Q25+R25+S25+T25+U25</f>
        <v>780068</v>
      </c>
      <c r="W25" s="39" t="n">
        <v>0</v>
      </c>
      <c r="X25" s="39" t="n">
        <v>0</v>
      </c>
      <c r="Y25" s="39"/>
      <c r="Z25" s="39" t="n">
        <v>245916</v>
      </c>
      <c r="AA25" s="39" t="n">
        <v>0</v>
      </c>
      <c r="AB25" s="39" t="n">
        <v>0</v>
      </c>
      <c r="AC25" s="39" t="n">
        <v>0</v>
      </c>
      <c r="AD25" s="39" t="n">
        <v>17650</v>
      </c>
      <c r="AE25" s="39" t="n">
        <v>0</v>
      </c>
      <c r="AF25" s="39"/>
      <c r="AG25" s="39" t="n">
        <v>8000</v>
      </c>
      <c r="AH25" s="39" t="n">
        <v>5687</v>
      </c>
      <c r="AI25" s="39" t="n">
        <v>1060</v>
      </c>
      <c r="AJ25" s="39" t="n">
        <v>0</v>
      </c>
      <c r="AK25" s="39" t="n">
        <v>22319</v>
      </c>
      <c r="AL25" s="39" t="n">
        <v>0</v>
      </c>
      <c r="AM25" s="39" t="n">
        <v>18445</v>
      </c>
      <c r="AN25" s="39" t="n">
        <v>0</v>
      </c>
      <c r="AO25" s="39" t="n">
        <v>100</v>
      </c>
      <c r="AP25" s="39" t="n">
        <v>24844</v>
      </c>
      <c r="AQ25" s="39" t="n">
        <v>0</v>
      </c>
      <c r="AR25" s="39" t="n">
        <v>0</v>
      </c>
      <c r="AS25" s="40" t="n">
        <f aca="false">SUM(W25:AQ25)-AA25</f>
        <v>344021</v>
      </c>
      <c r="AT25" s="40" t="n">
        <f aca="false">V25+AS25</f>
        <v>1124089</v>
      </c>
      <c r="AU25" s="39" t="n">
        <v>2279798</v>
      </c>
      <c r="AV25" s="40" t="n">
        <f aca="false">IF(AU25-AT25&gt;=0,AU25-AT25,0)</f>
        <v>1155709</v>
      </c>
      <c r="AW25" s="40" t="n">
        <f aca="false">IF(AT25-AU25&gt;=0,AT25-AU25,0)</f>
        <v>0</v>
      </c>
      <c r="AX25" s="41" t="n">
        <f aca="false">AT25-AA25-AK25-AR25</f>
        <v>1101770</v>
      </c>
      <c r="AY25" s="41"/>
      <c r="AZ25" s="41" t="n">
        <f aca="false">AX25+AY25</f>
        <v>1101770</v>
      </c>
      <c r="BA25" s="41" t="n">
        <f aca="false">AU25-AA25-AR25</f>
        <v>2279798</v>
      </c>
      <c r="BB25" s="42"/>
      <c r="BC25" s="41" t="n">
        <f aca="false">BA25+BB25</f>
        <v>2279798</v>
      </c>
      <c r="BD25" s="41" t="n">
        <f aca="false">IF(BC25-AX25&gt;=0,BC25-AX25,0)</f>
        <v>1178028</v>
      </c>
      <c r="BE25" s="41" t="n">
        <f aca="false">IF(AX25-BC25&gt;=0,AX25-BC25,0)</f>
        <v>0</v>
      </c>
      <c r="BF25" s="40"/>
      <c r="BG25" s="43" t="s">
        <v>192</v>
      </c>
      <c r="BH25" s="43" t="s">
        <v>192</v>
      </c>
      <c r="BI25" s="43" t="s">
        <v>192</v>
      </c>
      <c r="BJ25" s="43" t="s">
        <v>192</v>
      </c>
      <c r="BK25" s="43" t="s">
        <v>192</v>
      </c>
      <c r="BL25" s="43" t="s">
        <v>192</v>
      </c>
      <c r="BM25" s="43" t="s">
        <v>193</v>
      </c>
      <c r="BN25" s="43" t="s">
        <v>194</v>
      </c>
      <c r="BO25" s="43" t="s">
        <v>195</v>
      </c>
      <c r="BP25" s="43" t="s">
        <v>193</v>
      </c>
      <c r="BQ25" s="43" t="s">
        <v>196</v>
      </c>
      <c r="BR25" s="43" t="s">
        <v>195</v>
      </c>
      <c r="BS25" s="43" t="s">
        <v>197</v>
      </c>
      <c r="BT25" s="43" t="s">
        <v>198</v>
      </c>
      <c r="BU25" s="43" t="s">
        <v>199</v>
      </c>
      <c r="BV25" s="43" t="s">
        <v>194</v>
      </c>
      <c r="BW25" s="43" t="s">
        <v>197</v>
      </c>
      <c r="BX25" s="43" t="s">
        <v>194</v>
      </c>
      <c r="BY25" s="44" t="n">
        <f aca="false">AV25</f>
        <v>1155709</v>
      </c>
      <c r="BZ25" s="44" t="n">
        <f aca="false">AW25</f>
        <v>0</v>
      </c>
      <c r="CB25" s="45"/>
      <c r="CC25" s="45"/>
      <c r="CD25" s="45"/>
      <c r="CE25" s="45" t="n">
        <f aca="false">CC25-CD25</f>
        <v>0</v>
      </c>
    </row>
    <row r="26" customFormat="false" ht="23.4" hidden="false" customHeight="true" outlineLevel="0" collapsed="false">
      <c r="A26" s="38" t="n">
        <v>23</v>
      </c>
      <c r="B26" s="11" t="s">
        <v>66</v>
      </c>
      <c r="C26" s="39" t="n">
        <v>288407</v>
      </c>
      <c r="D26" s="39" t="n">
        <v>5</v>
      </c>
      <c r="E26" s="40" t="n">
        <f aca="false">ROUND(C26*D26/100,0)</f>
        <v>14420</v>
      </c>
      <c r="F26" s="39" t="n">
        <v>992212</v>
      </c>
      <c r="G26" s="39" t="n">
        <v>13</v>
      </c>
      <c r="H26" s="40" t="n">
        <f aca="false">ROUND(F26*G26/100,0)</f>
        <v>128988</v>
      </c>
      <c r="I26" s="40" t="n">
        <v>9155</v>
      </c>
      <c r="J26" s="40" t="n">
        <v>134</v>
      </c>
      <c r="K26" s="40" t="n">
        <v>15224</v>
      </c>
      <c r="L26" s="40" t="n">
        <v>-2653</v>
      </c>
      <c r="M26" s="39" t="n">
        <v>13418</v>
      </c>
      <c r="N26" s="39" t="n">
        <v>0</v>
      </c>
      <c r="O26" s="39" t="n">
        <v>62202</v>
      </c>
      <c r="P26" s="39" t="n">
        <v>50</v>
      </c>
      <c r="Q26" s="40" t="n">
        <f aca="false">ROUND(O26*P26/100,0)</f>
        <v>31101</v>
      </c>
      <c r="R26" s="39" t="n">
        <v>3542</v>
      </c>
      <c r="S26" s="39" t="n">
        <v>3004</v>
      </c>
      <c r="T26" s="39" t="n">
        <v>212</v>
      </c>
      <c r="U26" s="39" t="n">
        <v>0</v>
      </c>
      <c r="V26" s="40" t="n">
        <f aca="false">E26+H26+I26+J26+K26+L26+M26+N26+Q26+R26+S26+T26+U26</f>
        <v>216545</v>
      </c>
      <c r="W26" s="39" t="n">
        <v>0</v>
      </c>
      <c r="X26" s="39" t="n">
        <v>0</v>
      </c>
      <c r="Y26" s="39"/>
      <c r="Z26" s="39" t="n">
        <v>126161</v>
      </c>
      <c r="AA26" s="39" t="n">
        <v>7979</v>
      </c>
      <c r="AB26" s="39" t="n">
        <v>0</v>
      </c>
      <c r="AC26" s="39" t="n">
        <v>4901</v>
      </c>
      <c r="AD26" s="39" t="n">
        <v>41</v>
      </c>
      <c r="AE26" s="39" t="n">
        <v>700</v>
      </c>
      <c r="AF26" s="39"/>
      <c r="AG26" s="39" t="n">
        <v>7850</v>
      </c>
      <c r="AH26" s="39" t="n">
        <v>9848</v>
      </c>
      <c r="AI26" s="39" t="n">
        <v>100</v>
      </c>
      <c r="AJ26" s="39" t="n">
        <v>0</v>
      </c>
      <c r="AK26" s="39" t="n">
        <v>4772</v>
      </c>
      <c r="AL26" s="39" t="n">
        <v>0</v>
      </c>
      <c r="AM26" s="39" t="n">
        <v>17390</v>
      </c>
      <c r="AN26" s="39" t="n">
        <v>0</v>
      </c>
      <c r="AO26" s="39" t="n">
        <v>0</v>
      </c>
      <c r="AP26" s="39" t="n">
        <v>10782</v>
      </c>
      <c r="AQ26" s="39" t="n">
        <v>0</v>
      </c>
      <c r="AR26" s="39" t="n">
        <v>0</v>
      </c>
      <c r="AS26" s="40" t="n">
        <f aca="false">SUM(W26:AQ26)-AA26</f>
        <v>182545</v>
      </c>
      <c r="AT26" s="40" t="n">
        <f aca="false">V26+AS26</f>
        <v>399090</v>
      </c>
      <c r="AU26" s="39" t="n">
        <v>789196</v>
      </c>
      <c r="AV26" s="40" t="n">
        <f aca="false">IF(AU26-AT26&gt;=0,AU26-AT26,0)</f>
        <v>390106</v>
      </c>
      <c r="AW26" s="40" t="n">
        <f aca="false">IF(AT26-AU26&gt;=0,AT26-AU26,0)</f>
        <v>0</v>
      </c>
      <c r="AX26" s="41" t="n">
        <f aca="false">AT26-AA26-AK26-AR26</f>
        <v>386339</v>
      </c>
      <c r="AY26" s="41"/>
      <c r="AZ26" s="41" t="n">
        <f aca="false">AX26+AY26</f>
        <v>386339</v>
      </c>
      <c r="BA26" s="41" t="n">
        <f aca="false">AU26-AA26-AR26</f>
        <v>781217</v>
      </c>
      <c r="BB26" s="42"/>
      <c r="BC26" s="41" t="n">
        <f aca="false">BA26+BB26</f>
        <v>781217</v>
      </c>
      <c r="BD26" s="41" t="n">
        <f aca="false">IF(BC26-AX26&gt;=0,BC26-AX26,0)</f>
        <v>394878</v>
      </c>
      <c r="BE26" s="41" t="n">
        <f aca="false">IF(AX26-BC26&gt;=0,AX26-BC26,0)</f>
        <v>0</v>
      </c>
      <c r="BF26" s="40"/>
      <c r="BG26" s="43" t="s">
        <v>192</v>
      </c>
      <c r="BH26" s="43" t="s">
        <v>192</v>
      </c>
      <c r="BI26" s="43" t="s">
        <v>192</v>
      </c>
      <c r="BJ26" s="43" t="s">
        <v>192</v>
      </c>
      <c r="BK26" s="43" t="s">
        <v>192</v>
      </c>
      <c r="BL26" s="43" t="s">
        <v>192</v>
      </c>
      <c r="BM26" s="43" t="s">
        <v>193</v>
      </c>
      <c r="BN26" s="43" t="s">
        <v>194</v>
      </c>
      <c r="BO26" s="43" t="s">
        <v>195</v>
      </c>
      <c r="BP26" s="43" t="s">
        <v>193</v>
      </c>
      <c r="BQ26" s="43" t="s">
        <v>196</v>
      </c>
      <c r="BR26" s="43" t="s">
        <v>195</v>
      </c>
      <c r="BS26" s="43" t="s">
        <v>197</v>
      </c>
      <c r="BT26" s="43" t="s">
        <v>198</v>
      </c>
      <c r="BU26" s="43" t="s">
        <v>199</v>
      </c>
      <c r="BV26" s="43" t="s">
        <v>194</v>
      </c>
      <c r="BW26" s="43" t="s">
        <v>197</v>
      </c>
      <c r="BX26" s="43" t="s">
        <v>194</v>
      </c>
      <c r="BY26" s="44" t="n">
        <f aca="false">AV26</f>
        <v>390106</v>
      </c>
      <c r="BZ26" s="44" t="n">
        <f aca="false">AW26</f>
        <v>0</v>
      </c>
      <c r="CB26" s="45"/>
      <c r="CC26" s="45"/>
      <c r="CD26" s="45"/>
      <c r="CE26" s="45" t="n">
        <f aca="false">CC26-CD26</f>
        <v>0</v>
      </c>
    </row>
    <row r="27" customFormat="false" ht="21.6" hidden="false" customHeight="true" outlineLevel="0" collapsed="false">
      <c r="A27" s="38" t="n">
        <v>24</v>
      </c>
      <c r="B27" s="11" t="s">
        <v>67</v>
      </c>
      <c r="C27" s="39" t="n">
        <v>2884256</v>
      </c>
      <c r="D27" s="39" t="n">
        <v>5</v>
      </c>
      <c r="E27" s="40" t="n">
        <f aca="false">ROUND(C27*D27/100,0)</f>
        <v>144213</v>
      </c>
      <c r="F27" s="39" t="n">
        <v>1952283</v>
      </c>
      <c r="G27" s="39" t="n">
        <v>13</v>
      </c>
      <c r="H27" s="40" t="n">
        <f aca="false">ROUND(F27*G27/100,0)</f>
        <v>253797</v>
      </c>
      <c r="I27" s="40" t="n">
        <v>12866</v>
      </c>
      <c r="J27" s="40" t="n">
        <v>188</v>
      </c>
      <c r="K27" s="40" t="n">
        <v>21394</v>
      </c>
      <c r="L27" s="40" t="n">
        <v>-3728</v>
      </c>
      <c r="M27" s="39" t="n">
        <v>77144</v>
      </c>
      <c r="N27" s="39" t="n">
        <v>28</v>
      </c>
      <c r="O27" s="39" t="n">
        <v>520610</v>
      </c>
      <c r="P27" s="39" t="n">
        <v>50</v>
      </c>
      <c r="Q27" s="40" t="n">
        <f aca="false">ROUND(O27*P27/100,0)</f>
        <v>260305</v>
      </c>
      <c r="R27" s="39" t="n">
        <v>27672</v>
      </c>
      <c r="S27" s="39" t="n">
        <v>27369</v>
      </c>
      <c r="T27" s="39" t="n">
        <v>1849</v>
      </c>
      <c r="U27" s="39" t="n">
        <v>0</v>
      </c>
      <c r="V27" s="40" t="n">
        <f aca="false">E27+H27+I27+J27+K27+L27+M27+N27+Q27+R27+S27+T27+U27</f>
        <v>823097</v>
      </c>
      <c r="W27" s="39" t="n">
        <v>900</v>
      </c>
      <c r="X27" s="39" t="n">
        <v>0</v>
      </c>
      <c r="Y27" s="39"/>
      <c r="Z27" s="39" t="n">
        <v>434994</v>
      </c>
      <c r="AA27" s="39" t="n">
        <v>0</v>
      </c>
      <c r="AB27" s="39" t="n">
        <v>27562</v>
      </c>
      <c r="AC27" s="39" t="n">
        <v>392</v>
      </c>
      <c r="AD27" s="39" t="n">
        <v>28996</v>
      </c>
      <c r="AE27" s="39" t="n">
        <v>2500</v>
      </c>
      <c r="AF27" s="39"/>
      <c r="AG27" s="39" t="n">
        <v>19680</v>
      </c>
      <c r="AH27" s="39" t="n">
        <v>5385</v>
      </c>
      <c r="AI27" s="39" t="n">
        <v>128</v>
      </c>
      <c r="AJ27" s="39" t="n">
        <v>0</v>
      </c>
      <c r="AK27" s="39" t="n">
        <v>30067</v>
      </c>
      <c r="AL27" s="39" t="n">
        <v>0</v>
      </c>
      <c r="AM27" s="39" t="n">
        <v>34065</v>
      </c>
      <c r="AN27" s="39" t="n">
        <v>5512</v>
      </c>
      <c r="AO27" s="39" t="n">
        <v>0</v>
      </c>
      <c r="AP27" s="39" t="n">
        <v>29009</v>
      </c>
      <c r="AQ27" s="39" t="n">
        <v>1900</v>
      </c>
      <c r="AR27" s="39" t="n">
        <v>0</v>
      </c>
      <c r="AS27" s="40" t="n">
        <f aca="false">SUM(W27:AQ27)-AA27</f>
        <v>621090</v>
      </c>
      <c r="AT27" s="40" t="n">
        <f aca="false">V27+AS27</f>
        <v>1444187</v>
      </c>
      <c r="AU27" s="39" t="n">
        <v>1576422</v>
      </c>
      <c r="AV27" s="40" t="n">
        <f aca="false">IF(AU27-AT27&gt;=0,AU27-AT27,0)</f>
        <v>132235</v>
      </c>
      <c r="AW27" s="40" t="n">
        <f aca="false">IF(AT27-AU27&gt;=0,AT27-AU27,0)</f>
        <v>0</v>
      </c>
      <c r="AX27" s="41" t="n">
        <f aca="false">AT27-AA27-AK27-AR27</f>
        <v>1414120</v>
      </c>
      <c r="AY27" s="41"/>
      <c r="AZ27" s="41" t="n">
        <f aca="false">AX27+AY27</f>
        <v>1414120</v>
      </c>
      <c r="BA27" s="41" t="n">
        <f aca="false">AU27-AA27-AR27</f>
        <v>1576422</v>
      </c>
      <c r="BB27" s="42"/>
      <c r="BC27" s="41" t="n">
        <f aca="false">BA27+BB27</f>
        <v>1576422</v>
      </c>
      <c r="BD27" s="41" t="n">
        <f aca="false">IF(BC27-AX27&gt;=0,BC27-AX27,0)</f>
        <v>162302</v>
      </c>
      <c r="BE27" s="41" t="n">
        <f aca="false">IF(AX27-BC27&gt;=0,AX27-BC27,0)</f>
        <v>0</v>
      </c>
      <c r="BF27" s="40"/>
      <c r="BG27" s="43" t="s">
        <v>192</v>
      </c>
      <c r="BH27" s="43" t="s">
        <v>192</v>
      </c>
      <c r="BI27" s="43" t="s">
        <v>192</v>
      </c>
      <c r="BJ27" s="43" t="s">
        <v>192</v>
      </c>
      <c r="BK27" s="43" t="s">
        <v>192</v>
      </c>
      <c r="BL27" s="43" t="s">
        <v>192</v>
      </c>
      <c r="BM27" s="43" t="s">
        <v>193</v>
      </c>
      <c r="BN27" s="43" t="s">
        <v>194</v>
      </c>
      <c r="BO27" s="43" t="s">
        <v>195</v>
      </c>
      <c r="BP27" s="43" t="s">
        <v>193</v>
      </c>
      <c r="BQ27" s="43" t="s">
        <v>196</v>
      </c>
      <c r="BR27" s="43" t="s">
        <v>195</v>
      </c>
      <c r="BS27" s="43" t="s">
        <v>197</v>
      </c>
      <c r="BT27" s="43" t="s">
        <v>198</v>
      </c>
      <c r="BU27" s="43" t="s">
        <v>199</v>
      </c>
      <c r="BV27" s="43" t="s">
        <v>194</v>
      </c>
      <c r="BW27" s="43" t="s">
        <v>197</v>
      </c>
      <c r="BX27" s="43" t="s">
        <v>194</v>
      </c>
      <c r="BY27" s="44" t="n">
        <f aca="false">AV27</f>
        <v>132235</v>
      </c>
      <c r="BZ27" s="44" t="n">
        <f aca="false">AW27</f>
        <v>0</v>
      </c>
      <c r="CB27" s="45"/>
      <c r="CC27" s="45"/>
      <c r="CD27" s="45"/>
      <c r="CE27" s="45" t="n">
        <f aca="false">CC27-CD27</f>
        <v>0</v>
      </c>
    </row>
    <row r="28" customFormat="false" ht="25.2" hidden="false" customHeight="true" outlineLevel="0" collapsed="false">
      <c r="A28" s="38" t="n">
        <v>25</v>
      </c>
      <c r="B28" s="11" t="s">
        <v>68</v>
      </c>
      <c r="C28" s="39" t="n">
        <v>3186500</v>
      </c>
      <c r="D28" s="39" t="n">
        <v>5</v>
      </c>
      <c r="E28" s="40" t="n">
        <f aca="false">ROUND(C28*D28/100,0)</f>
        <v>159325</v>
      </c>
      <c r="F28" s="39" t="n">
        <v>245823</v>
      </c>
      <c r="G28" s="39" t="n">
        <v>13</v>
      </c>
      <c r="H28" s="40" t="n">
        <f aca="false">ROUND(F28*G28/100,0)</f>
        <v>31957</v>
      </c>
      <c r="I28" s="40" t="n">
        <v>15248</v>
      </c>
      <c r="J28" s="40" t="n">
        <v>223</v>
      </c>
      <c r="K28" s="40" t="n">
        <v>25354</v>
      </c>
      <c r="L28" s="40" t="n">
        <v>-4418</v>
      </c>
      <c r="M28" s="39" t="n">
        <v>69733</v>
      </c>
      <c r="N28" s="39" t="n">
        <v>1343</v>
      </c>
      <c r="O28" s="39" t="n">
        <v>215424</v>
      </c>
      <c r="P28" s="39" t="n">
        <v>50</v>
      </c>
      <c r="Q28" s="40" t="n">
        <f aca="false">ROUND(O28*P28/100,0)</f>
        <v>107712</v>
      </c>
      <c r="R28" s="39" t="n">
        <v>14629</v>
      </c>
      <c r="S28" s="39" t="n">
        <v>15057</v>
      </c>
      <c r="T28" s="39" t="n">
        <v>43</v>
      </c>
      <c r="U28" s="39" t="n">
        <v>0</v>
      </c>
      <c r="V28" s="40" t="n">
        <f aca="false">E28+H28+I28+J28+K28+L28+M28+N28+Q28+R28+S28+T28+U28</f>
        <v>436206</v>
      </c>
      <c r="W28" s="39" t="n">
        <v>0</v>
      </c>
      <c r="X28" s="39" t="n">
        <v>0</v>
      </c>
      <c r="Y28" s="39"/>
      <c r="Z28" s="39" t="n">
        <v>89668</v>
      </c>
      <c r="AA28" s="39" t="n">
        <v>0</v>
      </c>
      <c r="AB28" s="39" t="n">
        <v>0</v>
      </c>
      <c r="AC28" s="39" t="n">
        <v>0</v>
      </c>
      <c r="AD28" s="39" t="n">
        <v>4585</v>
      </c>
      <c r="AE28" s="39" t="n">
        <v>0</v>
      </c>
      <c r="AF28" s="39"/>
      <c r="AG28" s="39" t="n">
        <v>2522</v>
      </c>
      <c r="AH28" s="39" t="n">
        <v>6379</v>
      </c>
      <c r="AI28" s="39" t="n">
        <v>1100</v>
      </c>
      <c r="AJ28" s="39" t="n">
        <v>0</v>
      </c>
      <c r="AK28" s="39" t="n">
        <v>6067</v>
      </c>
      <c r="AL28" s="39" t="n">
        <v>0</v>
      </c>
      <c r="AM28" s="39" t="n">
        <v>20417</v>
      </c>
      <c r="AN28" s="39" t="n">
        <v>0</v>
      </c>
      <c r="AO28" s="39" t="n">
        <v>0</v>
      </c>
      <c r="AP28" s="39" t="n">
        <v>10966</v>
      </c>
      <c r="AQ28" s="39" t="n">
        <v>0</v>
      </c>
      <c r="AR28" s="39" t="n">
        <v>0</v>
      </c>
      <c r="AS28" s="40" t="n">
        <f aca="false">SUM(W28:AQ28)-AA28</f>
        <v>141704</v>
      </c>
      <c r="AT28" s="40" t="n">
        <f aca="false">V28+AS28</f>
        <v>577910</v>
      </c>
      <c r="AU28" s="39" t="n">
        <v>1501150</v>
      </c>
      <c r="AV28" s="40" t="n">
        <f aca="false">IF(AU28-AT28&gt;=0,AU28-AT28,0)</f>
        <v>923240</v>
      </c>
      <c r="AW28" s="40" t="n">
        <f aca="false">IF(AT28-AU28&gt;=0,AT28-AU28,0)</f>
        <v>0</v>
      </c>
      <c r="AX28" s="41" t="n">
        <f aca="false">AT28-AA28-AK28-AR28</f>
        <v>571843</v>
      </c>
      <c r="AY28" s="41"/>
      <c r="AZ28" s="41" t="n">
        <f aca="false">AX28+AY28</f>
        <v>571843</v>
      </c>
      <c r="BA28" s="41" t="n">
        <f aca="false">AU28-AA28-AR28</f>
        <v>1501150</v>
      </c>
      <c r="BB28" s="42"/>
      <c r="BC28" s="41" t="n">
        <f aca="false">BA28+BB28</f>
        <v>1501150</v>
      </c>
      <c r="BD28" s="41" t="n">
        <f aca="false">IF(BC28-AX28&gt;=0,BC28-AX28,0)</f>
        <v>929307</v>
      </c>
      <c r="BE28" s="41" t="n">
        <f aca="false">IF(AX28-BC28&gt;=0,AX28-BC28,0)</f>
        <v>0</v>
      </c>
      <c r="BF28" s="40"/>
      <c r="BG28" s="43" t="s">
        <v>192</v>
      </c>
      <c r="BH28" s="43" t="s">
        <v>192</v>
      </c>
      <c r="BI28" s="43" t="s">
        <v>192</v>
      </c>
      <c r="BJ28" s="43" t="s">
        <v>192</v>
      </c>
      <c r="BK28" s="43" t="s">
        <v>192</v>
      </c>
      <c r="BL28" s="43" t="s">
        <v>192</v>
      </c>
      <c r="BM28" s="43" t="s">
        <v>193</v>
      </c>
      <c r="BN28" s="43" t="s">
        <v>194</v>
      </c>
      <c r="BO28" s="43" t="s">
        <v>195</v>
      </c>
      <c r="BP28" s="43" t="s">
        <v>193</v>
      </c>
      <c r="BQ28" s="43" t="s">
        <v>196</v>
      </c>
      <c r="BR28" s="43" t="s">
        <v>195</v>
      </c>
      <c r="BS28" s="43" t="s">
        <v>197</v>
      </c>
      <c r="BT28" s="43" t="s">
        <v>198</v>
      </c>
      <c r="BU28" s="43" t="s">
        <v>199</v>
      </c>
      <c r="BV28" s="43" t="s">
        <v>194</v>
      </c>
      <c r="BW28" s="43" t="s">
        <v>197</v>
      </c>
      <c r="BX28" s="43" t="s">
        <v>194</v>
      </c>
      <c r="BY28" s="44" t="n">
        <f aca="false">AV28</f>
        <v>923240</v>
      </c>
      <c r="BZ28" s="44" t="n">
        <f aca="false">AW28</f>
        <v>0</v>
      </c>
      <c r="CB28" s="45"/>
      <c r="CC28" s="45"/>
      <c r="CD28" s="45"/>
      <c r="CE28" s="45" t="n">
        <f aca="false">CC28-CD28</f>
        <v>0</v>
      </c>
    </row>
    <row r="29" customFormat="false" ht="24" hidden="false" customHeight="true" outlineLevel="0" collapsed="false">
      <c r="A29" s="38" t="n">
        <v>26</v>
      </c>
      <c r="B29" s="11" t="s">
        <v>69</v>
      </c>
      <c r="C29" s="39" t="n">
        <v>494251</v>
      </c>
      <c r="D29" s="39" t="n">
        <v>5</v>
      </c>
      <c r="E29" s="40" t="n">
        <f aca="false">ROUND(C29*D29/100,0)</f>
        <v>24713</v>
      </c>
      <c r="F29" s="39" t="n">
        <v>49512</v>
      </c>
      <c r="G29" s="39" t="n">
        <v>13</v>
      </c>
      <c r="H29" s="40" t="n">
        <f aca="false">ROUND(F29*G29/100,0)</f>
        <v>6437</v>
      </c>
      <c r="I29" s="40" t="n">
        <v>8221</v>
      </c>
      <c r="J29" s="40" t="n">
        <v>120</v>
      </c>
      <c r="K29" s="40" t="n">
        <v>13671</v>
      </c>
      <c r="L29" s="40" t="n">
        <v>-2382</v>
      </c>
      <c r="M29" s="39" t="n">
        <v>16553</v>
      </c>
      <c r="N29" s="39" t="n">
        <v>119</v>
      </c>
      <c r="O29" s="39" t="n">
        <v>82290</v>
      </c>
      <c r="P29" s="39" t="n">
        <v>50</v>
      </c>
      <c r="Q29" s="40" t="n">
        <f aca="false">ROUND(O29*P29/100,0)</f>
        <v>41145</v>
      </c>
      <c r="R29" s="39" t="n">
        <v>13645</v>
      </c>
      <c r="S29" s="39" t="n">
        <v>5839</v>
      </c>
      <c r="T29" s="39" t="n">
        <v>114</v>
      </c>
      <c r="U29" s="39" t="n">
        <v>0</v>
      </c>
      <c r="V29" s="40" t="n">
        <f aca="false">E29+H29+I29+J29+K29+L29+M29+N29+Q29+R29+S29+T29+U29</f>
        <v>128195</v>
      </c>
      <c r="W29" s="39" t="n">
        <v>0</v>
      </c>
      <c r="X29" s="39" t="n">
        <v>0</v>
      </c>
      <c r="Y29" s="39"/>
      <c r="Z29" s="39" t="n">
        <v>26694</v>
      </c>
      <c r="AA29" s="39" t="n">
        <v>0</v>
      </c>
      <c r="AB29" s="39" t="n">
        <v>0</v>
      </c>
      <c r="AC29" s="39" t="n">
        <v>6837</v>
      </c>
      <c r="AD29" s="39" t="n">
        <v>0</v>
      </c>
      <c r="AE29" s="39" t="n">
        <v>0</v>
      </c>
      <c r="AF29" s="39"/>
      <c r="AG29" s="39" t="n">
        <v>0</v>
      </c>
      <c r="AH29" s="39" t="n">
        <v>939</v>
      </c>
      <c r="AI29" s="39" t="n">
        <v>1200</v>
      </c>
      <c r="AJ29" s="39" t="n">
        <v>0</v>
      </c>
      <c r="AK29" s="39" t="n">
        <v>2293</v>
      </c>
      <c r="AL29" s="39" t="n">
        <v>0</v>
      </c>
      <c r="AM29" s="39" t="n">
        <v>7203</v>
      </c>
      <c r="AN29" s="39" t="n">
        <v>0</v>
      </c>
      <c r="AO29" s="39" t="n">
        <v>0</v>
      </c>
      <c r="AP29" s="39" t="n">
        <v>14040</v>
      </c>
      <c r="AQ29" s="39" t="n">
        <v>0</v>
      </c>
      <c r="AR29" s="39" t="n">
        <v>0</v>
      </c>
      <c r="AS29" s="40" t="n">
        <f aca="false">SUM(W29:AQ29)-AA29</f>
        <v>59206</v>
      </c>
      <c r="AT29" s="40" t="n">
        <f aca="false">V29+AS29</f>
        <v>187401</v>
      </c>
      <c r="AU29" s="39" t="n">
        <v>587725</v>
      </c>
      <c r="AV29" s="40" t="n">
        <f aca="false">IF(AU29-AT29&gt;=0,AU29-AT29,0)</f>
        <v>400324</v>
      </c>
      <c r="AW29" s="40" t="n">
        <f aca="false">IF(AT29-AU29&gt;=0,AT29-AU29,0)</f>
        <v>0</v>
      </c>
      <c r="AX29" s="41" t="n">
        <f aca="false">AT29-AA29-AK29-AR29</f>
        <v>185108</v>
      </c>
      <c r="AY29" s="41"/>
      <c r="AZ29" s="41" t="n">
        <f aca="false">AX29+AY29</f>
        <v>185108</v>
      </c>
      <c r="BA29" s="41" t="n">
        <f aca="false">AU29-AA29-AR29</f>
        <v>587725</v>
      </c>
      <c r="BB29" s="42"/>
      <c r="BC29" s="41" t="n">
        <f aca="false">BA29+BB29</f>
        <v>587725</v>
      </c>
      <c r="BD29" s="41" t="n">
        <f aca="false">IF(BC29-AX29&gt;=0,BC29-AX29,0)</f>
        <v>402617</v>
      </c>
      <c r="BE29" s="41" t="n">
        <f aca="false">IF(AX29-BC29&gt;=0,AX29-BC29,0)</f>
        <v>0</v>
      </c>
      <c r="BF29" s="40"/>
      <c r="BG29" s="43" t="s">
        <v>192</v>
      </c>
      <c r="BH29" s="43" t="s">
        <v>192</v>
      </c>
      <c r="BI29" s="43" t="s">
        <v>192</v>
      </c>
      <c r="BJ29" s="43" t="s">
        <v>192</v>
      </c>
      <c r="BK29" s="43" t="s">
        <v>192</v>
      </c>
      <c r="BL29" s="43" t="s">
        <v>192</v>
      </c>
      <c r="BM29" s="43" t="s">
        <v>193</v>
      </c>
      <c r="BN29" s="43" t="s">
        <v>194</v>
      </c>
      <c r="BO29" s="43" t="s">
        <v>195</v>
      </c>
      <c r="BP29" s="43" t="s">
        <v>193</v>
      </c>
      <c r="BQ29" s="43" t="s">
        <v>196</v>
      </c>
      <c r="BR29" s="43" t="s">
        <v>195</v>
      </c>
      <c r="BS29" s="43" t="s">
        <v>197</v>
      </c>
      <c r="BT29" s="43" t="s">
        <v>198</v>
      </c>
      <c r="BU29" s="43" t="s">
        <v>199</v>
      </c>
      <c r="BV29" s="43" t="s">
        <v>194</v>
      </c>
      <c r="BW29" s="43" t="s">
        <v>197</v>
      </c>
      <c r="BX29" s="43" t="s">
        <v>194</v>
      </c>
      <c r="BY29" s="44" t="n">
        <f aca="false">AV29</f>
        <v>400324</v>
      </c>
      <c r="BZ29" s="44" t="n">
        <f aca="false">AW29</f>
        <v>0</v>
      </c>
      <c r="CB29" s="45"/>
      <c r="CC29" s="45"/>
      <c r="CD29" s="45"/>
      <c r="CE29" s="45" t="n">
        <f aca="false">CC29-CD29</f>
        <v>0</v>
      </c>
    </row>
    <row r="30" customFormat="false" ht="21.6" hidden="false" customHeight="true" outlineLevel="0" collapsed="false">
      <c r="A30" s="38" t="n">
        <v>27</v>
      </c>
      <c r="B30" s="11" t="s">
        <v>70</v>
      </c>
      <c r="C30" s="39" t="n">
        <v>1755770</v>
      </c>
      <c r="D30" s="39" t="n">
        <v>5</v>
      </c>
      <c r="E30" s="40" t="n">
        <f aca="false">ROUND(C30*D30/100,0)</f>
        <v>87789</v>
      </c>
      <c r="F30" s="39" t="n">
        <v>1360582</v>
      </c>
      <c r="G30" s="39" t="n">
        <v>13</v>
      </c>
      <c r="H30" s="40" t="n">
        <f aca="false">ROUND(F30*G30/100,0)</f>
        <v>176876</v>
      </c>
      <c r="I30" s="40" t="n">
        <v>9391</v>
      </c>
      <c r="J30" s="40" t="n">
        <v>137</v>
      </c>
      <c r="K30" s="40" t="n">
        <v>15616</v>
      </c>
      <c r="L30" s="40" t="n">
        <v>-2721</v>
      </c>
      <c r="M30" s="39" t="n">
        <v>65212</v>
      </c>
      <c r="N30" s="39" t="n">
        <v>2920</v>
      </c>
      <c r="O30" s="39" t="n">
        <v>304196</v>
      </c>
      <c r="P30" s="39" t="n">
        <v>50</v>
      </c>
      <c r="Q30" s="40" t="n">
        <f aca="false">ROUND(O30*P30/100,0)</f>
        <v>152098</v>
      </c>
      <c r="R30" s="39" t="n">
        <v>16979</v>
      </c>
      <c r="S30" s="39" t="n">
        <v>16830</v>
      </c>
      <c r="T30" s="39" t="n">
        <v>1332</v>
      </c>
      <c r="U30" s="39" t="n">
        <v>0</v>
      </c>
      <c r="V30" s="40" t="n">
        <f aca="false">E30+H30+I30+J30+K30+L30+M30+N30+Q30+R30+S30+T30+U30</f>
        <v>542459</v>
      </c>
      <c r="W30" s="39" t="n">
        <v>0</v>
      </c>
      <c r="X30" s="39" t="n">
        <v>0</v>
      </c>
      <c r="Y30" s="39"/>
      <c r="Z30" s="39" t="n">
        <v>111760</v>
      </c>
      <c r="AA30" s="39" t="n">
        <v>0</v>
      </c>
      <c r="AB30" s="39" t="n">
        <v>72300</v>
      </c>
      <c r="AC30" s="39" t="n">
        <v>0</v>
      </c>
      <c r="AD30" s="39" t="n">
        <v>16133</v>
      </c>
      <c r="AE30" s="39" t="n">
        <v>688</v>
      </c>
      <c r="AF30" s="39"/>
      <c r="AG30" s="39" t="n">
        <v>19682</v>
      </c>
      <c r="AH30" s="39" t="n">
        <v>8159</v>
      </c>
      <c r="AI30" s="39" t="n">
        <v>650</v>
      </c>
      <c r="AJ30" s="39" t="n">
        <v>0</v>
      </c>
      <c r="AK30" s="39" t="n">
        <v>19645</v>
      </c>
      <c r="AL30" s="39" t="n">
        <v>0</v>
      </c>
      <c r="AM30" s="39" t="n">
        <v>29351</v>
      </c>
      <c r="AN30" s="39" t="n">
        <v>0</v>
      </c>
      <c r="AO30" s="39" t="n">
        <v>0</v>
      </c>
      <c r="AP30" s="39" t="n">
        <v>9771</v>
      </c>
      <c r="AQ30" s="39" t="n">
        <v>1000</v>
      </c>
      <c r="AR30" s="39" t="n">
        <v>0</v>
      </c>
      <c r="AS30" s="40" t="n">
        <f aca="false">SUM(W30:AQ30)-AA30</f>
        <v>289139</v>
      </c>
      <c r="AT30" s="40" t="n">
        <f aca="false">V30+AS30</f>
        <v>831598</v>
      </c>
      <c r="AU30" s="39" t="n">
        <v>1549421</v>
      </c>
      <c r="AV30" s="40" t="n">
        <f aca="false">IF(AU30-AT30&gt;=0,AU30-AT30,0)</f>
        <v>717823</v>
      </c>
      <c r="AW30" s="40" t="n">
        <f aca="false">IF(AT30-AU30&gt;=0,AT30-AU30,0)</f>
        <v>0</v>
      </c>
      <c r="AX30" s="41" t="n">
        <f aca="false">AT30-AA30-AK30-AR30</f>
        <v>811953</v>
      </c>
      <c r="AY30" s="41"/>
      <c r="AZ30" s="41" t="n">
        <f aca="false">AX30+AY30</f>
        <v>811953</v>
      </c>
      <c r="BA30" s="41" t="n">
        <f aca="false">AU30-AA30-AR30</f>
        <v>1549421</v>
      </c>
      <c r="BB30" s="42"/>
      <c r="BC30" s="41" t="n">
        <f aca="false">BA30+BB30</f>
        <v>1549421</v>
      </c>
      <c r="BD30" s="41" t="n">
        <f aca="false">IF(BC30-AX30&gt;=0,BC30-AX30,0)</f>
        <v>737468</v>
      </c>
      <c r="BE30" s="41" t="n">
        <f aca="false">IF(AX30-BC30&gt;=0,AX30-BC30,0)</f>
        <v>0</v>
      </c>
      <c r="BF30" s="40"/>
      <c r="BG30" s="43" t="s">
        <v>192</v>
      </c>
      <c r="BH30" s="43" t="s">
        <v>192</v>
      </c>
      <c r="BI30" s="43" t="s">
        <v>192</v>
      </c>
      <c r="BJ30" s="43" t="s">
        <v>192</v>
      </c>
      <c r="BK30" s="43" t="s">
        <v>192</v>
      </c>
      <c r="BL30" s="43" t="s">
        <v>192</v>
      </c>
      <c r="BM30" s="43" t="s">
        <v>193</v>
      </c>
      <c r="BN30" s="43" t="s">
        <v>194</v>
      </c>
      <c r="BO30" s="43" t="s">
        <v>195</v>
      </c>
      <c r="BP30" s="43" t="s">
        <v>193</v>
      </c>
      <c r="BQ30" s="43" t="s">
        <v>196</v>
      </c>
      <c r="BR30" s="43" t="s">
        <v>195</v>
      </c>
      <c r="BS30" s="43" t="s">
        <v>197</v>
      </c>
      <c r="BT30" s="43" t="s">
        <v>198</v>
      </c>
      <c r="BU30" s="43" t="s">
        <v>199</v>
      </c>
      <c r="BV30" s="43" t="s">
        <v>194</v>
      </c>
      <c r="BW30" s="43" t="s">
        <v>197</v>
      </c>
      <c r="BX30" s="43" t="s">
        <v>194</v>
      </c>
      <c r="BY30" s="44" t="n">
        <f aca="false">AV30</f>
        <v>717823</v>
      </c>
      <c r="BZ30" s="44" t="n">
        <f aca="false">AW30</f>
        <v>0</v>
      </c>
      <c r="CB30" s="45"/>
      <c r="CC30" s="45"/>
      <c r="CD30" s="45"/>
      <c r="CE30" s="45" t="n">
        <f aca="false">CC30-CD30</f>
        <v>0</v>
      </c>
    </row>
    <row r="31" customFormat="false" ht="24" hidden="false" customHeight="true" outlineLevel="0" collapsed="false">
      <c r="A31" s="38" t="n">
        <v>28</v>
      </c>
      <c r="B31" s="11" t="s">
        <v>71</v>
      </c>
      <c r="C31" s="39" t="n">
        <v>891558</v>
      </c>
      <c r="D31" s="39" t="n">
        <v>5</v>
      </c>
      <c r="E31" s="40" t="n">
        <f aca="false">ROUND(C31*D31/100,0)</f>
        <v>44578</v>
      </c>
      <c r="F31" s="39" t="n">
        <v>130972</v>
      </c>
      <c r="G31" s="39" t="n">
        <v>13</v>
      </c>
      <c r="H31" s="40" t="n">
        <f aca="false">ROUND(F31*G31/100,0)</f>
        <v>17026</v>
      </c>
      <c r="I31" s="40" t="n">
        <v>6252</v>
      </c>
      <c r="J31" s="40" t="n">
        <v>91</v>
      </c>
      <c r="K31" s="40" t="n">
        <v>10396</v>
      </c>
      <c r="L31" s="40" t="n">
        <v>-1812</v>
      </c>
      <c r="M31" s="39" t="n">
        <v>28276</v>
      </c>
      <c r="N31" s="39" t="n">
        <v>24</v>
      </c>
      <c r="O31" s="39" t="n">
        <v>138204</v>
      </c>
      <c r="P31" s="39" t="n">
        <v>50</v>
      </c>
      <c r="Q31" s="40" t="n">
        <f aca="false">ROUND(O31*P31/100,0)</f>
        <v>69102</v>
      </c>
      <c r="R31" s="39" t="n">
        <v>12534</v>
      </c>
      <c r="S31" s="39" t="n">
        <v>14025</v>
      </c>
      <c r="T31" s="39" t="n">
        <v>526</v>
      </c>
      <c r="U31" s="39" t="n">
        <v>0</v>
      </c>
      <c r="V31" s="40" t="n">
        <f aca="false">E31+H31+I31+J31+K31+L31+M31+N31+Q31+R31+S31+T31+U31</f>
        <v>201018</v>
      </c>
      <c r="W31" s="39" t="n">
        <v>400</v>
      </c>
      <c r="X31" s="39" t="n">
        <v>0</v>
      </c>
      <c r="Y31" s="39"/>
      <c r="Z31" s="39" t="n">
        <v>33486</v>
      </c>
      <c r="AA31" s="39" t="n">
        <v>0</v>
      </c>
      <c r="AB31" s="39" t="n">
        <v>0</v>
      </c>
      <c r="AC31" s="39" t="n">
        <v>9381</v>
      </c>
      <c r="AD31" s="39" t="n">
        <v>0</v>
      </c>
      <c r="AE31" s="39" t="n">
        <v>0</v>
      </c>
      <c r="AF31" s="39"/>
      <c r="AG31" s="39" t="n">
        <v>4000</v>
      </c>
      <c r="AH31" s="39" t="n">
        <v>7920</v>
      </c>
      <c r="AI31" s="39" t="n">
        <v>1000</v>
      </c>
      <c r="AJ31" s="39" t="n">
        <v>0</v>
      </c>
      <c r="AK31" s="39" t="n">
        <v>32</v>
      </c>
      <c r="AL31" s="39" t="n">
        <v>0</v>
      </c>
      <c r="AM31" s="39" t="n">
        <v>2110</v>
      </c>
      <c r="AN31" s="39" t="n">
        <v>0</v>
      </c>
      <c r="AO31" s="39" t="n">
        <v>0</v>
      </c>
      <c r="AP31" s="39" t="n">
        <v>4905</v>
      </c>
      <c r="AQ31" s="39" t="n">
        <v>0</v>
      </c>
      <c r="AR31" s="39" t="n">
        <v>0</v>
      </c>
      <c r="AS31" s="40" t="n">
        <f aca="false">SUM(W31:AQ31)-AA31</f>
        <v>63234</v>
      </c>
      <c r="AT31" s="40" t="n">
        <f aca="false">V31+AS31</f>
        <v>264252</v>
      </c>
      <c r="AU31" s="39" t="n">
        <v>742112</v>
      </c>
      <c r="AV31" s="40" t="n">
        <f aca="false">IF(AU31-AT31&gt;=0,AU31-AT31,0)</f>
        <v>477860</v>
      </c>
      <c r="AW31" s="40" t="n">
        <f aca="false">IF(AT31-AU31&gt;=0,AT31-AU31,0)</f>
        <v>0</v>
      </c>
      <c r="AX31" s="41" t="n">
        <f aca="false">AT31-AA31-AK31-AR31</f>
        <v>264220</v>
      </c>
      <c r="AY31" s="41"/>
      <c r="AZ31" s="41" t="n">
        <f aca="false">AX31+AY31</f>
        <v>264220</v>
      </c>
      <c r="BA31" s="41" t="n">
        <f aca="false">AU31-AA31-AR31</f>
        <v>742112</v>
      </c>
      <c r="BB31" s="42"/>
      <c r="BC31" s="41" t="n">
        <f aca="false">BA31+BB31</f>
        <v>742112</v>
      </c>
      <c r="BD31" s="41" t="n">
        <f aca="false">IF(BC31-AX31&gt;=0,BC31-AX31,0)</f>
        <v>477892</v>
      </c>
      <c r="BE31" s="41" t="n">
        <f aca="false">IF(AX31-BC31&gt;=0,AX31-BC31,0)</f>
        <v>0</v>
      </c>
      <c r="BF31" s="40"/>
      <c r="BG31" s="43" t="s">
        <v>192</v>
      </c>
      <c r="BH31" s="43" t="s">
        <v>192</v>
      </c>
      <c r="BI31" s="43" t="s">
        <v>192</v>
      </c>
      <c r="BJ31" s="43" t="s">
        <v>192</v>
      </c>
      <c r="BK31" s="43" t="s">
        <v>192</v>
      </c>
      <c r="BL31" s="43" t="s">
        <v>192</v>
      </c>
      <c r="BM31" s="43" t="s">
        <v>193</v>
      </c>
      <c r="BN31" s="43" t="s">
        <v>194</v>
      </c>
      <c r="BO31" s="43" t="s">
        <v>195</v>
      </c>
      <c r="BP31" s="43" t="s">
        <v>193</v>
      </c>
      <c r="BQ31" s="43" t="s">
        <v>196</v>
      </c>
      <c r="BR31" s="43" t="s">
        <v>195</v>
      </c>
      <c r="BS31" s="43" t="s">
        <v>197</v>
      </c>
      <c r="BT31" s="43" t="s">
        <v>198</v>
      </c>
      <c r="BU31" s="43" t="s">
        <v>199</v>
      </c>
      <c r="BV31" s="43" t="s">
        <v>194</v>
      </c>
      <c r="BW31" s="43" t="s">
        <v>197</v>
      </c>
      <c r="BX31" s="43" t="s">
        <v>194</v>
      </c>
      <c r="BY31" s="44" t="n">
        <f aca="false">AV31</f>
        <v>477860</v>
      </c>
      <c r="BZ31" s="44" t="n">
        <f aca="false">AW31</f>
        <v>0</v>
      </c>
      <c r="CB31" s="45"/>
      <c r="CC31" s="45"/>
      <c r="CD31" s="45"/>
      <c r="CE31" s="45" t="n">
        <f aca="false">CC31-CD31</f>
        <v>0</v>
      </c>
    </row>
    <row r="32" customFormat="false" ht="21" hidden="false" customHeight="true" outlineLevel="0" collapsed="false">
      <c r="A32" s="38" t="n">
        <v>29</v>
      </c>
      <c r="B32" s="11" t="s">
        <v>73</v>
      </c>
      <c r="C32" s="39" t="n">
        <v>4404599</v>
      </c>
      <c r="D32" s="39" t="n">
        <v>5</v>
      </c>
      <c r="E32" s="40" t="n">
        <f aca="false">ROUND(C32*D32/100,0)</f>
        <v>220230</v>
      </c>
      <c r="F32" s="39" t="n">
        <v>579546</v>
      </c>
      <c r="G32" s="39" t="n">
        <v>13</v>
      </c>
      <c r="H32" s="40" t="n">
        <f aca="false">ROUND(F32*G32/100,0)</f>
        <v>75341</v>
      </c>
      <c r="I32" s="40" t="n">
        <v>8171</v>
      </c>
      <c r="J32" s="40" t="n">
        <v>119</v>
      </c>
      <c r="K32" s="40" t="n">
        <v>13587</v>
      </c>
      <c r="L32" s="40" t="n">
        <v>-2367</v>
      </c>
      <c r="M32" s="39" t="n">
        <v>80809</v>
      </c>
      <c r="N32" s="39" t="n">
        <v>768</v>
      </c>
      <c r="O32" s="39" t="n">
        <v>547454</v>
      </c>
      <c r="P32" s="39" t="n">
        <v>50</v>
      </c>
      <c r="Q32" s="40" t="n">
        <f aca="false">ROUND(O32*P32/100,0)</f>
        <v>273727</v>
      </c>
      <c r="R32" s="39" t="n">
        <v>37130</v>
      </c>
      <c r="S32" s="39" t="n">
        <v>31468</v>
      </c>
      <c r="T32" s="39" t="n">
        <v>830</v>
      </c>
      <c r="U32" s="39" t="n">
        <v>0</v>
      </c>
      <c r="V32" s="40" t="n">
        <f aca="false">E32+H32+I32+J32+K32+L32+M32+N32+Q32+R32+S32+T32+U32</f>
        <v>739813</v>
      </c>
      <c r="W32" s="39" t="n">
        <v>200</v>
      </c>
      <c r="X32" s="39" t="n">
        <v>0</v>
      </c>
      <c r="Y32" s="39"/>
      <c r="Z32" s="39" t="n">
        <v>185896</v>
      </c>
      <c r="AA32" s="39" t="n">
        <v>20426</v>
      </c>
      <c r="AB32" s="39" t="n">
        <v>6648</v>
      </c>
      <c r="AC32" s="39" t="n">
        <v>90</v>
      </c>
      <c r="AD32" s="39" t="n">
        <v>18514</v>
      </c>
      <c r="AE32" s="39" t="n">
        <v>100</v>
      </c>
      <c r="AF32" s="39"/>
      <c r="AG32" s="39" t="n">
        <v>22487</v>
      </c>
      <c r="AH32" s="39" t="n">
        <v>6357</v>
      </c>
      <c r="AI32" s="39" t="n">
        <v>400</v>
      </c>
      <c r="AJ32" s="39" t="n">
        <v>0</v>
      </c>
      <c r="AK32" s="39" t="n">
        <v>1893</v>
      </c>
      <c r="AL32" s="39" t="n">
        <v>0</v>
      </c>
      <c r="AM32" s="39" t="n">
        <v>35993</v>
      </c>
      <c r="AN32" s="39" t="n">
        <v>0</v>
      </c>
      <c r="AO32" s="39" t="n">
        <v>0</v>
      </c>
      <c r="AP32" s="39" t="n">
        <v>8976</v>
      </c>
      <c r="AQ32" s="39" t="n">
        <v>0</v>
      </c>
      <c r="AR32" s="39" t="n">
        <v>0</v>
      </c>
      <c r="AS32" s="40" t="n">
        <f aca="false">SUM(W32:AQ32)-AA32</f>
        <v>287554</v>
      </c>
      <c r="AT32" s="40" t="n">
        <f aca="false">V32+AS32</f>
        <v>1027367</v>
      </c>
      <c r="AU32" s="39" t="n">
        <v>2664630</v>
      </c>
      <c r="AV32" s="40" t="n">
        <f aca="false">IF(AU32-AT32&gt;=0,AU32-AT32,0)</f>
        <v>1637263</v>
      </c>
      <c r="AW32" s="40" t="n">
        <f aca="false">IF(AT32-AU32&gt;=0,AT32-AU32,0)</f>
        <v>0</v>
      </c>
      <c r="AX32" s="41" t="n">
        <f aca="false">AT32-AA32-AK32-AR32</f>
        <v>1005048</v>
      </c>
      <c r="AY32" s="41"/>
      <c r="AZ32" s="41" t="n">
        <f aca="false">AX32+AY32</f>
        <v>1005048</v>
      </c>
      <c r="BA32" s="41" t="n">
        <f aca="false">AU32-AA32-AR32</f>
        <v>2644204</v>
      </c>
      <c r="BB32" s="42"/>
      <c r="BC32" s="41" t="n">
        <f aca="false">BA32+BB32</f>
        <v>2644204</v>
      </c>
      <c r="BD32" s="41" t="n">
        <f aca="false">IF(BC32-AX32&gt;=0,BC32-AX32,0)</f>
        <v>1639156</v>
      </c>
      <c r="BE32" s="41" t="n">
        <f aca="false">IF(AX32-BC32&gt;=0,AX32-BC32,0)</f>
        <v>0</v>
      </c>
      <c r="BF32" s="40"/>
      <c r="BG32" s="43" t="s">
        <v>192</v>
      </c>
      <c r="BH32" s="43" t="s">
        <v>192</v>
      </c>
      <c r="BI32" s="43" t="s">
        <v>192</v>
      </c>
      <c r="BJ32" s="43" t="s">
        <v>192</v>
      </c>
      <c r="BK32" s="43" t="s">
        <v>192</v>
      </c>
      <c r="BL32" s="43" t="s">
        <v>192</v>
      </c>
      <c r="BM32" s="43" t="s">
        <v>193</v>
      </c>
      <c r="BN32" s="43" t="s">
        <v>194</v>
      </c>
      <c r="BO32" s="43" t="s">
        <v>195</v>
      </c>
      <c r="BP32" s="43" t="s">
        <v>193</v>
      </c>
      <c r="BQ32" s="43" t="s">
        <v>196</v>
      </c>
      <c r="BR32" s="43" t="s">
        <v>195</v>
      </c>
      <c r="BS32" s="43" t="s">
        <v>197</v>
      </c>
      <c r="BT32" s="43" t="s">
        <v>198</v>
      </c>
      <c r="BU32" s="43" t="s">
        <v>199</v>
      </c>
      <c r="BV32" s="43" t="s">
        <v>194</v>
      </c>
      <c r="BW32" s="43" t="s">
        <v>197</v>
      </c>
      <c r="BX32" s="43" t="s">
        <v>194</v>
      </c>
      <c r="BY32" s="44" t="n">
        <f aca="false">AV32</f>
        <v>1637263</v>
      </c>
      <c r="BZ32" s="44" t="n">
        <f aca="false">AW32</f>
        <v>0</v>
      </c>
      <c r="CB32" s="45"/>
      <c r="CC32" s="45"/>
      <c r="CD32" s="45"/>
      <c r="CE32" s="45" t="n">
        <f aca="false">CC32-CD32</f>
        <v>0</v>
      </c>
    </row>
    <row r="33" customFormat="false" ht="20.4" hidden="false" customHeight="true" outlineLevel="0" collapsed="false">
      <c r="A33" s="38" t="n">
        <v>30</v>
      </c>
      <c r="B33" s="15" t="s">
        <v>74</v>
      </c>
      <c r="C33" s="39" t="n">
        <v>9142599</v>
      </c>
      <c r="D33" s="39" t="n">
        <v>5</v>
      </c>
      <c r="E33" s="40" t="n">
        <f aca="false">ROUND(C33*D33/100,0)</f>
        <v>457130</v>
      </c>
      <c r="F33" s="39"/>
      <c r="G33" s="39"/>
      <c r="H33" s="40"/>
      <c r="I33" s="40"/>
      <c r="J33" s="40"/>
      <c r="K33" s="40"/>
      <c r="L33" s="40"/>
      <c r="M33" s="39" t="n">
        <v>181140</v>
      </c>
      <c r="N33" s="39" t="n">
        <v>470</v>
      </c>
      <c r="O33" s="39" t="n">
        <v>1291310</v>
      </c>
      <c r="P33" s="39" t="n">
        <v>50</v>
      </c>
      <c r="Q33" s="40" t="n">
        <f aca="false">ROUND(O33*P33/100,0)</f>
        <v>645655</v>
      </c>
      <c r="R33" s="39" t="n">
        <v>67522</v>
      </c>
      <c r="S33" s="39" t="n">
        <v>51049</v>
      </c>
      <c r="T33" s="39" t="n">
        <v>1370</v>
      </c>
      <c r="U33" s="39" t="n">
        <v>0</v>
      </c>
      <c r="V33" s="40" t="n">
        <f aca="false">E33+H33+I33+J33+K33+L33+M33+N33+Q33+R33+S33+T33+U33</f>
        <v>1404336</v>
      </c>
      <c r="W33" s="39" t="n">
        <v>0</v>
      </c>
      <c r="X33" s="39" t="n">
        <v>0</v>
      </c>
      <c r="Y33" s="39"/>
      <c r="Z33" s="39" t="n">
        <v>530071</v>
      </c>
      <c r="AA33" s="39" t="n">
        <v>0</v>
      </c>
      <c r="AB33" s="39" t="n">
        <v>10000</v>
      </c>
      <c r="AC33" s="39" t="n">
        <v>184181</v>
      </c>
      <c r="AD33" s="39" t="n">
        <v>0</v>
      </c>
      <c r="AE33" s="39" t="n">
        <v>300</v>
      </c>
      <c r="AF33" s="39"/>
      <c r="AG33" s="39" t="n">
        <v>32000</v>
      </c>
      <c r="AH33" s="39" t="n">
        <v>34561</v>
      </c>
      <c r="AI33" s="39" t="n">
        <v>0</v>
      </c>
      <c r="AJ33" s="39" t="n">
        <v>2000</v>
      </c>
      <c r="AK33" s="39" t="n">
        <v>72737</v>
      </c>
      <c r="AL33" s="39" t="n">
        <v>0</v>
      </c>
      <c r="AM33" s="39" t="n">
        <v>36036</v>
      </c>
      <c r="AN33" s="39" t="n">
        <v>0</v>
      </c>
      <c r="AO33" s="39" t="n">
        <v>0</v>
      </c>
      <c r="AP33" s="39" t="n">
        <v>28392</v>
      </c>
      <c r="AQ33" s="39" t="n">
        <v>9000</v>
      </c>
      <c r="AR33" s="39" t="n">
        <v>0</v>
      </c>
      <c r="AS33" s="40" t="n">
        <f aca="false">SUM(W33:AQ33)-AA33</f>
        <v>939278</v>
      </c>
      <c r="AT33" s="40" t="n">
        <f aca="false">V33+AS33</f>
        <v>2343614</v>
      </c>
      <c r="AU33" s="39" t="n">
        <v>3489249.18233298</v>
      </c>
      <c r="AV33" s="40" t="n">
        <f aca="false">IF(AU33-AT33&gt;=0,AU33-AT33,0)</f>
        <v>1145635.18233298</v>
      </c>
      <c r="AW33" s="40" t="n">
        <f aca="false">IF(AT33-AU33&gt;=0,AT33-AU33,0)</f>
        <v>0</v>
      </c>
      <c r="AX33" s="41" t="n">
        <f aca="false">AT33-AA33-AK33-AR33</f>
        <v>2270877</v>
      </c>
      <c r="AY33" s="42"/>
      <c r="AZ33" s="41" t="n">
        <f aca="false">AX33+AY33</f>
        <v>2270877</v>
      </c>
      <c r="BA33" s="41" t="n">
        <f aca="false">AU33-AA33-AR33</f>
        <v>3489249.18233298</v>
      </c>
      <c r="BB33" s="42"/>
      <c r="BC33" s="41" t="n">
        <f aca="false">BA33+BB33</f>
        <v>3489249.18233298</v>
      </c>
      <c r="BD33" s="41" t="n">
        <f aca="false">IF(BC33-AX33&gt;=0,BC33-AX33,0)</f>
        <v>1218372.18233298</v>
      </c>
      <c r="BE33" s="41" t="n">
        <f aca="false">IF(AX33-BC33&gt;=0,AX33-BC33,0)</f>
        <v>0</v>
      </c>
      <c r="BF33" s="40"/>
      <c r="BG33" s="41"/>
      <c r="BH33" s="41" t="n">
        <f aca="false">BG33+AX33</f>
        <v>2270877</v>
      </c>
      <c r="BI33" s="41"/>
      <c r="BJ33" s="41" t="n">
        <f aca="false">BI33+BC33</f>
        <v>3489249.18233298</v>
      </c>
      <c r="BK33" s="41" t="n">
        <f aca="false">IF(BJ33-BH33&gt;=0,BJ33-BH33,0)</f>
        <v>1218372.18233298</v>
      </c>
      <c r="BL33" s="41" t="n">
        <f aca="false">IF(BH33-BJ33&gt;=0,BH33-BJ33,0)</f>
        <v>0</v>
      </c>
      <c r="BM33" s="44"/>
      <c r="BN33" s="44"/>
      <c r="BO33" s="41" t="n">
        <f aca="false">IF(AV33+BM33-AW33-BN33&gt;=0,AV33+BM33-AW33-BN33,0)</f>
        <v>1145635.18233298</v>
      </c>
      <c r="BP33" s="41" t="n">
        <f aca="false">IF(AW33+BN33-AV33-BM33&gt;=0,AW33+BN33-AV33-BM33,0)</f>
        <v>0</v>
      </c>
      <c r="BQ33" s="46" t="n">
        <f aca="false">AT33</f>
        <v>2343614</v>
      </c>
      <c r="BR33" s="47"/>
      <c r="BS33" s="46" t="n">
        <f aca="false">BQ33+BR33</f>
        <v>2343614</v>
      </c>
      <c r="BT33" s="46" t="n">
        <f aca="false">AU33</f>
        <v>3489249.18233298</v>
      </c>
      <c r="BU33" s="47"/>
      <c r="BV33" s="46" t="n">
        <f aca="false">BT33+BU33</f>
        <v>3489249.18233298</v>
      </c>
      <c r="BW33" s="46" t="n">
        <f aca="false">IF(BV33-BS33&gt;=0,BV33-BS33,0)</f>
        <v>1145635.18233298</v>
      </c>
      <c r="BX33" s="41" t="n">
        <f aca="false">IF(BS33-BV33&gt;=0,BS33-BV33,0)</f>
        <v>0</v>
      </c>
      <c r="BY33" s="44" t="n">
        <f aca="false">BW33</f>
        <v>1145635.18233298</v>
      </c>
      <c r="BZ33" s="44" t="n">
        <f aca="false">BX33</f>
        <v>0</v>
      </c>
      <c r="CB33" s="45"/>
      <c r="CC33" s="45"/>
    </row>
    <row r="34" customFormat="false" ht="17.25" hidden="false" customHeight="true" outlineLevel="0" collapsed="false">
      <c r="A34" s="38" t="n">
        <v>31</v>
      </c>
      <c r="B34" s="15" t="s">
        <v>75</v>
      </c>
      <c r="C34" s="39" t="n">
        <v>651579</v>
      </c>
      <c r="D34" s="39" t="n">
        <v>5</v>
      </c>
      <c r="E34" s="40" t="n">
        <f aca="false">ROUND(C34*D34/100,0)</f>
        <v>32579</v>
      </c>
      <c r="F34" s="39"/>
      <c r="G34" s="39"/>
      <c r="H34" s="40"/>
      <c r="I34" s="40"/>
      <c r="J34" s="40"/>
      <c r="K34" s="40"/>
      <c r="L34" s="40"/>
      <c r="M34" s="39" t="n">
        <v>21348</v>
      </c>
      <c r="N34" s="39" t="n">
        <v>0</v>
      </c>
      <c r="O34" s="39" t="n">
        <v>362130</v>
      </c>
      <c r="P34" s="39" t="n">
        <v>50</v>
      </c>
      <c r="Q34" s="40" t="n">
        <f aca="false">ROUND(O34*P34/100,0)</f>
        <v>181065</v>
      </c>
      <c r="R34" s="39" t="n">
        <v>3131</v>
      </c>
      <c r="S34" s="39" t="n">
        <v>1635</v>
      </c>
      <c r="T34" s="39" t="n">
        <v>116</v>
      </c>
      <c r="U34" s="39" t="n">
        <v>0</v>
      </c>
      <c r="V34" s="40" t="n">
        <f aca="false">E34+H34+I34+J34+K34+L34+M34+N34+Q34+R34+S34+T34+U34</f>
        <v>239874</v>
      </c>
      <c r="W34" s="39" t="n">
        <v>0</v>
      </c>
      <c r="X34" s="39" t="n">
        <v>0</v>
      </c>
      <c r="Y34" s="39"/>
      <c r="Z34" s="39" t="n">
        <v>57993</v>
      </c>
      <c r="AA34" s="39" t="n">
        <v>0</v>
      </c>
      <c r="AB34" s="39" t="n">
        <v>0</v>
      </c>
      <c r="AC34" s="39" t="n">
        <v>201</v>
      </c>
      <c r="AD34" s="39" t="n">
        <v>7435</v>
      </c>
      <c r="AE34" s="39" t="n">
        <v>0</v>
      </c>
      <c r="AF34" s="39"/>
      <c r="AG34" s="39" t="n">
        <v>6020</v>
      </c>
      <c r="AH34" s="39" t="n">
        <v>544</v>
      </c>
      <c r="AI34" s="39" t="n">
        <v>14</v>
      </c>
      <c r="AJ34" s="39" t="n">
        <v>0</v>
      </c>
      <c r="AK34" s="39" t="n">
        <v>2392</v>
      </c>
      <c r="AL34" s="39" t="n">
        <v>0</v>
      </c>
      <c r="AM34" s="39" t="n">
        <v>8234</v>
      </c>
      <c r="AN34" s="39" t="n">
        <v>0</v>
      </c>
      <c r="AO34" s="39" t="n">
        <v>0</v>
      </c>
      <c r="AP34" s="39" t="n">
        <v>2370</v>
      </c>
      <c r="AQ34" s="39" t="n">
        <v>1500</v>
      </c>
      <c r="AR34" s="39" t="n">
        <v>0</v>
      </c>
      <c r="AS34" s="40" t="n">
        <f aca="false">SUM(W34:AQ34)-AA34</f>
        <v>86703</v>
      </c>
      <c r="AT34" s="40" t="n">
        <f aca="false">V34+AS34</f>
        <v>326577</v>
      </c>
      <c r="AU34" s="39" t="n">
        <v>302758.798120391</v>
      </c>
      <c r="AV34" s="40" t="n">
        <f aca="false">IF(AU34-AT34&gt;=0,AU34-AT34,0)</f>
        <v>0</v>
      </c>
      <c r="AW34" s="40" t="n">
        <f aca="false">IF(AT34-AU34&gt;=0,AT34-AU34,0)</f>
        <v>23818.2018796095</v>
      </c>
      <c r="AX34" s="41" t="n">
        <f aca="false">AT34-AA34-AK34-AR34</f>
        <v>324185</v>
      </c>
      <c r="AY34" s="42"/>
      <c r="AZ34" s="41" t="n">
        <f aca="false">AX34+AY34</f>
        <v>324185</v>
      </c>
      <c r="BA34" s="41" t="n">
        <f aca="false">AU34-AA34-AR34</f>
        <v>302758.798120391</v>
      </c>
      <c r="BB34" s="42"/>
      <c r="BC34" s="41" t="n">
        <f aca="false">BA34+BB34</f>
        <v>302758.798120391</v>
      </c>
      <c r="BD34" s="41" t="n">
        <f aca="false">IF(BC34-AX34&gt;=0,BC34-AX34,0)</f>
        <v>0</v>
      </c>
      <c r="BE34" s="41" t="n">
        <f aca="false">IF(AX34-BC34&gt;=0,AX34-BC34,0)</f>
        <v>21426.2018796095</v>
      </c>
      <c r="BF34" s="40"/>
      <c r="BG34" s="41"/>
      <c r="BH34" s="41" t="n">
        <f aca="false">BG34+AX34</f>
        <v>324185</v>
      </c>
      <c r="BI34" s="41"/>
      <c r="BJ34" s="41" t="n">
        <f aca="false">BI34+BC34</f>
        <v>302758.798120391</v>
      </c>
      <c r="BK34" s="41" t="n">
        <f aca="false">IF(BJ34-BH34&gt;=0,BJ34-BH34,0)</f>
        <v>0</v>
      </c>
      <c r="BL34" s="41" t="n">
        <f aca="false">IF(BH34-BJ34&gt;=0,BH34-BJ34,0)</f>
        <v>21426.2018796095</v>
      </c>
      <c r="BM34" s="44"/>
      <c r="BN34" s="44"/>
      <c r="BO34" s="41" t="n">
        <f aca="false">IF(AV34+BM34-AW34-BN34&gt;=0,AV34+BM34-AW34-BN34,0)</f>
        <v>0</v>
      </c>
      <c r="BP34" s="41" t="n">
        <f aca="false">IF(AW34+BN34-AV34-BM34&gt;=0,AW34+BN34-AV34-BM34,0)</f>
        <v>23818.2018796095</v>
      </c>
      <c r="BQ34" s="46" t="n">
        <f aca="false">AT34</f>
        <v>326577</v>
      </c>
      <c r="BR34" s="47"/>
      <c r="BS34" s="46" t="n">
        <f aca="false">BQ34+BR34</f>
        <v>326577</v>
      </c>
      <c r="BT34" s="46" t="n">
        <f aca="false">AU34</f>
        <v>302758.798120391</v>
      </c>
      <c r="BU34" s="47"/>
      <c r="BV34" s="46" t="n">
        <f aca="false">BT34+BU34</f>
        <v>302758.798120391</v>
      </c>
      <c r="BW34" s="46" t="n">
        <f aca="false">IF(BV34-BS34&gt;=0,BV34-BS34,0)</f>
        <v>0</v>
      </c>
      <c r="BX34" s="41" t="n">
        <f aca="false">IF(BS34-BV34&gt;=0,BS34-BV34,0)</f>
        <v>23818.2018796095</v>
      </c>
      <c r="BY34" s="44" t="n">
        <f aca="false">BW34</f>
        <v>0</v>
      </c>
      <c r="BZ34" s="44" t="n">
        <f aca="false">BX34</f>
        <v>23818.2018796095</v>
      </c>
      <c r="CB34" s="45"/>
      <c r="CC34" s="45" t="n">
        <f aca="false">SUM(CC4:CC32)</f>
        <v>0</v>
      </c>
      <c r="CD34" s="45"/>
      <c r="CE34" s="45"/>
    </row>
    <row r="35" customFormat="false" ht="15" hidden="false" customHeight="true" outlineLevel="0" collapsed="false">
      <c r="A35" s="38" t="n">
        <v>32</v>
      </c>
      <c r="B35" s="15" t="s">
        <v>200</v>
      </c>
      <c r="C35" s="39" t="n">
        <v>449026</v>
      </c>
      <c r="D35" s="39" t="n">
        <v>5</v>
      </c>
      <c r="E35" s="40" t="n">
        <f aca="false">ROUND(C35*D35/100,0)</f>
        <v>22451</v>
      </c>
      <c r="F35" s="39"/>
      <c r="G35" s="39"/>
      <c r="H35" s="40"/>
      <c r="I35" s="40"/>
      <c r="J35" s="40"/>
      <c r="K35" s="40"/>
      <c r="L35" s="40"/>
      <c r="M35" s="39" t="n">
        <v>5378</v>
      </c>
      <c r="N35" s="39" t="n">
        <v>0</v>
      </c>
      <c r="O35" s="39" t="n">
        <v>36772</v>
      </c>
      <c r="P35" s="39" t="n">
        <v>50</v>
      </c>
      <c r="Q35" s="40" t="n">
        <f aca="false">ROUND(O35*P35/100,0)</f>
        <v>18386</v>
      </c>
      <c r="R35" s="39" t="n">
        <v>1122</v>
      </c>
      <c r="S35" s="39" t="n">
        <v>8</v>
      </c>
      <c r="T35" s="39" t="n">
        <v>0</v>
      </c>
      <c r="U35" s="39" t="n">
        <v>0</v>
      </c>
      <c r="V35" s="40" t="n">
        <f aca="false">E35+H35+I35+J35+K35+L35+M35+N35+Q35+R35+S35+T35+U35</f>
        <v>47345</v>
      </c>
      <c r="W35" s="39" t="n">
        <v>0</v>
      </c>
      <c r="X35" s="39" t="n">
        <v>0</v>
      </c>
      <c r="Y35" s="39"/>
      <c r="Z35" s="39" t="n">
        <v>0</v>
      </c>
      <c r="AA35" s="39" t="n">
        <v>0</v>
      </c>
      <c r="AB35" s="39" t="n">
        <v>0</v>
      </c>
      <c r="AC35" s="39" t="n">
        <v>202</v>
      </c>
      <c r="AD35" s="39" t="n">
        <v>976</v>
      </c>
      <c r="AE35" s="39" t="n">
        <v>500</v>
      </c>
      <c r="AF35" s="39"/>
      <c r="AG35" s="39" t="n">
        <v>0</v>
      </c>
      <c r="AH35" s="39" t="n">
        <v>199</v>
      </c>
      <c r="AI35" s="39" t="n">
        <v>0</v>
      </c>
      <c r="AJ35" s="39" t="n">
        <v>0</v>
      </c>
      <c r="AK35" s="39" t="n">
        <v>0</v>
      </c>
      <c r="AL35" s="39" t="n">
        <v>0</v>
      </c>
      <c r="AM35" s="39" t="n">
        <v>0</v>
      </c>
      <c r="AN35" s="39" t="n">
        <v>0</v>
      </c>
      <c r="AO35" s="39" t="n">
        <v>0</v>
      </c>
      <c r="AP35" s="39" t="n">
        <v>1460</v>
      </c>
      <c r="AQ35" s="39" t="n">
        <v>0</v>
      </c>
      <c r="AR35" s="39" t="n">
        <v>0</v>
      </c>
      <c r="AS35" s="40" t="n">
        <f aca="false">SUM(W35:AQ35)-AA35</f>
        <v>3337</v>
      </c>
      <c r="AT35" s="40" t="n">
        <f aca="false">V35+AS35</f>
        <v>50682</v>
      </c>
      <c r="AU35" s="39" t="n">
        <v>258748.559589828</v>
      </c>
      <c r="AV35" s="40" t="n">
        <f aca="false">IF(AU35-AT35&gt;=0,AU35-AT35,0)</f>
        <v>208066.559589828</v>
      </c>
      <c r="AW35" s="40" t="n">
        <f aca="false">IF(AT35-AU35&gt;=0,AT35-AU35,0)</f>
        <v>0</v>
      </c>
      <c r="AX35" s="41" t="n">
        <f aca="false">AT35-AA35-AK35-AR35</f>
        <v>50682</v>
      </c>
      <c r="AY35" s="42"/>
      <c r="AZ35" s="41" t="n">
        <f aca="false">AX35+AY35</f>
        <v>50682</v>
      </c>
      <c r="BA35" s="41" t="n">
        <f aca="false">AU35-AA35-AR35</f>
        <v>258748.559589828</v>
      </c>
      <c r="BB35" s="42"/>
      <c r="BC35" s="41" t="n">
        <f aca="false">BA35+BB35</f>
        <v>258748.559589828</v>
      </c>
      <c r="BD35" s="41" t="n">
        <f aca="false">IF(BC35-AX35&gt;=0,BC35-AX35,0)</f>
        <v>208066.559589828</v>
      </c>
      <c r="BE35" s="41" t="n">
        <f aca="false">IF(AX35-BC35&gt;=0,AX35-BC35,0)</f>
        <v>0</v>
      </c>
      <c r="BF35" s="40"/>
      <c r="BG35" s="41"/>
      <c r="BH35" s="41" t="n">
        <f aca="false">BG35+AX35</f>
        <v>50682</v>
      </c>
      <c r="BI35" s="41"/>
      <c r="BJ35" s="41" t="n">
        <f aca="false">BI35+BC35</f>
        <v>258748.559589828</v>
      </c>
      <c r="BK35" s="41" t="n">
        <f aca="false">IF(BJ35-BH35&gt;=0,BJ35-BH35,0)</f>
        <v>208066.559589828</v>
      </c>
      <c r="BL35" s="41" t="n">
        <f aca="false">IF(BH35-BJ35&gt;=0,BH35-BJ35,0)</f>
        <v>0</v>
      </c>
      <c r="BM35" s="44"/>
      <c r="BN35" s="44"/>
      <c r="BO35" s="41" t="n">
        <f aca="false">IF(AV35+BM35-AW35-BN35&gt;=0,AV35+BM35-AW35-BN35,0)</f>
        <v>208066.559589828</v>
      </c>
      <c r="BP35" s="41" t="n">
        <f aca="false">IF(AW35+BN35-AV35-BM35&gt;=0,AW35+BN35-AV35-BM35,0)</f>
        <v>0</v>
      </c>
      <c r="BQ35" s="46" t="n">
        <f aca="false">AT35</f>
        <v>50682</v>
      </c>
      <c r="BR35" s="47"/>
      <c r="BS35" s="46" t="n">
        <f aca="false">BQ35+BR35</f>
        <v>50682</v>
      </c>
      <c r="BT35" s="46" t="n">
        <f aca="false">AU35</f>
        <v>258748.559589828</v>
      </c>
      <c r="BU35" s="47"/>
      <c r="BV35" s="46" t="n">
        <f aca="false">BT35+BU35</f>
        <v>258748.559589828</v>
      </c>
      <c r="BW35" s="46" t="n">
        <f aca="false">IF(BV35-BS35&gt;=0,BV35-BS35,0)</f>
        <v>208066.559589828</v>
      </c>
      <c r="BX35" s="41" t="n">
        <f aca="false">IF(BS35-BV35&gt;=0,BS35-BV35,0)</f>
        <v>0</v>
      </c>
      <c r="BY35" s="44" t="n">
        <f aca="false">BW35</f>
        <v>208066.559589828</v>
      </c>
      <c r="BZ35" s="44" t="n">
        <f aca="false">BX35</f>
        <v>0</v>
      </c>
      <c r="CB35" s="45"/>
      <c r="CC35" s="45"/>
    </row>
    <row r="36" customFormat="false" ht="15" hidden="false" customHeight="true" outlineLevel="0" collapsed="false">
      <c r="A36" s="38" t="n">
        <v>33</v>
      </c>
      <c r="B36" s="15" t="s">
        <v>76</v>
      </c>
      <c r="C36" s="39" t="n">
        <v>20336</v>
      </c>
      <c r="D36" s="39" t="n">
        <v>5</v>
      </c>
      <c r="E36" s="40" t="n">
        <f aca="false">ROUND(C36*D36/100,0)</f>
        <v>1017</v>
      </c>
      <c r="F36" s="39"/>
      <c r="G36" s="39"/>
      <c r="H36" s="40"/>
      <c r="I36" s="40"/>
      <c r="J36" s="40"/>
      <c r="K36" s="40"/>
      <c r="L36" s="40"/>
      <c r="M36" s="39" t="n">
        <v>212</v>
      </c>
      <c r="N36" s="39" t="n">
        <v>0</v>
      </c>
      <c r="O36" s="39" t="n">
        <v>838</v>
      </c>
      <c r="P36" s="39" t="n">
        <v>50</v>
      </c>
      <c r="Q36" s="40" t="n">
        <f aca="false">ROUND(O36*P36/100,0)</f>
        <v>419</v>
      </c>
      <c r="R36" s="39" t="n">
        <v>0</v>
      </c>
      <c r="S36" s="39" t="n">
        <v>0</v>
      </c>
      <c r="T36" s="39" t="n">
        <v>0</v>
      </c>
      <c r="U36" s="39" t="n">
        <v>0</v>
      </c>
      <c r="V36" s="40" t="n">
        <f aca="false">E36+H36+I36+J36+K36+L36+M36+N36+Q36+R36+S36+T36+U36</f>
        <v>1648</v>
      </c>
      <c r="W36" s="39" t="n">
        <v>0</v>
      </c>
      <c r="X36" s="39" t="n">
        <v>0</v>
      </c>
      <c r="Y36" s="39"/>
      <c r="Z36" s="39" t="n">
        <v>0</v>
      </c>
      <c r="AA36" s="39" t="n">
        <v>0</v>
      </c>
      <c r="AB36" s="39" t="n">
        <v>0</v>
      </c>
      <c r="AC36" s="39" t="n">
        <v>130</v>
      </c>
      <c r="AD36" s="39" t="n">
        <v>0</v>
      </c>
      <c r="AE36" s="39" t="n">
        <v>0</v>
      </c>
      <c r="AF36" s="39"/>
      <c r="AG36" s="39" t="n">
        <v>644</v>
      </c>
      <c r="AH36" s="39" t="n">
        <v>0</v>
      </c>
      <c r="AI36" s="39" t="n">
        <v>0</v>
      </c>
      <c r="AJ36" s="39" t="n">
        <v>0</v>
      </c>
      <c r="AK36" s="39" t="n">
        <v>0</v>
      </c>
      <c r="AL36" s="39" t="n">
        <v>0</v>
      </c>
      <c r="AM36" s="39" t="n">
        <v>0</v>
      </c>
      <c r="AN36" s="39" t="n">
        <v>0</v>
      </c>
      <c r="AO36" s="39" t="n">
        <v>0</v>
      </c>
      <c r="AP36" s="39" t="n">
        <v>1357</v>
      </c>
      <c r="AQ36" s="39" t="n">
        <v>0</v>
      </c>
      <c r="AR36" s="39" t="n">
        <v>0</v>
      </c>
      <c r="AS36" s="40" t="n">
        <f aca="false">SUM(W36:AQ36)-AA36</f>
        <v>2131</v>
      </c>
      <c r="AT36" s="40" t="n">
        <f aca="false">V36+AS36</f>
        <v>3779</v>
      </c>
      <c r="AU36" s="39" t="n">
        <v>33406.9007687017</v>
      </c>
      <c r="AV36" s="40" t="n">
        <f aca="false">IF(AU36-AT36&gt;=0,AU36-AT36,0)</f>
        <v>29627.9007687017</v>
      </c>
      <c r="AW36" s="40" t="n">
        <f aca="false">IF(AT36-AU36&gt;=0,AT36-AU36,0)</f>
        <v>0</v>
      </c>
      <c r="AX36" s="41" t="n">
        <f aca="false">AT36-AA36-AK36-AR36</f>
        <v>3779</v>
      </c>
      <c r="AY36" s="42"/>
      <c r="AZ36" s="41" t="n">
        <f aca="false">AX36+AY36</f>
        <v>3779</v>
      </c>
      <c r="BA36" s="41" t="n">
        <f aca="false">AU36-AA36-AR36</f>
        <v>33406.9007687017</v>
      </c>
      <c r="BB36" s="42"/>
      <c r="BC36" s="41" t="n">
        <f aca="false">BA36+BB36</f>
        <v>33406.9007687017</v>
      </c>
      <c r="BD36" s="41" t="n">
        <f aca="false">IF(BC36-AX36&gt;=0,BC36-AX36,0)</f>
        <v>29627.9007687017</v>
      </c>
      <c r="BE36" s="41" t="n">
        <f aca="false">IF(AX36-BC36&gt;=0,AX36-BC36,0)</f>
        <v>0</v>
      </c>
      <c r="BF36" s="40"/>
      <c r="BG36" s="41"/>
      <c r="BH36" s="41" t="n">
        <f aca="false">BG36+AX36</f>
        <v>3779</v>
      </c>
      <c r="BI36" s="41"/>
      <c r="BJ36" s="41" t="n">
        <f aca="false">BI36+BC36</f>
        <v>33406.9007687017</v>
      </c>
      <c r="BK36" s="41" t="n">
        <f aca="false">IF(BJ36-BH36&gt;=0,BJ36-BH36,0)</f>
        <v>29627.9007687017</v>
      </c>
      <c r="BL36" s="41" t="n">
        <f aca="false">IF(BH36-BJ36&gt;=0,BH36-BJ36,0)</f>
        <v>0</v>
      </c>
      <c r="BM36" s="44"/>
      <c r="BN36" s="44"/>
      <c r="BO36" s="41" t="n">
        <f aca="false">IF(AV36+BM36-AW36-BN36&gt;=0,AV36+BM36-AW36-BN36,0)</f>
        <v>29627.9007687017</v>
      </c>
      <c r="BP36" s="41" t="n">
        <f aca="false">IF(AW36+BN36-AV36-BM36&gt;=0,AW36+BN36-AV36-BM36,0)</f>
        <v>0</v>
      </c>
      <c r="BQ36" s="46" t="n">
        <f aca="false">AT36</f>
        <v>3779</v>
      </c>
      <c r="BR36" s="47"/>
      <c r="BS36" s="46" t="n">
        <f aca="false">BQ36+BR36</f>
        <v>3779</v>
      </c>
      <c r="BT36" s="46" t="n">
        <f aca="false">AU36</f>
        <v>33406.9007687017</v>
      </c>
      <c r="BU36" s="47"/>
      <c r="BV36" s="46" t="n">
        <f aca="false">BT36+BU36</f>
        <v>33406.9007687017</v>
      </c>
      <c r="BW36" s="46" t="n">
        <f aca="false">IF(BV36-BS36&gt;=0,BV36-BS36,0)</f>
        <v>29627.9007687017</v>
      </c>
      <c r="BX36" s="41" t="n">
        <f aca="false">IF(BS36-BV36&gt;=0,BS36-BV36,0)</f>
        <v>0</v>
      </c>
      <c r="BY36" s="44" t="n">
        <f aca="false">BW36</f>
        <v>29627.9007687017</v>
      </c>
      <c r="BZ36" s="44" t="n">
        <f aca="false">BX36</f>
        <v>0</v>
      </c>
      <c r="CB36" s="45"/>
      <c r="CC36" s="45"/>
    </row>
    <row r="37" customFormat="false" ht="15.6" hidden="false" customHeight="false" outlineLevel="0" collapsed="false">
      <c r="A37" s="38" t="n">
        <v>34</v>
      </c>
      <c r="B37" s="15" t="s">
        <v>77</v>
      </c>
      <c r="C37" s="39" t="n">
        <v>1529706</v>
      </c>
      <c r="D37" s="39" t="n">
        <v>5</v>
      </c>
      <c r="E37" s="40" t="n">
        <f aca="false">ROUND(C37*D37/100,0)</f>
        <v>76485</v>
      </c>
      <c r="F37" s="39"/>
      <c r="G37" s="39"/>
      <c r="H37" s="40"/>
      <c r="I37" s="40"/>
      <c r="J37" s="40"/>
      <c r="K37" s="40"/>
      <c r="L37" s="40"/>
      <c r="M37" s="39" t="n">
        <v>25724</v>
      </c>
      <c r="N37" s="39" t="n">
        <v>0</v>
      </c>
      <c r="O37" s="39" t="n">
        <v>169456</v>
      </c>
      <c r="P37" s="39" t="n">
        <v>50</v>
      </c>
      <c r="Q37" s="40" t="n">
        <f aca="false">ROUND(O37*P37/100,0)</f>
        <v>84728</v>
      </c>
      <c r="R37" s="39" t="n">
        <v>3456</v>
      </c>
      <c r="S37" s="39" t="n">
        <v>803</v>
      </c>
      <c r="T37" s="39" t="n">
        <v>475</v>
      </c>
      <c r="U37" s="39" t="n">
        <v>0</v>
      </c>
      <c r="V37" s="40" t="n">
        <f aca="false">E37+H37+I37+J37+K37+L37+M37+N37+Q37+R37+S37+T37+U37</f>
        <v>191671</v>
      </c>
      <c r="W37" s="39" t="n">
        <v>0</v>
      </c>
      <c r="X37" s="39" t="n">
        <v>0</v>
      </c>
      <c r="Y37" s="39"/>
      <c r="Z37" s="39" t="n">
        <v>131813</v>
      </c>
      <c r="AA37" s="39" t="n">
        <v>0</v>
      </c>
      <c r="AB37" s="39" t="n">
        <v>6273</v>
      </c>
      <c r="AC37" s="39" t="n">
        <v>0</v>
      </c>
      <c r="AD37" s="39" t="n">
        <v>5000</v>
      </c>
      <c r="AE37" s="39" t="n">
        <v>3175</v>
      </c>
      <c r="AF37" s="39"/>
      <c r="AG37" s="39" t="n">
        <v>6755</v>
      </c>
      <c r="AH37" s="39" t="n">
        <v>5432</v>
      </c>
      <c r="AI37" s="39" t="n">
        <v>0</v>
      </c>
      <c r="AJ37" s="39" t="n">
        <v>54</v>
      </c>
      <c r="AK37" s="39" t="n">
        <v>1004</v>
      </c>
      <c r="AL37" s="39" t="n">
        <v>0</v>
      </c>
      <c r="AM37" s="39" t="n">
        <v>12689</v>
      </c>
      <c r="AN37" s="39" t="n">
        <v>0</v>
      </c>
      <c r="AO37" s="39" t="n">
        <v>0</v>
      </c>
      <c r="AP37" s="39" t="n">
        <v>1471</v>
      </c>
      <c r="AQ37" s="39" t="n">
        <v>1000</v>
      </c>
      <c r="AR37" s="39" t="n">
        <v>0</v>
      </c>
      <c r="AS37" s="40" t="n">
        <f aca="false">SUM(W37:AQ37)-AA37</f>
        <v>174666</v>
      </c>
      <c r="AT37" s="40" t="n">
        <f aca="false">V37+AS37</f>
        <v>366337</v>
      </c>
      <c r="AU37" s="39" t="n">
        <v>507608.181212948</v>
      </c>
      <c r="AV37" s="40" t="n">
        <f aca="false">IF(AU37-AT37&gt;=0,AU37-AT37,0)</f>
        <v>141271.181212948</v>
      </c>
      <c r="AW37" s="40" t="n">
        <f aca="false">IF(AT37-AU37&gt;=0,AT37-AU37,0)</f>
        <v>0</v>
      </c>
      <c r="AX37" s="41" t="n">
        <f aca="false">AT37-AA37-AK37-AR37</f>
        <v>365333</v>
      </c>
      <c r="AY37" s="42"/>
      <c r="AZ37" s="41" t="n">
        <f aca="false">AX37+AY37</f>
        <v>365333</v>
      </c>
      <c r="BA37" s="41" t="n">
        <f aca="false">AU37-AA37-AR37</f>
        <v>507608.181212948</v>
      </c>
      <c r="BB37" s="42"/>
      <c r="BC37" s="41" t="n">
        <f aca="false">BA37+BB37</f>
        <v>507608.181212948</v>
      </c>
      <c r="BD37" s="41" t="n">
        <f aca="false">IF(BC37-AX37&gt;=0,BC37-AX37,0)</f>
        <v>142275.181212948</v>
      </c>
      <c r="BE37" s="41" t="n">
        <f aca="false">IF(AX37-BC37&gt;=0,AX37-BC37,0)</f>
        <v>0</v>
      </c>
      <c r="BF37" s="40"/>
      <c r="BG37" s="41"/>
      <c r="BH37" s="41" t="n">
        <f aca="false">BG37+AX37</f>
        <v>365333</v>
      </c>
      <c r="BI37" s="41"/>
      <c r="BJ37" s="41" t="n">
        <f aca="false">BI37+BC37</f>
        <v>507608.181212948</v>
      </c>
      <c r="BK37" s="41" t="n">
        <f aca="false">IF(BJ37-BH37&gt;=0,BJ37-BH37,0)</f>
        <v>142275.181212948</v>
      </c>
      <c r="BL37" s="41" t="n">
        <f aca="false">IF(BH37-BJ37&gt;=0,BH37-BJ37,0)</f>
        <v>0</v>
      </c>
      <c r="BM37" s="44"/>
      <c r="BN37" s="44"/>
      <c r="BO37" s="41" t="n">
        <f aca="false">IF(AV37+BM37-AW37-BN37&gt;=0,AV37+BM37-AW37-BN37,0)</f>
        <v>141271.181212948</v>
      </c>
      <c r="BP37" s="41" t="n">
        <f aca="false">IF(AW37+BN37-AV37-BM37&gt;=0,AW37+BN37-AV37-BM37,0)</f>
        <v>0</v>
      </c>
      <c r="BQ37" s="46" t="n">
        <f aca="false">AT37</f>
        <v>366337</v>
      </c>
      <c r="BR37" s="47"/>
      <c r="BS37" s="46" t="n">
        <f aca="false">BQ37+BR37</f>
        <v>366337</v>
      </c>
      <c r="BT37" s="46" t="n">
        <f aca="false">AU37</f>
        <v>507608.181212948</v>
      </c>
      <c r="BU37" s="47"/>
      <c r="BV37" s="46" t="n">
        <f aca="false">BT37+BU37</f>
        <v>507608.181212948</v>
      </c>
      <c r="BW37" s="46" t="n">
        <f aca="false">IF(BV37-BS37&gt;=0,BV37-BS37,0)</f>
        <v>141271.181212948</v>
      </c>
      <c r="BX37" s="41" t="n">
        <f aca="false">IF(BS37-BV37&gt;=0,BS37-BV37,0)</f>
        <v>0</v>
      </c>
      <c r="BY37" s="44" t="n">
        <f aca="false">BW37</f>
        <v>141271.181212948</v>
      </c>
      <c r="BZ37" s="44" t="n">
        <f aca="false">BX37</f>
        <v>0</v>
      </c>
      <c r="CB37" s="45"/>
      <c r="CC37" s="45"/>
    </row>
    <row r="38" customFormat="false" ht="15.6" hidden="false" customHeight="false" outlineLevel="0" collapsed="false">
      <c r="A38" s="38" t="n">
        <v>35</v>
      </c>
      <c r="B38" s="15" t="s">
        <v>78</v>
      </c>
      <c r="C38" s="39" t="n">
        <v>3192140</v>
      </c>
      <c r="D38" s="39" t="n">
        <v>5</v>
      </c>
      <c r="E38" s="40" t="n">
        <f aca="false">ROUND(C38*D38/100,0)</f>
        <v>159607</v>
      </c>
      <c r="F38" s="39"/>
      <c r="G38" s="39"/>
      <c r="H38" s="40"/>
      <c r="I38" s="40"/>
      <c r="J38" s="40"/>
      <c r="K38" s="40"/>
      <c r="L38" s="40"/>
      <c r="M38" s="39" t="n">
        <v>32130</v>
      </c>
      <c r="N38" s="39" t="n">
        <v>0</v>
      </c>
      <c r="O38" s="39" t="n">
        <v>468304</v>
      </c>
      <c r="P38" s="39" t="n">
        <v>50</v>
      </c>
      <c r="Q38" s="40" t="n">
        <f aca="false">ROUND(O38*P38/100,0)</f>
        <v>234152</v>
      </c>
      <c r="R38" s="39" t="n">
        <v>16171</v>
      </c>
      <c r="S38" s="39" t="n">
        <v>14701</v>
      </c>
      <c r="T38" s="39" t="n">
        <v>0</v>
      </c>
      <c r="U38" s="39" t="n">
        <v>0</v>
      </c>
      <c r="V38" s="40" t="n">
        <f aca="false">E38+H38+I38+J38+K38+L38+M38+N38+Q38+R38+S38+T38+U38</f>
        <v>456761</v>
      </c>
      <c r="W38" s="39" t="n">
        <v>0</v>
      </c>
      <c r="X38" s="39" t="n">
        <v>0</v>
      </c>
      <c r="Y38" s="39"/>
      <c r="Z38" s="39" t="n">
        <v>313469</v>
      </c>
      <c r="AA38" s="39" t="n">
        <v>0</v>
      </c>
      <c r="AB38" s="39" t="n">
        <v>849</v>
      </c>
      <c r="AC38" s="39" t="n">
        <v>40741</v>
      </c>
      <c r="AD38" s="39" t="n">
        <v>0</v>
      </c>
      <c r="AE38" s="39" t="n">
        <v>1132</v>
      </c>
      <c r="AF38" s="39"/>
      <c r="AG38" s="39" t="n">
        <v>18130</v>
      </c>
      <c r="AH38" s="39" t="n">
        <v>1933</v>
      </c>
      <c r="AI38" s="39" t="n">
        <v>4219</v>
      </c>
      <c r="AJ38" s="39" t="n">
        <v>15000</v>
      </c>
      <c r="AK38" s="39" t="n">
        <v>32364</v>
      </c>
      <c r="AL38" s="39" t="n">
        <v>0</v>
      </c>
      <c r="AM38" s="39" t="n">
        <v>8094</v>
      </c>
      <c r="AN38" s="39" t="n">
        <v>0</v>
      </c>
      <c r="AO38" s="39" t="n">
        <v>0</v>
      </c>
      <c r="AP38" s="39" t="n">
        <v>2771</v>
      </c>
      <c r="AQ38" s="39" t="n">
        <v>15380</v>
      </c>
      <c r="AR38" s="39" t="n">
        <v>0</v>
      </c>
      <c r="AS38" s="40" t="n">
        <f aca="false">SUM(W38:AQ38)-AA38</f>
        <v>454082</v>
      </c>
      <c r="AT38" s="40" t="n">
        <f aca="false">V38+AS38</f>
        <v>910843</v>
      </c>
      <c r="AU38" s="39" t="n">
        <v>910406.386205251</v>
      </c>
      <c r="AV38" s="40" t="n">
        <f aca="false">IF(AU38-AT38&gt;=0,AU38-AT38,0)</f>
        <v>0</v>
      </c>
      <c r="AW38" s="40" t="n">
        <f aca="false">IF(AT38-AU38&gt;=0,AT38-AU38,0)</f>
        <v>436.613794749137</v>
      </c>
      <c r="AX38" s="41" t="n">
        <f aca="false">AT38-AA38-AK38-AR38</f>
        <v>878479</v>
      </c>
      <c r="AY38" s="42"/>
      <c r="AZ38" s="41" t="n">
        <f aca="false">AX38+AY38</f>
        <v>878479</v>
      </c>
      <c r="BA38" s="41" t="n">
        <f aca="false">AU38-AA38-AR38</f>
        <v>910406.386205251</v>
      </c>
      <c r="BB38" s="42"/>
      <c r="BC38" s="41" t="n">
        <f aca="false">BA38+BB38</f>
        <v>910406.386205251</v>
      </c>
      <c r="BD38" s="41" t="n">
        <f aca="false">IF(BC38-AX38&gt;=0,BC38-AX38,0)</f>
        <v>31927.3862052509</v>
      </c>
      <c r="BE38" s="41" t="n">
        <f aca="false">IF(AX38-BC38&gt;=0,AX38-BC38,0)</f>
        <v>0</v>
      </c>
      <c r="BF38" s="40"/>
      <c r="BG38" s="41"/>
      <c r="BH38" s="41" t="n">
        <f aca="false">BG38+AX38</f>
        <v>878479</v>
      </c>
      <c r="BI38" s="41"/>
      <c r="BJ38" s="41" t="n">
        <f aca="false">BI38+BC38</f>
        <v>910406.386205251</v>
      </c>
      <c r="BK38" s="41" t="n">
        <f aca="false">IF(BJ38-BH38&gt;=0,BJ38-BH38,0)</f>
        <v>31927.3862052509</v>
      </c>
      <c r="BL38" s="41" t="n">
        <f aca="false">IF(BH38-BJ38&gt;=0,BH38-BJ38,0)</f>
        <v>0</v>
      </c>
      <c r="BM38" s="44"/>
      <c r="BN38" s="44"/>
      <c r="BO38" s="41" t="n">
        <f aca="false">IF(AV38+BM38-AW38-BN38&gt;=0,AV38+BM38-AW38-BN38,0)</f>
        <v>0</v>
      </c>
      <c r="BP38" s="41" t="n">
        <f aca="false">IF(AW38+BN38-AV38-BM38&gt;=0,AW38+BN38-AV38-BM38,0)</f>
        <v>436.613794749137</v>
      </c>
      <c r="BQ38" s="46" t="n">
        <f aca="false">AT38</f>
        <v>910843</v>
      </c>
      <c r="BR38" s="47"/>
      <c r="BS38" s="46" t="n">
        <f aca="false">BQ38+BR38</f>
        <v>910843</v>
      </c>
      <c r="BT38" s="46" t="n">
        <f aca="false">AU38</f>
        <v>910406.386205251</v>
      </c>
      <c r="BU38" s="47"/>
      <c r="BV38" s="46" t="n">
        <f aca="false">BT38+BU38</f>
        <v>910406.386205251</v>
      </c>
      <c r="BW38" s="46" t="n">
        <f aca="false">IF(BV38-BS38&gt;=0,BV38-BS38,0)</f>
        <v>0</v>
      </c>
      <c r="BX38" s="41" t="n">
        <f aca="false">IF(BS38-BV38&gt;=0,BS38-BV38,0)</f>
        <v>436.613794749137</v>
      </c>
      <c r="BY38" s="44" t="n">
        <f aca="false">BW38</f>
        <v>0</v>
      </c>
      <c r="BZ38" s="44" t="n">
        <f aca="false">BX38</f>
        <v>436.613794749137</v>
      </c>
      <c r="CB38" s="45"/>
      <c r="CC38" s="45"/>
    </row>
    <row r="39" customFormat="false" ht="15" hidden="false" customHeight="true" outlineLevel="0" collapsed="false">
      <c r="A39" s="38" t="n">
        <v>36</v>
      </c>
      <c r="B39" s="15" t="s">
        <v>79</v>
      </c>
      <c r="C39" s="39" t="n">
        <v>7653322</v>
      </c>
      <c r="D39" s="39" t="n">
        <v>5</v>
      </c>
      <c r="E39" s="40" t="n">
        <f aca="false">ROUND(C39*D39/100,0)</f>
        <v>382666</v>
      </c>
      <c r="F39" s="39"/>
      <c r="G39" s="39"/>
      <c r="H39" s="40"/>
      <c r="I39" s="40"/>
      <c r="J39" s="40"/>
      <c r="K39" s="40"/>
      <c r="L39" s="40"/>
      <c r="M39" s="39" t="n">
        <v>88651</v>
      </c>
      <c r="N39" s="39" t="n">
        <v>11</v>
      </c>
      <c r="O39" s="39" t="n">
        <v>577868</v>
      </c>
      <c r="P39" s="39" t="n">
        <v>50</v>
      </c>
      <c r="Q39" s="40" t="n">
        <f aca="false">ROUND(O39*P39/100,0)</f>
        <v>288934</v>
      </c>
      <c r="R39" s="39" t="n">
        <v>24698</v>
      </c>
      <c r="S39" s="39" t="n">
        <v>20927</v>
      </c>
      <c r="T39" s="39" t="n">
        <v>508</v>
      </c>
      <c r="U39" s="39" t="n">
        <v>0</v>
      </c>
      <c r="V39" s="40" t="n">
        <f aca="false">E39+H39+I39+J39+K39+L39+M39+N39+Q39+R39+S39+T39+U39</f>
        <v>806395</v>
      </c>
      <c r="W39" s="39" t="n">
        <v>1479</v>
      </c>
      <c r="X39" s="39" t="n">
        <v>0</v>
      </c>
      <c r="Y39" s="39"/>
      <c r="Z39" s="39" t="n">
        <v>259827</v>
      </c>
      <c r="AA39" s="39" t="n">
        <v>0</v>
      </c>
      <c r="AB39" s="39" t="n">
        <v>0</v>
      </c>
      <c r="AC39" s="39" t="n">
        <v>0</v>
      </c>
      <c r="AD39" s="39" t="n">
        <v>133413</v>
      </c>
      <c r="AE39" s="39" t="n">
        <v>150</v>
      </c>
      <c r="AF39" s="39"/>
      <c r="AG39" s="39" t="n">
        <v>35700</v>
      </c>
      <c r="AH39" s="39" t="n">
        <v>3905</v>
      </c>
      <c r="AI39" s="39" t="n">
        <v>8</v>
      </c>
      <c r="AJ39" s="39" t="n">
        <v>120</v>
      </c>
      <c r="AK39" s="39" t="n">
        <v>137005</v>
      </c>
      <c r="AL39" s="39" t="n">
        <v>0</v>
      </c>
      <c r="AM39" s="39" t="n">
        <v>79503</v>
      </c>
      <c r="AN39" s="39" t="n">
        <v>0</v>
      </c>
      <c r="AO39" s="39" t="n">
        <v>0</v>
      </c>
      <c r="AP39" s="39" t="n">
        <v>18944</v>
      </c>
      <c r="AQ39" s="39" t="n">
        <v>3000</v>
      </c>
      <c r="AR39" s="39" t="n">
        <v>0</v>
      </c>
      <c r="AS39" s="40" t="n">
        <f aca="false">SUM(W39:AQ39)-AA39</f>
        <v>673054</v>
      </c>
      <c r="AT39" s="40" t="n">
        <f aca="false">V39+AS39</f>
        <v>1479449</v>
      </c>
      <c r="AU39" s="39" t="n">
        <v>1606585.8467678</v>
      </c>
      <c r="AV39" s="40" t="n">
        <f aca="false">IF(AU39-AT39&gt;=0,AU39-AT39,0)</f>
        <v>127136.846767799</v>
      </c>
      <c r="AW39" s="40" t="n">
        <f aca="false">IF(AT39-AU39&gt;=0,AT39-AU39,0)</f>
        <v>0</v>
      </c>
      <c r="AX39" s="41" t="n">
        <f aca="false">AT39-AA39-AK39-AR39</f>
        <v>1342444</v>
      </c>
      <c r="AY39" s="42"/>
      <c r="AZ39" s="41" t="n">
        <f aca="false">AX39+AY39</f>
        <v>1342444</v>
      </c>
      <c r="BA39" s="41" t="n">
        <f aca="false">AU39-AA39-AR39</f>
        <v>1606585.8467678</v>
      </c>
      <c r="BB39" s="42"/>
      <c r="BC39" s="41" t="n">
        <f aca="false">BA39+BB39</f>
        <v>1606585.8467678</v>
      </c>
      <c r="BD39" s="41" t="n">
        <f aca="false">IF(BC39-AX39&gt;=0,BC39-AX39,0)</f>
        <v>264141.846767799</v>
      </c>
      <c r="BE39" s="41" t="n">
        <f aca="false">IF(AX39-BC39&gt;=0,AX39-BC39,0)</f>
        <v>0</v>
      </c>
      <c r="BF39" s="40"/>
      <c r="BG39" s="41"/>
      <c r="BH39" s="41" t="n">
        <f aca="false">BG39+AX39</f>
        <v>1342444</v>
      </c>
      <c r="BI39" s="41"/>
      <c r="BJ39" s="41" t="n">
        <f aca="false">BI39+BC39</f>
        <v>1606585.8467678</v>
      </c>
      <c r="BK39" s="41" t="n">
        <f aca="false">IF(BJ39-BH39&gt;=0,BJ39-BH39,0)</f>
        <v>264141.846767799</v>
      </c>
      <c r="BL39" s="41" t="n">
        <f aca="false">IF(BH39-BJ39&gt;=0,BH39-BJ39,0)</f>
        <v>0</v>
      </c>
      <c r="BM39" s="44"/>
      <c r="BN39" s="44"/>
      <c r="BO39" s="41" t="n">
        <f aca="false">IF(AV39+BM39-AW39-BN39&gt;=0,AV39+BM39-AW39-BN39,0)</f>
        <v>127136.846767799</v>
      </c>
      <c r="BP39" s="41" t="n">
        <f aca="false">IF(AW39+BN39-AV39-BM39&gt;=0,AW39+BN39-AV39-BM39,0)</f>
        <v>0</v>
      </c>
      <c r="BQ39" s="46" t="n">
        <f aca="false">AT39</f>
        <v>1479449</v>
      </c>
      <c r="BR39" s="47"/>
      <c r="BS39" s="46" t="n">
        <f aca="false">BQ39+BR39</f>
        <v>1479449</v>
      </c>
      <c r="BT39" s="46" t="n">
        <f aca="false">AU39</f>
        <v>1606585.8467678</v>
      </c>
      <c r="BU39" s="47"/>
      <c r="BV39" s="46" t="n">
        <f aca="false">BT39+BU39</f>
        <v>1606585.8467678</v>
      </c>
      <c r="BW39" s="46" t="n">
        <f aca="false">IF(BV39-BS39&gt;=0,BV39-BS39,0)</f>
        <v>127136.846767799</v>
      </c>
      <c r="BX39" s="41" t="n">
        <f aca="false">IF(BS39-BV39&gt;=0,BS39-BV39,0)</f>
        <v>0</v>
      </c>
      <c r="BY39" s="44" t="n">
        <f aca="false">BW39</f>
        <v>127136.846767799</v>
      </c>
      <c r="BZ39" s="44" t="n">
        <f aca="false">BX39</f>
        <v>0</v>
      </c>
      <c r="CB39" s="45"/>
      <c r="CC39" s="45"/>
    </row>
    <row r="40" customFormat="false" ht="14.25" hidden="false" customHeight="true" outlineLevel="0" collapsed="false">
      <c r="A40" s="38" t="n">
        <v>37</v>
      </c>
      <c r="B40" s="15" t="s">
        <v>80</v>
      </c>
      <c r="C40" s="39" t="n">
        <v>2344454</v>
      </c>
      <c r="D40" s="39" t="n">
        <v>5</v>
      </c>
      <c r="E40" s="40" t="n">
        <f aca="false">ROUND(C40*D40/100,0)</f>
        <v>117223</v>
      </c>
      <c r="F40" s="39"/>
      <c r="G40" s="39"/>
      <c r="H40" s="40"/>
      <c r="I40" s="40"/>
      <c r="J40" s="40"/>
      <c r="K40" s="40"/>
      <c r="L40" s="40"/>
      <c r="M40" s="39" t="n">
        <v>33906</v>
      </c>
      <c r="N40" s="39" t="n">
        <v>260</v>
      </c>
      <c r="O40" s="39" t="n">
        <v>245394</v>
      </c>
      <c r="P40" s="39" t="n">
        <v>50</v>
      </c>
      <c r="Q40" s="40" t="n">
        <f aca="false">ROUND(O40*P40/100,0)</f>
        <v>122697</v>
      </c>
      <c r="R40" s="39" t="n">
        <v>21329</v>
      </c>
      <c r="S40" s="39" t="n">
        <v>5251</v>
      </c>
      <c r="T40" s="39" t="n">
        <v>80</v>
      </c>
      <c r="U40" s="39" t="n">
        <v>0</v>
      </c>
      <c r="V40" s="40" t="n">
        <f aca="false">E40+H40+I40+J40+K40+L40+M40+N40+Q40+R40+S40+T40+U40</f>
        <v>300746</v>
      </c>
      <c r="W40" s="39" t="n">
        <v>130</v>
      </c>
      <c r="X40" s="39" t="n">
        <v>0</v>
      </c>
      <c r="Y40" s="39"/>
      <c r="Z40" s="39" t="n">
        <v>85140</v>
      </c>
      <c r="AA40" s="39" t="n">
        <v>2500</v>
      </c>
      <c r="AB40" s="39" t="n">
        <v>175</v>
      </c>
      <c r="AC40" s="39" t="n">
        <v>0</v>
      </c>
      <c r="AD40" s="39" t="n">
        <v>109560</v>
      </c>
      <c r="AE40" s="39" t="n">
        <v>2121</v>
      </c>
      <c r="AF40" s="39"/>
      <c r="AG40" s="39" t="n">
        <v>6200</v>
      </c>
      <c r="AH40" s="39" t="n">
        <v>3092</v>
      </c>
      <c r="AI40" s="39" t="n">
        <v>4000</v>
      </c>
      <c r="AJ40" s="39" t="n">
        <v>1400</v>
      </c>
      <c r="AK40" s="39" t="n">
        <v>8365</v>
      </c>
      <c r="AL40" s="39" t="n">
        <v>0</v>
      </c>
      <c r="AM40" s="39" t="n">
        <v>3232</v>
      </c>
      <c r="AN40" s="39" t="n">
        <v>0</v>
      </c>
      <c r="AO40" s="39" t="n">
        <v>0</v>
      </c>
      <c r="AP40" s="39" t="n">
        <v>2209</v>
      </c>
      <c r="AQ40" s="39" t="n">
        <v>320</v>
      </c>
      <c r="AR40" s="39" t="n">
        <v>0</v>
      </c>
      <c r="AS40" s="40" t="n">
        <f aca="false">SUM(W40:AQ40)-AA40</f>
        <v>225944</v>
      </c>
      <c r="AT40" s="40" t="n">
        <f aca="false">V40+AS40</f>
        <v>526690</v>
      </c>
      <c r="AU40" s="39" t="n">
        <v>780120.86425136</v>
      </c>
      <c r="AV40" s="40" t="n">
        <f aca="false">IF(AU40-AT40&gt;=0,AU40-AT40,0)</f>
        <v>253430.86425136</v>
      </c>
      <c r="AW40" s="40" t="n">
        <f aca="false">IF(AT40-AU40&gt;=0,AT40-AU40,0)</f>
        <v>0</v>
      </c>
      <c r="AX40" s="41" t="n">
        <f aca="false">AT40-AA40-AK40-AR40</f>
        <v>515825</v>
      </c>
      <c r="AY40" s="42"/>
      <c r="AZ40" s="41" t="n">
        <f aca="false">AX40+AY40</f>
        <v>515825</v>
      </c>
      <c r="BA40" s="41" t="n">
        <f aca="false">AU40-AA40-AR40</f>
        <v>777620.86425136</v>
      </c>
      <c r="BB40" s="42"/>
      <c r="BC40" s="41" t="n">
        <f aca="false">BA40+BB40</f>
        <v>777620.86425136</v>
      </c>
      <c r="BD40" s="41" t="n">
        <f aca="false">IF(BC40-AX40&gt;=0,BC40-AX40,0)</f>
        <v>261795.86425136</v>
      </c>
      <c r="BE40" s="41" t="n">
        <f aca="false">IF(AX40-BC40&gt;=0,AX40-BC40,0)</f>
        <v>0</v>
      </c>
      <c r="BF40" s="40"/>
      <c r="BG40" s="41"/>
      <c r="BH40" s="41" t="n">
        <f aca="false">BG40+AX40</f>
        <v>515825</v>
      </c>
      <c r="BI40" s="41"/>
      <c r="BJ40" s="41" t="n">
        <f aca="false">BI40+BC40</f>
        <v>777620.86425136</v>
      </c>
      <c r="BK40" s="41" t="n">
        <f aca="false">IF(BJ40-BH40&gt;=0,BJ40-BH40,0)</f>
        <v>261795.86425136</v>
      </c>
      <c r="BL40" s="41" t="n">
        <f aca="false">IF(BH40-BJ40&gt;=0,BH40-BJ40,0)</f>
        <v>0</v>
      </c>
      <c r="BM40" s="44"/>
      <c r="BN40" s="44"/>
      <c r="BO40" s="41" t="n">
        <f aca="false">IF(AV40+BM40-AW40-BN40&gt;=0,AV40+BM40-AW40-BN40,0)</f>
        <v>253430.86425136</v>
      </c>
      <c r="BP40" s="41" t="n">
        <f aca="false">IF(AW40+BN40-AV40-BM40&gt;=0,AW40+BN40-AV40-BM40,0)</f>
        <v>0</v>
      </c>
      <c r="BQ40" s="46" t="n">
        <f aca="false">AT40</f>
        <v>526690</v>
      </c>
      <c r="BR40" s="47"/>
      <c r="BS40" s="46" t="n">
        <f aca="false">BQ40+BR40</f>
        <v>526690</v>
      </c>
      <c r="BT40" s="46" t="n">
        <f aca="false">AU40</f>
        <v>780120.86425136</v>
      </c>
      <c r="BU40" s="47"/>
      <c r="BV40" s="46" t="n">
        <f aca="false">BT40+BU40</f>
        <v>780120.86425136</v>
      </c>
      <c r="BW40" s="46" t="n">
        <f aca="false">IF(BV40-BS40&gt;=0,BV40-BS40,0)</f>
        <v>253430.86425136</v>
      </c>
      <c r="BX40" s="41" t="n">
        <f aca="false">IF(BS40-BV40&gt;=0,BS40-BV40,0)</f>
        <v>0</v>
      </c>
      <c r="BY40" s="44" t="n">
        <f aca="false">BW40</f>
        <v>253430.86425136</v>
      </c>
      <c r="BZ40" s="44" t="n">
        <f aca="false">BX40</f>
        <v>0</v>
      </c>
      <c r="CB40" s="45"/>
      <c r="CC40" s="45"/>
    </row>
    <row r="41" customFormat="false" ht="15.6" hidden="false" customHeight="false" outlineLevel="0" collapsed="false">
      <c r="A41" s="38" t="n">
        <v>38</v>
      </c>
      <c r="B41" s="15" t="s">
        <v>201</v>
      </c>
      <c r="C41" s="39" t="n">
        <v>1831963</v>
      </c>
      <c r="D41" s="39" t="n">
        <v>5</v>
      </c>
      <c r="E41" s="40" t="n">
        <f aca="false">ROUND(C41*D41/100,0)</f>
        <v>91598</v>
      </c>
      <c r="F41" s="39"/>
      <c r="G41" s="39"/>
      <c r="H41" s="40"/>
      <c r="I41" s="40"/>
      <c r="J41" s="40"/>
      <c r="K41" s="40"/>
      <c r="L41" s="40"/>
      <c r="M41" s="39" t="n">
        <v>47414</v>
      </c>
      <c r="N41" s="39" t="n">
        <v>301</v>
      </c>
      <c r="O41" s="39" t="n">
        <v>186386</v>
      </c>
      <c r="P41" s="39" t="n">
        <v>50</v>
      </c>
      <c r="Q41" s="40" t="n">
        <f aca="false">ROUND(O41*P41/100,0)</f>
        <v>93193</v>
      </c>
      <c r="R41" s="39" t="n">
        <v>14557</v>
      </c>
      <c r="S41" s="39" t="n">
        <v>9893</v>
      </c>
      <c r="T41" s="39" t="n">
        <v>30</v>
      </c>
      <c r="U41" s="39" t="n">
        <v>0</v>
      </c>
      <c r="V41" s="40" t="n">
        <f aca="false">E41+H41+I41+J41+K41+L41+M41+N41+Q41+R41+S41+T41+U41</f>
        <v>256986</v>
      </c>
      <c r="W41" s="39" t="n">
        <v>0</v>
      </c>
      <c r="X41" s="39" t="n">
        <v>0</v>
      </c>
      <c r="Y41" s="39"/>
      <c r="Z41" s="39" t="n">
        <v>42704</v>
      </c>
      <c r="AA41" s="39" t="n">
        <v>0</v>
      </c>
      <c r="AB41" s="39" t="n">
        <v>28045</v>
      </c>
      <c r="AC41" s="39" t="n">
        <v>11150</v>
      </c>
      <c r="AD41" s="39" t="n">
        <v>10470</v>
      </c>
      <c r="AE41" s="39" t="n">
        <v>0</v>
      </c>
      <c r="AF41" s="39"/>
      <c r="AG41" s="39" t="n">
        <v>5350</v>
      </c>
      <c r="AH41" s="39" t="n">
        <v>1315</v>
      </c>
      <c r="AI41" s="39" t="n">
        <v>1800</v>
      </c>
      <c r="AJ41" s="39" t="n">
        <v>0</v>
      </c>
      <c r="AK41" s="39" t="n">
        <v>12801</v>
      </c>
      <c r="AL41" s="39" t="n">
        <v>0</v>
      </c>
      <c r="AM41" s="39" t="n">
        <v>13425</v>
      </c>
      <c r="AN41" s="39" t="n">
        <v>0</v>
      </c>
      <c r="AO41" s="39" t="n">
        <v>0</v>
      </c>
      <c r="AP41" s="39" t="n">
        <v>6798</v>
      </c>
      <c r="AQ41" s="39" t="n">
        <v>800</v>
      </c>
      <c r="AR41" s="39" t="n">
        <v>0</v>
      </c>
      <c r="AS41" s="40" t="n">
        <f aca="false">SUM(W41:AQ41)-AA41</f>
        <v>134658</v>
      </c>
      <c r="AT41" s="40" t="n">
        <f aca="false">V41+AS41</f>
        <v>391644</v>
      </c>
      <c r="AU41" s="39" t="n">
        <v>1074166.91055227</v>
      </c>
      <c r="AV41" s="40" t="n">
        <f aca="false">IF(AU41-AT41&gt;=0,AU41-AT41,0)</f>
        <v>682522.910552274</v>
      </c>
      <c r="AW41" s="40" t="n">
        <f aca="false">IF(AT41-AU41&gt;=0,AT41-AU41,0)</f>
        <v>0</v>
      </c>
      <c r="AX41" s="41" t="n">
        <f aca="false">AT41-AA41-AK41-AR41</f>
        <v>378843</v>
      </c>
      <c r="AY41" s="42"/>
      <c r="AZ41" s="41" t="n">
        <f aca="false">AX41+AY41</f>
        <v>378843</v>
      </c>
      <c r="BA41" s="41" t="n">
        <f aca="false">AU41-AA41-AR41</f>
        <v>1074166.91055227</v>
      </c>
      <c r="BB41" s="42"/>
      <c r="BC41" s="41" t="n">
        <f aca="false">BA41+BB41</f>
        <v>1074166.91055227</v>
      </c>
      <c r="BD41" s="41" t="n">
        <f aca="false">IF(BC41-AX41&gt;=0,BC41-AX41,0)</f>
        <v>695323.910552274</v>
      </c>
      <c r="BE41" s="41" t="n">
        <f aca="false">IF(AX41-BC41&gt;=0,AX41-BC41,0)</f>
        <v>0</v>
      </c>
      <c r="BF41" s="40"/>
      <c r="BG41" s="41"/>
      <c r="BH41" s="41" t="n">
        <f aca="false">BG41+AX41</f>
        <v>378843</v>
      </c>
      <c r="BI41" s="41"/>
      <c r="BJ41" s="41" t="n">
        <f aca="false">BI41+BC41</f>
        <v>1074166.91055227</v>
      </c>
      <c r="BK41" s="41" t="n">
        <f aca="false">IF(BJ41-BH41&gt;=0,BJ41-BH41,0)</f>
        <v>695323.910552274</v>
      </c>
      <c r="BL41" s="41" t="n">
        <f aca="false">IF(BH41-BJ41&gt;=0,BH41-BJ41,0)</f>
        <v>0</v>
      </c>
      <c r="BM41" s="44"/>
      <c r="BN41" s="44"/>
      <c r="BO41" s="41" t="n">
        <f aca="false">IF(AV41+BM41-AW41-BN41&gt;=0,AV41+BM41-AW41-BN41,0)</f>
        <v>682522.910552274</v>
      </c>
      <c r="BP41" s="41" t="n">
        <f aca="false">IF(AW41+BN41-AV41-BM41&gt;=0,AW41+BN41-AV41-BM41,0)</f>
        <v>0</v>
      </c>
      <c r="BQ41" s="46" t="n">
        <f aca="false">AT41</f>
        <v>391644</v>
      </c>
      <c r="BR41" s="47"/>
      <c r="BS41" s="46" t="n">
        <f aca="false">BQ41+BR41</f>
        <v>391644</v>
      </c>
      <c r="BT41" s="46" t="n">
        <f aca="false">AU41</f>
        <v>1074166.91055227</v>
      </c>
      <c r="BU41" s="47"/>
      <c r="BV41" s="46" t="n">
        <f aca="false">BT41+BU41</f>
        <v>1074166.91055227</v>
      </c>
      <c r="BW41" s="46" t="n">
        <f aca="false">IF(BV41-BS41&gt;=0,BV41-BS41,0)</f>
        <v>682522.910552274</v>
      </c>
      <c r="BX41" s="41" t="n">
        <f aca="false">IF(BS41-BV41&gt;=0,BS41-BV41,0)</f>
        <v>0</v>
      </c>
      <c r="BY41" s="44" t="n">
        <f aca="false">BW41</f>
        <v>682522.910552274</v>
      </c>
      <c r="BZ41" s="44" t="n">
        <f aca="false">BX41</f>
        <v>0</v>
      </c>
      <c r="CB41" s="45"/>
      <c r="CC41" s="45"/>
    </row>
    <row r="42" customFormat="false" ht="15.6" hidden="false" customHeight="false" outlineLevel="0" collapsed="false">
      <c r="A42" s="38" t="n">
        <v>39</v>
      </c>
      <c r="B42" s="15" t="s">
        <v>82</v>
      </c>
      <c r="C42" s="39" t="n">
        <v>4228667</v>
      </c>
      <c r="D42" s="39" t="n">
        <v>5</v>
      </c>
      <c r="E42" s="40" t="n">
        <f aca="false">ROUND(C42*D42/100,0)</f>
        <v>211433</v>
      </c>
      <c r="F42" s="39"/>
      <c r="G42" s="39"/>
      <c r="H42" s="40"/>
      <c r="I42" s="40"/>
      <c r="J42" s="40"/>
      <c r="K42" s="40"/>
      <c r="L42" s="40"/>
      <c r="M42" s="39" t="n">
        <v>55874</v>
      </c>
      <c r="N42" s="39" t="n">
        <v>6</v>
      </c>
      <c r="O42" s="39" t="n">
        <v>405948</v>
      </c>
      <c r="P42" s="39" t="n">
        <v>50</v>
      </c>
      <c r="Q42" s="40" t="n">
        <f aca="false">ROUND(O42*P42/100,0)</f>
        <v>202974</v>
      </c>
      <c r="R42" s="39" t="n">
        <v>11413</v>
      </c>
      <c r="S42" s="39" t="n">
        <v>10320</v>
      </c>
      <c r="T42" s="39" t="n">
        <v>6</v>
      </c>
      <c r="U42" s="39" t="n">
        <v>987</v>
      </c>
      <c r="V42" s="40" t="n">
        <f aca="false">E42+H42+I42+J42+K42+L42+M42+N42+Q42+R42+S42+T42+U42</f>
        <v>493013</v>
      </c>
      <c r="W42" s="39" t="n">
        <v>0</v>
      </c>
      <c r="X42" s="39" t="n">
        <v>0</v>
      </c>
      <c r="Y42" s="39"/>
      <c r="Z42" s="39" t="n">
        <v>90149</v>
      </c>
      <c r="AA42" s="39" t="n">
        <v>0</v>
      </c>
      <c r="AB42" s="39" t="n">
        <v>0</v>
      </c>
      <c r="AC42" s="39" t="n">
        <v>0</v>
      </c>
      <c r="AD42" s="39" t="n">
        <v>60436</v>
      </c>
      <c r="AE42" s="39" t="n">
        <v>2201</v>
      </c>
      <c r="AF42" s="39"/>
      <c r="AG42" s="39" t="n">
        <v>8253</v>
      </c>
      <c r="AH42" s="39" t="n">
        <v>2736</v>
      </c>
      <c r="AI42" s="39" t="n">
        <v>130</v>
      </c>
      <c r="AJ42" s="39" t="n">
        <v>0</v>
      </c>
      <c r="AK42" s="39" t="n">
        <v>10576</v>
      </c>
      <c r="AL42" s="39" t="n">
        <v>0</v>
      </c>
      <c r="AM42" s="39" t="n">
        <v>1655</v>
      </c>
      <c r="AN42" s="39" t="n">
        <v>0</v>
      </c>
      <c r="AO42" s="39" t="n">
        <v>0</v>
      </c>
      <c r="AP42" s="39" t="n">
        <v>3786</v>
      </c>
      <c r="AQ42" s="39" t="n">
        <v>670</v>
      </c>
      <c r="AR42" s="39" t="n">
        <v>0</v>
      </c>
      <c r="AS42" s="40" t="n">
        <f aca="false">SUM(W42:AQ42)-AA42</f>
        <v>180592</v>
      </c>
      <c r="AT42" s="40" t="n">
        <f aca="false">V42+AS42</f>
        <v>673605</v>
      </c>
      <c r="AU42" s="39" t="n">
        <v>916484.561560876</v>
      </c>
      <c r="AV42" s="40" t="n">
        <f aca="false">IF(AU42-AT42&gt;=0,AU42-AT42,0)</f>
        <v>242879.561560876</v>
      </c>
      <c r="AW42" s="40" t="n">
        <f aca="false">IF(AT42-AU42&gt;=0,AT42-AU42,0)</f>
        <v>0</v>
      </c>
      <c r="AX42" s="41" t="n">
        <f aca="false">AT42-AA42-AK42-AR42</f>
        <v>663029</v>
      </c>
      <c r="AY42" s="42"/>
      <c r="AZ42" s="41" t="n">
        <f aca="false">AX42+AY42</f>
        <v>663029</v>
      </c>
      <c r="BA42" s="41" t="n">
        <f aca="false">AU42-AA42-AR42</f>
        <v>916484.561560876</v>
      </c>
      <c r="BB42" s="42"/>
      <c r="BC42" s="41" t="n">
        <f aca="false">BA42+BB42</f>
        <v>916484.561560876</v>
      </c>
      <c r="BD42" s="41" t="n">
        <f aca="false">IF(BC42-AX42&gt;=0,BC42-AX42,0)</f>
        <v>253455.561560876</v>
      </c>
      <c r="BE42" s="41" t="n">
        <f aca="false">IF(AX42-BC42&gt;=0,AX42-BC42,0)</f>
        <v>0</v>
      </c>
      <c r="BF42" s="40"/>
      <c r="BG42" s="41"/>
      <c r="BH42" s="41" t="n">
        <f aca="false">BG42+AX42</f>
        <v>663029</v>
      </c>
      <c r="BI42" s="41"/>
      <c r="BJ42" s="41" t="n">
        <f aca="false">BI42+BC42</f>
        <v>916484.561560876</v>
      </c>
      <c r="BK42" s="41" t="n">
        <f aca="false">IF(BJ42-BH42&gt;=0,BJ42-BH42,0)</f>
        <v>253455.561560876</v>
      </c>
      <c r="BL42" s="41" t="n">
        <f aca="false">IF(BH42-BJ42&gt;=0,BH42-BJ42,0)</f>
        <v>0</v>
      </c>
      <c r="BM42" s="44"/>
      <c r="BN42" s="44"/>
      <c r="BO42" s="41" t="n">
        <f aca="false">IF(AV42+BM42-AW42-BN42&gt;=0,AV42+BM42-AW42-BN42,0)</f>
        <v>242879.561560876</v>
      </c>
      <c r="BP42" s="41" t="n">
        <f aca="false">IF(AW42+BN42-AV42-BM42&gt;=0,AW42+BN42-AV42-BM42,0)</f>
        <v>0</v>
      </c>
      <c r="BQ42" s="46" t="n">
        <f aca="false">AT42</f>
        <v>673605</v>
      </c>
      <c r="BR42" s="47"/>
      <c r="BS42" s="46" t="n">
        <f aca="false">BQ42+BR42</f>
        <v>673605</v>
      </c>
      <c r="BT42" s="46" t="n">
        <f aca="false">AU42</f>
        <v>916484.561560876</v>
      </c>
      <c r="BU42" s="47"/>
      <c r="BV42" s="46" t="n">
        <f aca="false">BT42+BU42</f>
        <v>916484.561560876</v>
      </c>
      <c r="BW42" s="46" t="n">
        <f aca="false">IF(BV42-BS42&gt;=0,BV42-BS42,0)</f>
        <v>242879.561560876</v>
      </c>
      <c r="BX42" s="41" t="n">
        <f aca="false">IF(BS42-BV42&gt;=0,BS42-BV42,0)</f>
        <v>0</v>
      </c>
      <c r="BY42" s="44" t="n">
        <f aca="false">BW42</f>
        <v>242879.561560876</v>
      </c>
      <c r="BZ42" s="44" t="n">
        <f aca="false">BX42</f>
        <v>0</v>
      </c>
      <c r="CB42" s="45"/>
      <c r="CC42" s="45"/>
    </row>
    <row r="43" customFormat="false" ht="15.6" hidden="false" customHeight="false" outlineLevel="0" collapsed="false">
      <c r="A43" s="38" t="n">
        <v>40</v>
      </c>
      <c r="B43" s="15" t="s">
        <v>83</v>
      </c>
      <c r="C43" s="39" t="n">
        <v>569370</v>
      </c>
      <c r="D43" s="39" t="n">
        <v>5</v>
      </c>
      <c r="E43" s="40" t="n">
        <f aca="false">ROUND(C43*D43/100,0)</f>
        <v>28469</v>
      </c>
      <c r="F43" s="39"/>
      <c r="G43" s="39"/>
      <c r="H43" s="40"/>
      <c r="I43" s="40"/>
      <c r="J43" s="40"/>
      <c r="K43" s="40"/>
      <c r="L43" s="40"/>
      <c r="M43" s="39" t="n">
        <v>15539</v>
      </c>
      <c r="N43" s="39" t="n">
        <v>0</v>
      </c>
      <c r="O43" s="39" t="n">
        <v>83176</v>
      </c>
      <c r="P43" s="39" t="n">
        <v>50</v>
      </c>
      <c r="Q43" s="40" t="n">
        <f aca="false">ROUND(O43*P43/100,0)</f>
        <v>41588</v>
      </c>
      <c r="R43" s="39" t="n">
        <v>5892</v>
      </c>
      <c r="S43" s="39" t="n">
        <v>4711</v>
      </c>
      <c r="T43" s="39" t="n">
        <v>840</v>
      </c>
      <c r="U43" s="39" t="n">
        <v>0</v>
      </c>
      <c r="V43" s="40" t="n">
        <f aca="false">E43+H43+I43+J43+K43+L43+M43+N43+Q43+R43+S43+T43+U43</f>
        <v>97039</v>
      </c>
      <c r="W43" s="39" t="n">
        <v>0</v>
      </c>
      <c r="X43" s="39" t="n">
        <v>0</v>
      </c>
      <c r="Y43" s="39"/>
      <c r="Z43" s="39" t="n">
        <v>62560</v>
      </c>
      <c r="AA43" s="39" t="n">
        <v>1250</v>
      </c>
      <c r="AB43" s="39" t="n">
        <v>0</v>
      </c>
      <c r="AC43" s="39" t="n">
        <v>0</v>
      </c>
      <c r="AD43" s="39" t="n">
        <v>8610</v>
      </c>
      <c r="AE43" s="39" t="n">
        <v>70</v>
      </c>
      <c r="AF43" s="39"/>
      <c r="AG43" s="39" t="n">
        <v>13194</v>
      </c>
      <c r="AH43" s="39" t="n">
        <v>805</v>
      </c>
      <c r="AI43" s="39" t="n">
        <v>0</v>
      </c>
      <c r="AJ43" s="39" t="n">
        <v>0</v>
      </c>
      <c r="AK43" s="39" t="n">
        <v>0</v>
      </c>
      <c r="AL43" s="39" t="n">
        <v>0</v>
      </c>
      <c r="AM43" s="39" t="n">
        <v>5670</v>
      </c>
      <c r="AN43" s="39" t="n">
        <v>0</v>
      </c>
      <c r="AO43" s="39" t="n">
        <v>0</v>
      </c>
      <c r="AP43" s="39" t="n">
        <v>4012</v>
      </c>
      <c r="AQ43" s="39" t="n">
        <v>5000</v>
      </c>
      <c r="AR43" s="39" t="n">
        <v>0</v>
      </c>
      <c r="AS43" s="40" t="n">
        <f aca="false">SUM(W43:AQ43)-AA43</f>
        <v>99921</v>
      </c>
      <c r="AT43" s="40" t="n">
        <f aca="false">V43+AS43</f>
        <v>196960</v>
      </c>
      <c r="AU43" s="39" t="n">
        <v>255608.67241949</v>
      </c>
      <c r="AV43" s="40" t="n">
        <f aca="false">IF(AU43-AT43&gt;=0,AU43-AT43,0)</f>
        <v>58648.6724194898</v>
      </c>
      <c r="AW43" s="40" t="n">
        <f aca="false">IF(AT43-AU43&gt;=0,AT43-AU43,0)</f>
        <v>0</v>
      </c>
      <c r="AX43" s="41" t="n">
        <f aca="false">AT43-AA43-AK43-AR43</f>
        <v>195710</v>
      </c>
      <c r="AY43" s="42"/>
      <c r="AZ43" s="41" t="n">
        <f aca="false">AX43+AY43</f>
        <v>195710</v>
      </c>
      <c r="BA43" s="41" t="n">
        <f aca="false">AU43-AA43-AR43</f>
        <v>254358.67241949</v>
      </c>
      <c r="BB43" s="42"/>
      <c r="BC43" s="41" t="n">
        <f aca="false">BA43+BB43</f>
        <v>254358.67241949</v>
      </c>
      <c r="BD43" s="41" t="n">
        <f aca="false">IF(BC43-AX43&gt;=0,BC43-AX43,0)</f>
        <v>58648.6724194898</v>
      </c>
      <c r="BE43" s="41" t="n">
        <f aca="false">IF(AX43-BC43&gt;=0,AX43-BC43,0)</f>
        <v>0</v>
      </c>
      <c r="BF43" s="40"/>
      <c r="BG43" s="41"/>
      <c r="BH43" s="41" t="n">
        <f aca="false">BG43+AX43</f>
        <v>195710</v>
      </c>
      <c r="BI43" s="41"/>
      <c r="BJ43" s="41" t="n">
        <f aca="false">BI43+BC43</f>
        <v>254358.67241949</v>
      </c>
      <c r="BK43" s="41" t="n">
        <f aca="false">IF(BJ43-BH43&gt;=0,BJ43-BH43,0)</f>
        <v>58648.6724194898</v>
      </c>
      <c r="BL43" s="41" t="n">
        <f aca="false">IF(BH43-BJ43&gt;=0,BH43-BJ43,0)</f>
        <v>0</v>
      </c>
      <c r="BM43" s="44"/>
      <c r="BN43" s="44"/>
      <c r="BO43" s="41" t="n">
        <f aca="false">IF(AV43+BM43-AW43-BN43&gt;=0,AV43+BM43-AW43-BN43,0)</f>
        <v>58648.6724194898</v>
      </c>
      <c r="BP43" s="41" t="n">
        <f aca="false">IF(AW43+BN43-AV43-BM43&gt;=0,AW43+BN43-AV43-BM43,0)</f>
        <v>0</v>
      </c>
      <c r="BQ43" s="46" t="n">
        <f aca="false">AT43</f>
        <v>196960</v>
      </c>
      <c r="BR43" s="47"/>
      <c r="BS43" s="46" t="n">
        <f aca="false">BQ43+BR43</f>
        <v>196960</v>
      </c>
      <c r="BT43" s="46" t="n">
        <f aca="false">AU43</f>
        <v>255608.67241949</v>
      </c>
      <c r="BU43" s="47"/>
      <c r="BV43" s="46" t="n">
        <f aca="false">BT43+BU43</f>
        <v>255608.67241949</v>
      </c>
      <c r="BW43" s="46" t="n">
        <f aca="false">IF(BV43-BS43&gt;=0,BV43-BS43,0)</f>
        <v>58648.6724194898</v>
      </c>
      <c r="BX43" s="41" t="n">
        <f aca="false">IF(BS43-BV43&gt;=0,BS43-BV43,0)</f>
        <v>0</v>
      </c>
      <c r="BY43" s="44" t="n">
        <f aca="false">BW43</f>
        <v>58648.6724194898</v>
      </c>
      <c r="BZ43" s="44" t="n">
        <f aca="false">BX43</f>
        <v>0</v>
      </c>
      <c r="CB43" s="45"/>
      <c r="CC43" s="45"/>
    </row>
    <row r="44" customFormat="false" ht="15.6" hidden="false" customHeight="false" outlineLevel="0" collapsed="false">
      <c r="A44" s="38" t="n">
        <v>41</v>
      </c>
      <c r="B44" s="15" t="s">
        <v>202</v>
      </c>
      <c r="C44" s="39" t="n">
        <v>203245</v>
      </c>
      <c r="D44" s="39" t="n">
        <v>5</v>
      </c>
      <c r="E44" s="40" t="n">
        <f aca="false">ROUND(C44*D44/100,0)</f>
        <v>10162</v>
      </c>
      <c r="F44" s="39"/>
      <c r="G44" s="39"/>
      <c r="H44" s="40"/>
      <c r="I44" s="40"/>
      <c r="J44" s="40"/>
      <c r="K44" s="40"/>
      <c r="L44" s="40"/>
      <c r="M44" s="39" t="n">
        <v>536</v>
      </c>
      <c r="N44" s="39" t="n">
        <v>0</v>
      </c>
      <c r="O44" s="39" t="n">
        <v>8478</v>
      </c>
      <c r="P44" s="39" t="n">
        <v>50</v>
      </c>
      <c r="Q44" s="40" t="n">
        <f aca="false">ROUND(O44*P44/100,0)</f>
        <v>4239</v>
      </c>
      <c r="R44" s="39" t="n">
        <v>503</v>
      </c>
      <c r="S44" s="39" t="n">
        <v>0</v>
      </c>
      <c r="T44" s="39" t="n">
        <v>0</v>
      </c>
      <c r="U44" s="39" t="n">
        <v>0</v>
      </c>
      <c r="V44" s="40" t="n">
        <f aca="false">E44+H44+I44+J44+K44+L44+M44+N44+Q44+R44+S44+T44+U44</f>
        <v>15440</v>
      </c>
      <c r="W44" s="39" t="n">
        <v>0</v>
      </c>
      <c r="X44" s="39" t="n">
        <v>0</v>
      </c>
      <c r="Y44" s="39"/>
      <c r="Z44" s="39" t="n">
        <v>0</v>
      </c>
      <c r="AA44" s="39" t="n">
        <v>0</v>
      </c>
      <c r="AB44" s="39" t="n">
        <v>0</v>
      </c>
      <c r="AC44" s="39" t="n">
        <v>0</v>
      </c>
      <c r="AD44" s="39" t="n">
        <v>1143</v>
      </c>
      <c r="AE44" s="39" t="n">
        <v>43</v>
      </c>
      <c r="AF44" s="39"/>
      <c r="AG44" s="39" t="n">
        <v>5309</v>
      </c>
      <c r="AH44" s="39" t="n">
        <v>230</v>
      </c>
      <c r="AI44" s="39" t="n">
        <v>0</v>
      </c>
      <c r="AJ44" s="39" t="n">
        <v>0</v>
      </c>
      <c r="AK44" s="39" t="n">
        <v>0</v>
      </c>
      <c r="AL44" s="39" t="n">
        <v>0</v>
      </c>
      <c r="AM44" s="39" t="n">
        <v>0</v>
      </c>
      <c r="AN44" s="39" t="n">
        <v>0</v>
      </c>
      <c r="AO44" s="39" t="n">
        <v>0</v>
      </c>
      <c r="AP44" s="39" t="n">
        <v>95</v>
      </c>
      <c r="AQ44" s="39" t="n">
        <v>0</v>
      </c>
      <c r="AR44" s="39" t="n">
        <v>0</v>
      </c>
      <c r="AS44" s="40" t="n">
        <f aca="false">SUM(W44:AQ44)-AA44</f>
        <v>6820</v>
      </c>
      <c r="AT44" s="40" t="n">
        <f aca="false">V44+AS44</f>
        <v>22260</v>
      </c>
      <c r="AU44" s="39" t="n">
        <v>82634.969394004</v>
      </c>
      <c r="AV44" s="40" t="n">
        <f aca="false">IF(AU44-AT44&gt;=0,AU44-AT44,0)</f>
        <v>60374.969394004</v>
      </c>
      <c r="AW44" s="40" t="n">
        <f aca="false">IF(AT44-AU44&gt;=0,AT44-AU44,0)</f>
        <v>0</v>
      </c>
      <c r="AX44" s="41" t="n">
        <f aca="false">AT44-AA44-AK44-AR44</f>
        <v>22260</v>
      </c>
      <c r="AY44" s="42"/>
      <c r="AZ44" s="41" t="n">
        <f aca="false">AX44+AY44</f>
        <v>22260</v>
      </c>
      <c r="BA44" s="41" t="n">
        <f aca="false">AU44-AA44-AR44</f>
        <v>82634.969394004</v>
      </c>
      <c r="BB44" s="42"/>
      <c r="BC44" s="41" t="n">
        <f aca="false">BA44+BB44</f>
        <v>82634.969394004</v>
      </c>
      <c r="BD44" s="41" t="n">
        <f aca="false">IF(BC44-AX44&gt;=0,BC44-AX44,0)</f>
        <v>60374.969394004</v>
      </c>
      <c r="BE44" s="41" t="n">
        <f aca="false">IF(AX44-BC44&gt;=0,AX44-BC44,0)</f>
        <v>0</v>
      </c>
      <c r="BF44" s="40"/>
      <c r="BG44" s="41"/>
      <c r="BH44" s="41" t="n">
        <f aca="false">BG44+AX44</f>
        <v>22260</v>
      </c>
      <c r="BI44" s="41"/>
      <c r="BJ44" s="41" t="n">
        <f aca="false">BI44+BC44</f>
        <v>82634.969394004</v>
      </c>
      <c r="BK44" s="41" t="n">
        <f aca="false">IF(BJ44-BH44&gt;=0,BJ44-BH44,0)</f>
        <v>60374.969394004</v>
      </c>
      <c r="BL44" s="41" t="n">
        <f aca="false">IF(BH44-BJ44&gt;=0,BH44-BJ44,0)</f>
        <v>0</v>
      </c>
      <c r="BM44" s="44"/>
      <c r="BN44" s="44"/>
      <c r="BO44" s="41" t="n">
        <f aca="false">IF(AV44+BM44-AW44-BN44&gt;=0,AV44+BM44-AW44-BN44,0)</f>
        <v>60374.969394004</v>
      </c>
      <c r="BP44" s="41" t="n">
        <f aca="false">IF(AW44+BN44-AV44-BM44&gt;=0,AW44+BN44-AV44-BM44,0)</f>
        <v>0</v>
      </c>
      <c r="BQ44" s="46" t="n">
        <f aca="false">AT44</f>
        <v>22260</v>
      </c>
      <c r="BR44" s="47"/>
      <c r="BS44" s="46" t="n">
        <f aca="false">BQ44+BR44</f>
        <v>22260</v>
      </c>
      <c r="BT44" s="46" t="n">
        <f aca="false">AU44</f>
        <v>82634.969394004</v>
      </c>
      <c r="BU44" s="47"/>
      <c r="BV44" s="46" t="n">
        <f aca="false">BT44+BU44</f>
        <v>82634.969394004</v>
      </c>
      <c r="BW44" s="46" t="n">
        <f aca="false">IF(BV44-BS44&gt;=0,BV44-BS44,0)</f>
        <v>60374.969394004</v>
      </c>
      <c r="BX44" s="41" t="n">
        <f aca="false">IF(BS44-BV44&gt;=0,BS44-BV44,0)</f>
        <v>0</v>
      </c>
      <c r="BY44" s="44" t="n">
        <f aca="false">BW44</f>
        <v>60374.969394004</v>
      </c>
      <c r="BZ44" s="44" t="n">
        <f aca="false">BX44</f>
        <v>0</v>
      </c>
      <c r="CB44" s="45"/>
      <c r="CC44" s="45"/>
    </row>
    <row r="45" customFormat="false" ht="15.6" hidden="false" customHeight="false" outlineLevel="0" collapsed="false">
      <c r="A45" s="38" t="n">
        <v>42</v>
      </c>
      <c r="B45" s="15" t="s">
        <v>84</v>
      </c>
      <c r="C45" s="39" t="n">
        <v>852642</v>
      </c>
      <c r="D45" s="39" t="n">
        <v>5</v>
      </c>
      <c r="E45" s="40" t="n">
        <f aca="false">ROUND(C45*D45/100,0)</f>
        <v>42632</v>
      </c>
      <c r="F45" s="39"/>
      <c r="G45" s="39"/>
      <c r="H45" s="40"/>
      <c r="I45" s="40"/>
      <c r="J45" s="40"/>
      <c r="K45" s="40"/>
      <c r="L45" s="40"/>
      <c r="M45" s="39" t="n">
        <v>22979</v>
      </c>
      <c r="N45" s="39" t="n">
        <v>0</v>
      </c>
      <c r="O45" s="39" t="n">
        <v>198542</v>
      </c>
      <c r="P45" s="39" t="n">
        <v>50</v>
      </c>
      <c r="Q45" s="40" t="n">
        <f aca="false">ROUND(O45*P45/100,0)</f>
        <v>99271</v>
      </c>
      <c r="R45" s="39" t="n">
        <v>10176</v>
      </c>
      <c r="S45" s="39" t="n">
        <v>6927</v>
      </c>
      <c r="T45" s="39" t="n">
        <v>239</v>
      </c>
      <c r="U45" s="39" t="n">
        <v>0</v>
      </c>
      <c r="V45" s="40" t="n">
        <f aca="false">E45+H45+I45+J45+K45+L45+M45+N45+Q45+R45+S45+T45+U45</f>
        <v>182224</v>
      </c>
      <c r="W45" s="39" t="n">
        <v>0</v>
      </c>
      <c r="X45" s="39" t="n">
        <v>0</v>
      </c>
      <c r="Y45" s="39"/>
      <c r="Z45" s="39" t="n">
        <v>53134</v>
      </c>
      <c r="AA45" s="39" t="n">
        <v>0</v>
      </c>
      <c r="AB45" s="39" t="n">
        <v>4099</v>
      </c>
      <c r="AC45" s="39" t="n">
        <v>0</v>
      </c>
      <c r="AD45" s="39" t="n">
        <v>15079</v>
      </c>
      <c r="AE45" s="39" t="n">
        <v>762</v>
      </c>
      <c r="AF45" s="39"/>
      <c r="AG45" s="39" t="n">
        <v>5554</v>
      </c>
      <c r="AH45" s="39" t="n">
        <v>565</v>
      </c>
      <c r="AI45" s="39" t="n">
        <v>432</v>
      </c>
      <c r="AJ45" s="39" t="n">
        <v>0</v>
      </c>
      <c r="AK45" s="39" t="n">
        <v>16826</v>
      </c>
      <c r="AL45" s="39" t="n">
        <v>0</v>
      </c>
      <c r="AM45" s="39" t="n">
        <v>3227</v>
      </c>
      <c r="AN45" s="39" t="n">
        <v>0</v>
      </c>
      <c r="AO45" s="39" t="n">
        <v>0</v>
      </c>
      <c r="AP45" s="39" t="n">
        <v>280</v>
      </c>
      <c r="AQ45" s="39" t="n">
        <v>700</v>
      </c>
      <c r="AR45" s="39" t="n">
        <v>0</v>
      </c>
      <c r="AS45" s="40" t="n">
        <f aca="false">SUM(W45:AQ45)-AA45</f>
        <v>100658</v>
      </c>
      <c r="AT45" s="40" t="n">
        <f aca="false">V45+AS45</f>
        <v>282882</v>
      </c>
      <c r="AU45" s="39" t="n">
        <v>661337.034109801</v>
      </c>
      <c r="AV45" s="40" t="n">
        <f aca="false">IF(AU45-AT45&gt;=0,AU45-AT45,0)</f>
        <v>378455.034109801</v>
      </c>
      <c r="AW45" s="40" t="n">
        <f aca="false">IF(AT45-AU45&gt;=0,AT45-AU45,0)</f>
        <v>0</v>
      </c>
      <c r="AX45" s="41" t="n">
        <f aca="false">AT45-AA45-AK45-AR45</f>
        <v>266056</v>
      </c>
      <c r="AY45" s="42"/>
      <c r="AZ45" s="41" t="n">
        <f aca="false">AX45+AY45</f>
        <v>266056</v>
      </c>
      <c r="BA45" s="41" t="n">
        <f aca="false">AU45-AA45-AR45</f>
        <v>661337.034109801</v>
      </c>
      <c r="BB45" s="42"/>
      <c r="BC45" s="41" t="n">
        <f aca="false">BA45+BB45</f>
        <v>661337.034109801</v>
      </c>
      <c r="BD45" s="41" t="n">
        <f aca="false">IF(BC45-AX45&gt;=0,BC45-AX45,0)</f>
        <v>395281.034109801</v>
      </c>
      <c r="BE45" s="41" t="n">
        <f aca="false">IF(AX45-BC45&gt;=0,AX45-BC45,0)</f>
        <v>0</v>
      </c>
      <c r="BF45" s="40"/>
      <c r="BG45" s="41"/>
      <c r="BH45" s="41" t="n">
        <f aca="false">BG45+AX45</f>
        <v>266056</v>
      </c>
      <c r="BI45" s="41"/>
      <c r="BJ45" s="41" t="n">
        <f aca="false">BI45+BC45</f>
        <v>661337.034109801</v>
      </c>
      <c r="BK45" s="41" t="n">
        <f aca="false">IF(BJ45-BH45&gt;=0,BJ45-BH45,0)</f>
        <v>395281.034109801</v>
      </c>
      <c r="BL45" s="41" t="n">
        <f aca="false">IF(BH45-BJ45&gt;=0,BH45-BJ45,0)</f>
        <v>0</v>
      </c>
      <c r="BM45" s="44"/>
      <c r="BN45" s="44"/>
      <c r="BO45" s="41" t="n">
        <f aca="false">IF(AV45+BM45-AW45-BN45&gt;=0,AV45+BM45-AW45-BN45,0)</f>
        <v>378455.034109801</v>
      </c>
      <c r="BP45" s="41" t="n">
        <f aca="false">IF(AW45+BN45-AV45-BM45&gt;=0,AW45+BN45-AV45-BM45,0)</f>
        <v>0</v>
      </c>
      <c r="BQ45" s="46" t="n">
        <f aca="false">AT45</f>
        <v>282882</v>
      </c>
      <c r="BR45" s="47"/>
      <c r="BS45" s="46" t="n">
        <f aca="false">BQ45+BR45</f>
        <v>282882</v>
      </c>
      <c r="BT45" s="46" t="n">
        <f aca="false">AU45</f>
        <v>661337.034109801</v>
      </c>
      <c r="BU45" s="47"/>
      <c r="BV45" s="46" t="n">
        <f aca="false">BT45+BU45</f>
        <v>661337.034109801</v>
      </c>
      <c r="BW45" s="46" t="n">
        <f aca="false">IF(BV45-BS45&gt;=0,BV45-BS45,0)</f>
        <v>378455.034109801</v>
      </c>
      <c r="BX45" s="41" t="n">
        <f aca="false">IF(BS45-BV45&gt;=0,BS45-BV45,0)</f>
        <v>0</v>
      </c>
      <c r="BY45" s="44" t="n">
        <f aca="false">BW45</f>
        <v>378455.034109801</v>
      </c>
      <c r="BZ45" s="44" t="n">
        <f aca="false">BX45</f>
        <v>0</v>
      </c>
      <c r="CB45" s="45"/>
      <c r="CC45" s="45"/>
    </row>
    <row r="46" customFormat="false" ht="15.6" hidden="false" customHeight="false" outlineLevel="0" collapsed="false">
      <c r="A46" s="38" t="n">
        <v>43</v>
      </c>
      <c r="B46" s="15" t="s">
        <v>203</v>
      </c>
      <c r="C46" s="39" t="n">
        <v>1262537</v>
      </c>
      <c r="D46" s="39" t="n">
        <v>5</v>
      </c>
      <c r="E46" s="40" t="n">
        <f aca="false">ROUND(C46*D46/100,0)</f>
        <v>63127</v>
      </c>
      <c r="F46" s="39"/>
      <c r="G46" s="39"/>
      <c r="H46" s="40"/>
      <c r="I46" s="40"/>
      <c r="J46" s="40"/>
      <c r="K46" s="40"/>
      <c r="L46" s="40"/>
      <c r="M46" s="39" t="n">
        <v>24486</v>
      </c>
      <c r="N46" s="39" t="n">
        <v>312</v>
      </c>
      <c r="O46" s="39" t="n">
        <v>73926</v>
      </c>
      <c r="P46" s="39" t="n">
        <v>50</v>
      </c>
      <c r="Q46" s="40" t="n">
        <f aca="false">ROUND(O46*P46/100,0)</f>
        <v>36963</v>
      </c>
      <c r="R46" s="39" t="n">
        <v>13649</v>
      </c>
      <c r="S46" s="39" t="n">
        <v>9672</v>
      </c>
      <c r="T46" s="39" t="n">
        <v>130</v>
      </c>
      <c r="U46" s="39" t="n">
        <v>0</v>
      </c>
      <c r="V46" s="40" t="n">
        <f aca="false">E46+H46+I46+J46+K46+L46+M46+N46+Q46+R46+S46+T46+U46</f>
        <v>148339</v>
      </c>
      <c r="W46" s="39" t="n">
        <v>0</v>
      </c>
      <c r="X46" s="39" t="n">
        <v>0</v>
      </c>
      <c r="Y46" s="39"/>
      <c r="Z46" s="39" t="n">
        <v>52338</v>
      </c>
      <c r="AA46" s="39" t="n">
        <v>0</v>
      </c>
      <c r="AB46" s="39" t="n">
        <v>0</v>
      </c>
      <c r="AC46" s="39" t="n">
        <v>28288</v>
      </c>
      <c r="AD46" s="39" t="n">
        <v>0</v>
      </c>
      <c r="AE46" s="39" t="n">
        <v>5</v>
      </c>
      <c r="AF46" s="39"/>
      <c r="AG46" s="39" t="n">
        <v>12800</v>
      </c>
      <c r="AH46" s="39" t="n">
        <v>5079</v>
      </c>
      <c r="AI46" s="39" t="n">
        <v>2759</v>
      </c>
      <c r="AJ46" s="39" t="n">
        <v>0</v>
      </c>
      <c r="AK46" s="39" t="n">
        <v>18219</v>
      </c>
      <c r="AL46" s="39" t="n">
        <v>0</v>
      </c>
      <c r="AM46" s="39" t="n">
        <v>11371</v>
      </c>
      <c r="AN46" s="39" t="n">
        <v>0</v>
      </c>
      <c r="AO46" s="39" t="n">
        <v>0</v>
      </c>
      <c r="AP46" s="39" t="n">
        <v>6138</v>
      </c>
      <c r="AQ46" s="39" t="n">
        <v>540</v>
      </c>
      <c r="AR46" s="39" t="n">
        <v>0</v>
      </c>
      <c r="AS46" s="40" t="n">
        <f aca="false">SUM(W46:AQ46)-AA46</f>
        <v>137537</v>
      </c>
      <c r="AT46" s="40" t="n">
        <f aca="false">V46+AS46</f>
        <v>285876</v>
      </c>
      <c r="AU46" s="39" t="n">
        <v>763689.499863955</v>
      </c>
      <c r="AV46" s="40" t="n">
        <f aca="false">IF(AU46-AT46&gt;=0,AU46-AT46,0)</f>
        <v>477813.499863955</v>
      </c>
      <c r="AW46" s="40" t="n">
        <f aca="false">IF(AT46-AU46&gt;=0,AT46-AU46,0)</f>
        <v>0</v>
      </c>
      <c r="AX46" s="41" t="n">
        <f aca="false">AT46-AA46-AK46-AR46</f>
        <v>267657</v>
      </c>
      <c r="AY46" s="42"/>
      <c r="AZ46" s="41" t="n">
        <f aca="false">AX46+AY46</f>
        <v>267657</v>
      </c>
      <c r="BA46" s="41" t="n">
        <f aca="false">AU46-AA46-AR46</f>
        <v>763689.499863955</v>
      </c>
      <c r="BB46" s="42"/>
      <c r="BC46" s="41" t="n">
        <f aca="false">BA46+BB46</f>
        <v>763689.499863955</v>
      </c>
      <c r="BD46" s="41" t="n">
        <f aca="false">IF(BC46-AX46&gt;=0,BC46-AX46,0)</f>
        <v>496032.499863955</v>
      </c>
      <c r="BE46" s="41" t="n">
        <f aca="false">IF(AX46-BC46&gt;=0,AX46-BC46,0)</f>
        <v>0</v>
      </c>
      <c r="BF46" s="40"/>
      <c r="BG46" s="41"/>
      <c r="BH46" s="41" t="n">
        <f aca="false">BG46+AX46</f>
        <v>267657</v>
      </c>
      <c r="BI46" s="41"/>
      <c r="BJ46" s="41" t="n">
        <f aca="false">BI46+BC46</f>
        <v>763689.499863955</v>
      </c>
      <c r="BK46" s="41" t="n">
        <f aca="false">IF(BJ46-BH46&gt;=0,BJ46-BH46,0)</f>
        <v>496032.499863955</v>
      </c>
      <c r="BL46" s="41" t="n">
        <f aca="false">IF(BH46-BJ46&gt;=0,BH46-BJ46,0)</f>
        <v>0</v>
      </c>
      <c r="BM46" s="44"/>
      <c r="BN46" s="44"/>
      <c r="BO46" s="41" t="n">
        <f aca="false">IF(AV46+BM46-AW46-BN46&gt;=0,AV46+BM46-AW46-BN46,0)</f>
        <v>477813.499863955</v>
      </c>
      <c r="BP46" s="41" t="n">
        <f aca="false">IF(AW46+BN46-AV46-BM46&gt;=0,AW46+BN46-AV46-BM46,0)</f>
        <v>0</v>
      </c>
      <c r="BQ46" s="46" t="n">
        <f aca="false">AT46</f>
        <v>285876</v>
      </c>
      <c r="BR46" s="47"/>
      <c r="BS46" s="46" t="n">
        <f aca="false">BQ46+BR46</f>
        <v>285876</v>
      </c>
      <c r="BT46" s="46" t="n">
        <f aca="false">AU46</f>
        <v>763689.499863955</v>
      </c>
      <c r="BU46" s="47"/>
      <c r="BV46" s="46" t="n">
        <f aca="false">BT46+BU46</f>
        <v>763689.499863955</v>
      </c>
      <c r="BW46" s="46" t="n">
        <f aca="false">IF(BV46-BS46&gt;=0,BV46-BS46,0)</f>
        <v>477813.499863955</v>
      </c>
      <c r="BX46" s="41" t="n">
        <f aca="false">IF(BS46-BV46&gt;=0,BS46-BV46,0)</f>
        <v>0</v>
      </c>
      <c r="BY46" s="44" t="n">
        <f aca="false">BW46</f>
        <v>477813.499863955</v>
      </c>
      <c r="BZ46" s="44" t="n">
        <f aca="false">BX46</f>
        <v>0</v>
      </c>
      <c r="CB46" s="45"/>
      <c r="CC46" s="45"/>
    </row>
    <row r="47" customFormat="false" ht="15.6" hidden="false" customHeight="false" outlineLevel="0" collapsed="false">
      <c r="A47" s="38" t="n">
        <v>44</v>
      </c>
      <c r="B47" s="15" t="s">
        <v>86</v>
      </c>
      <c r="C47" s="39" t="n">
        <v>3471689</v>
      </c>
      <c r="D47" s="39" t="n">
        <v>5</v>
      </c>
      <c r="E47" s="40" t="n">
        <f aca="false">ROUND(C47*D47/100,0)</f>
        <v>173584</v>
      </c>
      <c r="F47" s="39"/>
      <c r="G47" s="39"/>
      <c r="H47" s="40"/>
      <c r="I47" s="40"/>
      <c r="J47" s="40"/>
      <c r="K47" s="40"/>
      <c r="L47" s="40"/>
      <c r="M47" s="39" t="n">
        <v>93191</v>
      </c>
      <c r="N47" s="39" t="n">
        <v>14</v>
      </c>
      <c r="O47" s="39" t="n">
        <v>483898</v>
      </c>
      <c r="P47" s="39" t="n">
        <v>50</v>
      </c>
      <c r="Q47" s="40" t="n">
        <f aca="false">ROUND(O47*P47/100,0)</f>
        <v>241949</v>
      </c>
      <c r="R47" s="39" t="n">
        <v>39168</v>
      </c>
      <c r="S47" s="39" t="n">
        <v>21048</v>
      </c>
      <c r="T47" s="39" t="n">
        <v>840</v>
      </c>
      <c r="U47" s="39" t="n">
        <v>0</v>
      </c>
      <c r="V47" s="40" t="n">
        <f aca="false">E47+H47+I47+J47+K47+L47+M47+N47+Q47+R47+S47+T47+U47</f>
        <v>569794</v>
      </c>
      <c r="W47" s="39" t="n">
        <v>0</v>
      </c>
      <c r="X47" s="39" t="n">
        <v>0</v>
      </c>
      <c r="Y47" s="39"/>
      <c r="Z47" s="39" t="n">
        <v>133513</v>
      </c>
      <c r="AA47" s="39" t="n">
        <v>1500</v>
      </c>
      <c r="AB47" s="39" t="n">
        <v>0</v>
      </c>
      <c r="AC47" s="39" t="n">
        <v>0</v>
      </c>
      <c r="AD47" s="39" t="n">
        <v>51339</v>
      </c>
      <c r="AE47" s="39" t="n">
        <v>1000</v>
      </c>
      <c r="AF47" s="39"/>
      <c r="AG47" s="39" t="n">
        <v>9055</v>
      </c>
      <c r="AH47" s="39" t="n">
        <v>982</v>
      </c>
      <c r="AI47" s="39" t="n">
        <v>2181</v>
      </c>
      <c r="AJ47" s="39" t="n">
        <v>1500</v>
      </c>
      <c r="AK47" s="39" t="n">
        <v>26584</v>
      </c>
      <c r="AL47" s="39" t="n">
        <v>0</v>
      </c>
      <c r="AM47" s="39" t="n">
        <v>18829</v>
      </c>
      <c r="AN47" s="39" t="n">
        <v>0</v>
      </c>
      <c r="AO47" s="39" t="n">
        <v>0</v>
      </c>
      <c r="AP47" s="39" t="n">
        <v>14227</v>
      </c>
      <c r="AQ47" s="39" t="n">
        <v>7000</v>
      </c>
      <c r="AR47" s="39" t="n">
        <v>7000</v>
      </c>
      <c r="AS47" s="40" t="n">
        <f aca="false">SUM(W47:AQ47)-AA47</f>
        <v>266210</v>
      </c>
      <c r="AT47" s="40" t="n">
        <f aca="false">V47+AS47</f>
        <v>836004</v>
      </c>
      <c r="AU47" s="39" t="n">
        <v>1791161.66437467</v>
      </c>
      <c r="AV47" s="40" t="n">
        <f aca="false">IF(AU47-AT47&gt;=0,AU47-AT47,0)</f>
        <v>955157.664374669</v>
      </c>
      <c r="AW47" s="40" t="n">
        <f aca="false">IF(AT47-AU47&gt;=0,AT47-AU47,0)</f>
        <v>0</v>
      </c>
      <c r="AX47" s="41" t="n">
        <f aca="false">AT47-AA47-AK47-AR47</f>
        <v>800920</v>
      </c>
      <c r="AY47" s="42"/>
      <c r="AZ47" s="41" t="n">
        <f aca="false">AX47+AY47</f>
        <v>800920</v>
      </c>
      <c r="BA47" s="41" t="n">
        <f aca="false">AU47-AA47-AR47</f>
        <v>1782661.66437467</v>
      </c>
      <c r="BB47" s="42"/>
      <c r="BC47" s="41" t="n">
        <f aca="false">BA47+BB47</f>
        <v>1782661.66437467</v>
      </c>
      <c r="BD47" s="41" t="n">
        <f aca="false">IF(BC47-AX47&gt;=0,BC47-AX47,0)</f>
        <v>981741.664374669</v>
      </c>
      <c r="BE47" s="41" t="n">
        <f aca="false">IF(AX47-BC47&gt;=0,AX47-BC47,0)</f>
        <v>0</v>
      </c>
      <c r="BF47" s="40"/>
      <c r="BG47" s="41"/>
      <c r="BH47" s="41" t="n">
        <f aca="false">BG47+AX47</f>
        <v>800920</v>
      </c>
      <c r="BI47" s="41"/>
      <c r="BJ47" s="41" t="n">
        <f aca="false">BI47+BC47</f>
        <v>1782661.66437467</v>
      </c>
      <c r="BK47" s="41" t="n">
        <f aca="false">IF(BJ47-BH47&gt;=0,BJ47-BH47,0)</f>
        <v>981741.664374669</v>
      </c>
      <c r="BL47" s="41" t="n">
        <f aca="false">IF(BH47-BJ47&gt;=0,BH47-BJ47,0)</f>
        <v>0</v>
      </c>
      <c r="BM47" s="44"/>
      <c r="BN47" s="44"/>
      <c r="BO47" s="41" t="n">
        <f aca="false">IF(AV47+BM47-AW47-BN47&gt;=0,AV47+BM47-AW47-BN47,0)</f>
        <v>955157.664374669</v>
      </c>
      <c r="BP47" s="41" t="n">
        <f aca="false">IF(AW47+BN47-AV47-BM47&gt;=0,AW47+BN47-AV47-BM47,0)</f>
        <v>0</v>
      </c>
      <c r="BQ47" s="46" t="n">
        <f aca="false">AT47</f>
        <v>836004</v>
      </c>
      <c r="BR47" s="47"/>
      <c r="BS47" s="46" t="n">
        <f aca="false">BQ47+BR47</f>
        <v>836004</v>
      </c>
      <c r="BT47" s="46" t="n">
        <f aca="false">AU47</f>
        <v>1791161.66437467</v>
      </c>
      <c r="BU47" s="47"/>
      <c r="BV47" s="46" t="n">
        <f aca="false">BT47+BU47</f>
        <v>1791161.66437467</v>
      </c>
      <c r="BW47" s="46" t="n">
        <f aca="false">IF(BV47-BS47&gt;=0,BV47-BS47,0)</f>
        <v>955157.664374669</v>
      </c>
      <c r="BX47" s="41" t="n">
        <f aca="false">IF(BS47-BV47&gt;=0,BS47-BV47,0)</f>
        <v>0</v>
      </c>
      <c r="BY47" s="44" t="n">
        <f aca="false">BW47</f>
        <v>955157.664374669</v>
      </c>
      <c r="BZ47" s="44" t="n">
        <f aca="false">BX47</f>
        <v>0</v>
      </c>
      <c r="CB47" s="45"/>
      <c r="CC47" s="45"/>
    </row>
    <row r="48" customFormat="false" ht="15.6" hidden="false" customHeight="false" outlineLevel="0" collapsed="false">
      <c r="A48" s="38" t="n">
        <v>45</v>
      </c>
      <c r="B48" s="15" t="s">
        <v>87</v>
      </c>
      <c r="C48" s="39" t="n">
        <v>6360196</v>
      </c>
      <c r="D48" s="39" t="n">
        <v>5</v>
      </c>
      <c r="E48" s="40" t="n">
        <f aca="false">ROUND(C48*D48/100,0)</f>
        <v>318010</v>
      </c>
      <c r="F48" s="39"/>
      <c r="G48" s="39"/>
      <c r="H48" s="40"/>
      <c r="I48" s="40"/>
      <c r="J48" s="40"/>
      <c r="K48" s="40"/>
      <c r="L48" s="40"/>
      <c r="M48" s="39" t="n">
        <v>74792</v>
      </c>
      <c r="N48" s="39" t="n">
        <v>2</v>
      </c>
      <c r="O48" s="39" t="n">
        <v>859482</v>
      </c>
      <c r="P48" s="39" t="n">
        <v>50</v>
      </c>
      <c r="Q48" s="40" t="n">
        <f aca="false">ROUND(O48*P48/100,0)</f>
        <v>429741</v>
      </c>
      <c r="R48" s="39" t="n">
        <v>44090</v>
      </c>
      <c r="S48" s="39" t="n">
        <v>28270</v>
      </c>
      <c r="T48" s="39" t="n">
        <v>1572</v>
      </c>
      <c r="U48" s="39" t="n">
        <v>0</v>
      </c>
      <c r="V48" s="40" t="n">
        <f aca="false">E48+H48+I48+J48+K48+L48+M48+N48+Q48+R48+S48+T48+U48</f>
        <v>896477</v>
      </c>
      <c r="W48" s="39" t="n">
        <v>0</v>
      </c>
      <c r="X48" s="39" t="n">
        <v>0</v>
      </c>
      <c r="Y48" s="39"/>
      <c r="Z48" s="39" t="n">
        <v>140490</v>
      </c>
      <c r="AA48" s="39" t="n">
        <v>0</v>
      </c>
      <c r="AB48" s="39" t="n">
        <v>14850</v>
      </c>
      <c r="AC48" s="39" t="n">
        <v>0</v>
      </c>
      <c r="AD48" s="39" t="n">
        <v>73314</v>
      </c>
      <c r="AE48" s="39" t="n">
        <v>0</v>
      </c>
      <c r="AF48" s="39"/>
      <c r="AG48" s="39" t="n">
        <v>45268</v>
      </c>
      <c r="AH48" s="39" t="n">
        <v>558</v>
      </c>
      <c r="AI48" s="39" t="n">
        <v>300</v>
      </c>
      <c r="AJ48" s="39" t="n">
        <v>31200</v>
      </c>
      <c r="AK48" s="39" t="n">
        <v>41373</v>
      </c>
      <c r="AL48" s="39" t="n">
        <v>0</v>
      </c>
      <c r="AM48" s="39" t="n">
        <v>35744</v>
      </c>
      <c r="AN48" s="39" t="n">
        <v>0</v>
      </c>
      <c r="AO48" s="39" t="n">
        <v>0</v>
      </c>
      <c r="AP48" s="39" t="n">
        <v>10645</v>
      </c>
      <c r="AQ48" s="39" t="n">
        <v>0</v>
      </c>
      <c r="AR48" s="39" t="n">
        <v>0</v>
      </c>
      <c r="AS48" s="40" t="n">
        <f aca="false">SUM(W48:AQ48)-AA48</f>
        <v>393742</v>
      </c>
      <c r="AT48" s="40" t="n">
        <f aca="false">V48+AS48</f>
        <v>1290219</v>
      </c>
      <c r="AU48" s="39" t="n">
        <v>1986870.16508964</v>
      </c>
      <c r="AV48" s="40" t="n">
        <f aca="false">IF(AU48-AT48&gt;=0,AU48-AT48,0)</f>
        <v>696651.165089639</v>
      </c>
      <c r="AW48" s="40" t="n">
        <f aca="false">IF(AT48-AU48&gt;=0,AT48-AU48,0)</f>
        <v>0</v>
      </c>
      <c r="AX48" s="41" t="n">
        <f aca="false">AT48-AA48-AK48-AR48</f>
        <v>1248846</v>
      </c>
      <c r="AY48" s="42"/>
      <c r="AZ48" s="41" t="n">
        <f aca="false">AX48+AY48</f>
        <v>1248846</v>
      </c>
      <c r="BA48" s="41" t="n">
        <f aca="false">AU48-AA48-AR48</f>
        <v>1986870.16508964</v>
      </c>
      <c r="BB48" s="42"/>
      <c r="BC48" s="41" t="n">
        <f aca="false">BA48+BB48</f>
        <v>1986870.16508964</v>
      </c>
      <c r="BD48" s="41" t="n">
        <f aca="false">IF(BC48-AX48&gt;=0,BC48-AX48,0)</f>
        <v>738024.165089639</v>
      </c>
      <c r="BE48" s="41" t="n">
        <f aca="false">IF(AX48-BC48&gt;=0,AX48-BC48,0)</f>
        <v>0</v>
      </c>
      <c r="BF48" s="40"/>
      <c r="BG48" s="41"/>
      <c r="BH48" s="41" t="n">
        <f aca="false">BG48+AX48</f>
        <v>1248846</v>
      </c>
      <c r="BI48" s="41"/>
      <c r="BJ48" s="41" t="n">
        <f aca="false">BI48+BC48</f>
        <v>1986870.16508964</v>
      </c>
      <c r="BK48" s="41" t="n">
        <f aca="false">IF(BJ48-BH48&gt;=0,BJ48-BH48,0)</f>
        <v>738024.165089639</v>
      </c>
      <c r="BL48" s="41" t="n">
        <f aca="false">IF(BH48-BJ48&gt;=0,BH48-BJ48,0)</f>
        <v>0</v>
      </c>
      <c r="BM48" s="44"/>
      <c r="BN48" s="44"/>
      <c r="BO48" s="41" t="n">
        <f aca="false">IF(AV48+BM48-AW48-BN48&gt;=0,AV48+BM48-AW48-BN48,0)</f>
        <v>696651.165089639</v>
      </c>
      <c r="BP48" s="41" t="n">
        <f aca="false">IF(AW48+BN48-AV48-BM48&gt;=0,AW48+BN48-AV48-BM48,0)</f>
        <v>0</v>
      </c>
      <c r="BQ48" s="46" t="n">
        <f aca="false">AT48</f>
        <v>1290219</v>
      </c>
      <c r="BR48" s="47"/>
      <c r="BS48" s="46" t="n">
        <f aca="false">BQ48+BR48</f>
        <v>1290219</v>
      </c>
      <c r="BT48" s="46" t="n">
        <f aca="false">AU48</f>
        <v>1986870.16508964</v>
      </c>
      <c r="BU48" s="47"/>
      <c r="BV48" s="46" t="n">
        <f aca="false">BT48+BU48</f>
        <v>1986870.16508964</v>
      </c>
      <c r="BW48" s="46" t="n">
        <f aca="false">IF(BV48-BS48&gt;=0,BV48-BS48,0)</f>
        <v>696651.165089639</v>
      </c>
      <c r="BX48" s="41" t="n">
        <f aca="false">IF(BS48-BV48&gt;=0,BS48-BV48,0)</f>
        <v>0</v>
      </c>
      <c r="BY48" s="44" t="n">
        <f aca="false">BW48</f>
        <v>696651.165089639</v>
      </c>
      <c r="BZ48" s="44" t="n">
        <f aca="false">BX48</f>
        <v>0</v>
      </c>
      <c r="CB48" s="45"/>
      <c r="CC48" s="45"/>
    </row>
    <row r="49" customFormat="false" ht="15.6" hidden="false" customHeight="false" outlineLevel="0" collapsed="false">
      <c r="A49" s="38" t="n">
        <v>46</v>
      </c>
      <c r="B49" s="15" t="s">
        <v>88</v>
      </c>
      <c r="C49" s="39" t="n">
        <v>1334254</v>
      </c>
      <c r="D49" s="39" t="n">
        <v>5</v>
      </c>
      <c r="E49" s="40" t="n">
        <f aca="false">ROUND(C49*D49/100,0)</f>
        <v>66713</v>
      </c>
      <c r="F49" s="39"/>
      <c r="G49" s="39"/>
      <c r="H49" s="40"/>
      <c r="I49" s="40"/>
      <c r="J49" s="40"/>
      <c r="K49" s="40"/>
      <c r="L49" s="40"/>
      <c r="M49" s="39" t="n">
        <v>32756</v>
      </c>
      <c r="N49" s="39" t="n">
        <v>0</v>
      </c>
      <c r="O49" s="39" t="n">
        <v>139358</v>
      </c>
      <c r="P49" s="39" t="n">
        <v>50</v>
      </c>
      <c r="Q49" s="40" t="n">
        <f aca="false">ROUND(O49*P49/100,0)</f>
        <v>69679</v>
      </c>
      <c r="R49" s="39" t="n">
        <v>3727</v>
      </c>
      <c r="S49" s="39" t="n">
        <v>396</v>
      </c>
      <c r="T49" s="39" t="n">
        <v>926</v>
      </c>
      <c r="U49" s="39" t="n">
        <v>0</v>
      </c>
      <c r="V49" s="40" t="n">
        <f aca="false">E49+H49+I49+J49+K49+L49+M49+N49+Q49+R49+S49+T49+U49</f>
        <v>174197</v>
      </c>
      <c r="W49" s="39" t="n">
        <v>0</v>
      </c>
      <c r="X49" s="39" t="n">
        <v>0</v>
      </c>
      <c r="Y49" s="39"/>
      <c r="Z49" s="39" t="n">
        <v>101911</v>
      </c>
      <c r="AA49" s="39" t="n">
        <v>0</v>
      </c>
      <c r="AB49" s="39" t="n">
        <v>0</v>
      </c>
      <c r="AC49" s="39" t="n">
        <v>0</v>
      </c>
      <c r="AD49" s="39" t="n">
        <v>7220</v>
      </c>
      <c r="AE49" s="39" t="n">
        <v>0</v>
      </c>
      <c r="AF49" s="39"/>
      <c r="AG49" s="39" t="n">
        <v>17721</v>
      </c>
      <c r="AH49" s="39" t="n">
        <v>795</v>
      </c>
      <c r="AI49" s="39" t="n">
        <v>0</v>
      </c>
      <c r="AJ49" s="39" t="n">
        <v>0</v>
      </c>
      <c r="AK49" s="39" t="n">
        <v>131</v>
      </c>
      <c r="AL49" s="39" t="n">
        <v>0</v>
      </c>
      <c r="AM49" s="39" t="n">
        <v>1068</v>
      </c>
      <c r="AN49" s="39" t="n">
        <v>0</v>
      </c>
      <c r="AO49" s="39" t="n">
        <v>0</v>
      </c>
      <c r="AP49" s="39" t="n">
        <v>701</v>
      </c>
      <c r="AQ49" s="39" t="n">
        <v>1000</v>
      </c>
      <c r="AR49" s="39" t="n">
        <v>0</v>
      </c>
      <c r="AS49" s="40" t="n">
        <f aca="false">SUM(W49:AQ49)-AA49</f>
        <v>130547</v>
      </c>
      <c r="AT49" s="40" t="n">
        <f aca="false">V49+AS49</f>
        <v>304744</v>
      </c>
      <c r="AU49" s="39" t="n">
        <v>342390.724201383</v>
      </c>
      <c r="AV49" s="40" t="n">
        <f aca="false">IF(AU49-AT49&gt;=0,AU49-AT49,0)</f>
        <v>37646.7242013832</v>
      </c>
      <c r="AW49" s="40" t="n">
        <f aca="false">IF(AT49-AU49&gt;=0,AT49-AU49,0)</f>
        <v>0</v>
      </c>
      <c r="AX49" s="41" t="n">
        <f aca="false">AT49-AA49-AK49-AR49</f>
        <v>304613</v>
      </c>
      <c r="AY49" s="42"/>
      <c r="AZ49" s="41" t="n">
        <f aca="false">AX49+AY49</f>
        <v>304613</v>
      </c>
      <c r="BA49" s="41" t="n">
        <f aca="false">AU49-AA49-AR49</f>
        <v>342390.724201383</v>
      </c>
      <c r="BB49" s="42"/>
      <c r="BC49" s="41" t="n">
        <f aca="false">BA49+BB49</f>
        <v>342390.724201383</v>
      </c>
      <c r="BD49" s="41" t="n">
        <f aca="false">IF(BC49-AX49&gt;=0,BC49-AX49,0)</f>
        <v>37777.7242013832</v>
      </c>
      <c r="BE49" s="41" t="n">
        <f aca="false">IF(AX49-BC49&gt;=0,AX49-BC49,0)</f>
        <v>0</v>
      </c>
      <c r="BF49" s="40"/>
      <c r="BG49" s="41"/>
      <c r="BH49" s="41" t="n">
        <f aca="false">BG49+AX49</f>
        <v>304613</v>
      </c>
      <c r="BI49" s="41"/>
      <c r="BJ49" s="41" t="n">
        <f aca="false">BI49+BC49</f>
        <v>342390.724201383</v>
      </c>
      <c r="BK49" s="41" t="n">
        <f aca="false">IF(BJ49-BH49&gt;=0,BJ49-BH49,0)</f>
        <v>37777.7242013832</v>
      </c>
      <c r="BL49" s="41" t="n">
        <f aca="false">IF(BH49-BJ49&gt;=0,BH49-BJ49,0)</f>
        <v>0</v>
      </c>
      <c r="BM49" s="44"/>
      <c r="BN49" s="44"/>
      <c r="BO49" s="41" t="n">
        <f aca="false">IF(AV49+BM49-AW49-BN49&gt;=0,AV49+BM49-AW49-BN49,0)</f>
        <v>37646.7242013832</v>
      </c>
      <c r="BP49" s="41" t="n">
        <f aca="false">IF(AW49+BN49-AV49-BM49&gt;=0,AW49+BN49-AV49-BM49,0)</f>
        <v>0</v>
      </c>
      <c r="BQ49" s="46" t="n">
        <f aca="false">AT49</f>
        <v>304744</v>
      </c>
      <c r="BR49" s="47"/>
      <c r="BS49" s="46" t="n">
        <f aca="false">BQ49+BR49</f>
        <v>304744</v>
      </c>
      <c r="BT49" s="46" t="n">
        <f aca="false">AU49</f>
        <v>342390.724201383</v>
      </c>
      <c r="BU49" s="47"/>
      <c r="BV49" s="46" t="n">
        <f aca="false">BT49+BU49</f>
        <v>342390.724201383</v>
      </c>
      <c r="BW49" s="46" t="n">
        <f aca="false">IF(BV49-BS49&gt;=0,BV49-BS49,0)</f>
        <v>37646.7242013832</v>
      </c>
      <c r="BX49" s="41" t="n">
        <f aca="false">IF(BS49-BV49&gt;=0,BS49-BV49,0)</f>
        <v>0</v>
      </c>
      <c r="BY49" s="44" t="n">
        <f aca="false">BW49</f>
        <v>37646.7242013832</v>
      </c>
      <c r="BZ49" s="44" t="n">
        <f aca="false">BX49</f>
        <v>0</v>
      </c>
      <c r="CB49" s="45"/>
      <c r="CC49" s="45"/>
    </row>
    <row r="50" customFormat="false" ht="15.6" hidden="false" customHeight="false" outlineLevel="0" collapsed="false">
      <c r="A50" s="38" t="n">
        <v>47</v>
      </c>
      <c r="B50" s="15" t="s">
        <v>89</v>
      </c>
      <c r="C50" s="39" t="n">
        <v>442717</v>
      </c>
      <c r="D50" s="39" t="n">
        <v>5</v>
      </c>
      <c r="E50" s="40" t="n">
        <f aca="false">ROUND(C50*D50/100,0)</f>
        <v>22136</v>
      </c>
      <c r="F50" s="39"/>
      <c r="G50" s="39"/>
      <c r="H50" s="40"/>
      <c r="I50" s="40"/>
      <c r="J50" s="40"/>
      <c r="K50" s="40"/>
      <c r="L50" s="40"/>
      <c r="M50" s="39" t="n">
        <v>8647</v>
      </c>
      <c r="N50" s="39" t="n">
        <v>6</v>
      </c>
      <c r="O50" s="39" t="n">
        <v>44002</v>
      </c>
      <c r="P50" s="39" t="n">
        <v>50</v>
      </c>
      <c r="Q50" s="40" t="n">
        <f aca="false">ROUND(O50*P50/100,0)</f>
        <v>22001</v>
      </c>
      <c r="R50" s="39" t="n">
        <v>4974</v>
      </c>
      <c r="S50" s="39" t="n">
        <v>356</v>
      </c>
      <c r="T50" s="39" t="n">
        <v>28</v>
      </c>
      <c r="U50" s="39" t="n">
        <v>0</v>
      </c>
      <c r="V50" s="40" t="n">
        <f aca="false">E50+H50+I50+J50+K50+L50+M50+N50+Q50+R50+S50+T50+U50</f>
        <v>58148</v>
      </c>
      <c r="W50" s="39" t="n">
        <v>10</v>
      </c>
      <c r="X50" s="39" t="n">
        <v>0</v>
      </c>
      <c r="Y50" s="39"/>
      <c r="Z50" s="39" t="n">
        <v>17646</v>
      </c>
      <c r="AA50" s="39" t="n">
        <v>0</v>
      </c>
      <c r="AB50" s="39" t="n">
        <v>0</v>
      </c>
      <c r="AC50" s="39" t="n">
        <v>10643</v>
      </c>
      <c r="AD50" s="39" t="n">
        <v>0</v>
      </c>
      <c r="AE50" s="39" t="n">
        <v>0</v>
      </c>
      <c r="AF50" s="39"/>
      <c r="AG50" s="39" t="n">
        <v>5000</v>
      </c>
      <c r="AH50" s="39" t="n">
        <v>548</v>
      </c>
      <c r="AI50" s="39" t="n">
        <v>0</v>
      </c>
      <c r="AJ50" s="39" t="n">
        <v>0</v>
      </c>
      <c r="AK50" s="39" t="n">
        <v>6263</v>
      </c>
      <c r="AL50" s="39" t="n">
        <v>0</v>
      </c>
      <c r="AM50" s="39" t="n">
        <v>1115</v>
      </c>
      <c r="AN50" s="39" t="n">
        <v>0</v>
      </c>
      <c r="AO50" s="39" t="n">
        <v>0</v>
      </c>
      <c r="AP50" s="39" t="n">
        <v>162</v>
      </c>
      <c r="AQ50" s="39" t="n">
        <v>0</v>
      </c>
      <c r="AR50" s="39" t="n">
        <v>0</v>
      </c>
      <c r="AS50" s="40" t="n">
        <f aca="false">SUM(W50:AQ50)-AA50</f>
        <v>41387</v>
      </c>
      <c r="AT50" s="40" t="n">
        <f aca="false">V50+AS50</f>
        <v>99535</v>
      </c>
      <c r="AU50" s="39" t="n">
        <v>288504.990139714</v>
      </c>
      <c r="AV50" s="40" t="n">
        <f aca="false">IF(AU50-AT50&gt;=0,AU50-AT50,0)</f>
        <v>188969.990139714</v>
      </c>
      <c r="AW50" s="40" t="n">
        <f aca="false">IF(AT50-AU50&gt;=0,AT50-AU50,0)</f>
        <v>0</v>
      </c>
      <c r="AX50" s="41" t="n">
        <f aca="false">AT50-AA50-AK50-AR50</f>
        <v>93272</v>
      </c>
      <c r="AY50" s="42"/>
      <c r="AZ50" s="41" t="n">
        <f aca="false">AX50+AY50</f>
        <v>93272</v>
      </c>
      <c r="BA50" s="41" t="n">
        <f aca="false">AU50-AA50-AR50</f>
        <v>288504.990139714</v>
      </c>
      <c r="BB50" s="42"/>
      <c r="BC50" s="41" t="n">
        <f aca="false">BA50+BB50</f>
        <v>288504.990139714</v>
      </c>
      <c r="BD50" s="41" t="n">
        <f aca="false">IF(BC50-AX50&gt;=0,BC50-AX50,0)</f>
        <v>195232.990139714</v>
      </c>
      <c r="BE50" s="41" t="n">
        <f aca="false">IF(AX50-BC50&gt;=0,AX50-BC50,0)</f>
        <v>0</v>
      </c>
      <c r="BF50" s="40"/>
      <c r="BG50" s="41"/>
      <c r="BH50" s="41" t="n">
        <f aca="false">BG50+AX50</f>
        <v>93272</v>
      </c>
      <c r="BI50" s="41"/>
      <c r="BJ50" s="41" t="n">
        <f aca="false">BI50+BC50</f>
        <v>288504.990139714</v>
      </c>
      <c r="BK50" s="41" t="n">
        <f aca="false">IF(BJ50-BH50&gt;=0,BJ50-BH50,0)</f>
        <v>195232.990139714</v>
      </c>
      <c r="BL50" s="41" t="n">
        <f aca="false">IF(BH50-BJ50&gt;=0,BH50-BJ50,0)</f>
        <v>0</v>
      </c>
      <c r="BM50" s="44"/>
      <c r="BN50" s="44"/>
      <c r="BO50" s="41" t="n">
        <f aca="false">IF(AV50+BM50-AW50-BN50&gt;=0,AV50+BM50-AW50-BN50,0)</f>
        <v>188969.990139714</v>
      </c>
      <c r="BP50" s="41" t="n">
        <f aca="false">IF(AW50+BN50-AV50-BM50&gt;=0,AW50+BN50-AV50-BM50,0)</f>
        <v>0</v>
      </c>
      <c r="BQ50" s="46" t="n">
        <f aca="false">AT50</f>
        <v>99535</v>
      </c>
      <c r="BR50" s="47"/>
      <c r="BS50" s="46" t="n">
        <f aca="false">BQ50+BR50</f>
        <v>99535</v>
      </c>
      <c r="BT50" s="46" t="n">
        <f aca="false">AU50</f>
        <v>288504.990139714</v>
      </c>
      <c r="BU50" s="47"/>
      <c r="BV50" s="46" t="n">
        <f aca="false">BT50+BU50</f>
        <v>288504.990139714</v>
      </c>
      <c r="BW50" s="46" t="n">
        <f aca="false">IF(BV50-BS50&gt;=0,BV50-BS50,0)</f>
        <v>188969.990139714</v>
      </c>
      <c r="BX50" s="41" t="n">
        <f aca="false">IF(BS50-BV50&gt;=0,BS50-BV50,0)</f>
        <v>0</v>
      </c>
      <c r="BY50" s="44" t="n">
        <f aca="false">BW50</f>
        <v>188969.990139714</v>
      </c>
      <c r="BZ50" s="44" t="n">
        <f aca="false">BX50</f>
        <v>0</v>
      </c>
      <c r="CB50" s="45"/>
      <c r="CC50" s="45"/>
    </row>
    <row r="51" customFormat="false" ht="15.6" hidden="false" customHeight="false" outlineLevel="0" collapsed="false">
      <c r="A51" s="38" t="n">
        <v>48</v>
      </c>
      <c r="B51" s="15" t="s">
        <v>90</v>
      </c>
      <c r="C51" s="39" t="n">
        <v>1050384</v>
      </c>
      <c r="D51" s="39" t="n">
        <v>5</v>
      </c>
      <c r="E51" s="40" t="n">
        <f aca="false">ROUND(C51*D51/100,0)</f>
        <v>52519</v>
      </c>
      <c r="F51" s="39"/>
      <c r="G51" s="39"/>
      <c r="H51" s="40"/>
      <c r="I51" s="40"/>
      <c r="J51" s="40"/>
      <c r="K51" s="40"/>
      <c r="L51" s="40"/>
      <c r="M51" s="39" t="n">
        <v>18302</v>
      </c>
      <c r="N51" s="39" t="n">
        <v>0</v>
      </c>
      <c r="O51" s="39" t="n">
        <v>90492</v>
      </c>
      <c r="P51" s="39" t="n">
        <v>50</v>
      </c>
      <c r="Q51" s="40" t="n">
        <f aca="false">ROUND(O51*P51/100,0)</f>
        <v>45246</v>
      </c>
      <c r="R51" s="39" t="n">
        <v>6480</v>
      </c>
      <c r="S51" s="39" t="n">
        <v>871</v>
      </c>
      <c r="T51" s="39" t="n">
        <v>82</v>
      </c>
      <c r="U51" s="39" t="n">
        <v>0</v>
      </c>
      <c r="V51" s="40" t="n">
        <f aca="false">E51+H51+I51+J51+K51+L51+M51+N51+Q51+R51+S51+T51+U51</f>
        <v>123500</v>
      </c>
      <c r="W51" s="39" t="n">
        <v>0</v>
      </c>
      <c r="X51" s="39" t="n">
        <v>0</v>
      </c>
      <c r="Y51" s="39"/>
      <c r="Z51" s="39" t="n">
        <v>61635</v>
      </c>
      <c r="AA51" s="39" t="n">
        <v>0</v>
      </c>
      <c r="AB51" s="39" t="n">
        <v>0</v>
      </c>
      <c r="AC51" s="39" t="n">
        <v>4801</v>
      </c>
      <c r="AD51" s="39" t="n">
        <v>34388</v>
      </c>
      <c r="AE51" s="39" t="n">
        <v>1175</v>
      </c>
      <c r="AF51" s="39"/>
      <c r="AG51" s="39" t="n">
        <v>6060</v>
      </c>
      <c r="AH51" s="39" t="n">
        <v>709</v>
      </c>
      <c r="AI51" s="39" t="n">
        <v>360</v>
      </c>
      <c r="AJ51" s="39" t="n">
        <v>0</v>
      </c>
      <c r="AK51" s="39" t="n">
        <v>5989</v>
      </c>
      <c r="AL51" s="39" t="n">
        <v>0</v>
      </c>
      <c r="AM51" s="39" t="n">
        <v>0</v>
      </c>
      <c r="AN51" s="39" t="n">
        <v>0</v>
      </c>
      <c r="AO51" s="39" t="n">
        <v>0</v>
      </c>
      <c r="AP51" s="39" t="n">
        <v>1344</v>
      </c>
      <c r="AQ51" s="39" t="n">
        <v>6</v>
      </c>
      <c r="AR51" s="39" t="n">
        <v>0</v>
      </c>
      <c r="AS51" s="40" t="n">
        <f aca="false">SUM(W51:AQ51)-AA51</f>
        <v>116467</v>
      </c>
      <c r="AT51" s="40" t="n">
        <f aca="false">V51+AS51</f>
        <v>239967</v>
      </c>
      <c r="AU51" s="39" t="n">
        <v>369555.958407559</v>
      </c>
      <c r="AV51" s="40" t="n">
        <f aca="false">IF(AU51-AT51&gt;=0,AU51-AT51,0)</f>
        <v>129588.958407559</v>
      </c>
      <c r="AW51" s="40" t="n">
        <f aca="false">IF(AT51-AU51&gt;=0,AT51-AU51,0)</f>
        <v>0</v>
      </c>
      <c r="AX51" s="41" t="n">
        <f aca="false">AT51-AA51-AK51-AR51</f>
        <v>233978</v>
      </c>
      <c r="AY51" s="42"/>
      <c r="AZ51" s="41" t="n">
        <f aca="false">AX51+AY51</f>
        <v>233978</v>
      </c>
      <c r="BA51" s="41" t="n">
        <f aca="false">AU51-AA51-AR51</f>
        <v>369555.958407559</v>
      </c>
      <c r="BB51" s="42"/>
      <c r="BC51" s="41" t="n">
        <f aca="false">BA51+BB51</f>
        <v>369555.958407559</v>
      </c>
      <c r="BD51" s="41" t="n">
        <f aca="false">IF(BC51-AX51&gt;=0,BC51-AX51,0)</f>
        <v>135577.958407559</v>
      </c>
      <c r="BE51" s="41" t="n">
        <f aca="false">IF(AX51-BC51&gt;=0,AX51-BC51,0)</f>
        <v>0</v>
      </c>
      <c r="BF51" s="40"/>
      <c r="BG51" s="41"/>
      <c r="BH51" s="41" t="n">
        <f aca="false">BG51+AX51</f>
        <v>233978</v>
      </c>
      <c r="BI51" s="41"/>
      <c r="BJ51" s="41" t="n">
        <f aca="false">BI51+BC51</f>
        <v>369555.958407559</v>
      </c>
      <c r="BK51" s="41" t="n">
        <f aca="false">IF(BJ51-BH51&gt;=0,BJ51-BH51,0)</f>
        <v>135577.958407559</v>
      </c>
      <c r="BL51" s="41" t="n">
        <f aca="false">IF(BH51-BJ51&gt;=0,BH51-BJ51,0)</f>
        <v>0</v>
      </c>
      <c r="BM51" s="44"/>
      <c r="BN51" s="44"/>
      <c r="BO51" s="41" t="n">
        <f aca="false">IF(AV51+BM51-AW51-BN51&gt;=0,AV51+BM51-AW51-BN51,0)</f>
        <v>129588.958407559</v>
      </c>
      <c r="BP51" s="41" t="n">
        <f aca="false">IF(AW51+BN51-AV51-BM51&gt;=0,AW51+BN51-AV51-BM51,0)</f>
        <v>0</v>
      </c>
      <c r="BQ51" s="46" t="n">
        <f aca="false">AT51</f>
        <v>239967</v>
      </c>
      <c r="BR51" s="47"/>
      <c r="BS51" s="46" t="n">
        <f aca="false">BQ51+BR51</f>
        <v>239967</v>
      </c>
      <c r="BT51" s="46" t="n">
        <f aca="false">AU51</f>
        <v>369555.958407559</v>
      </c>
      <c r="BU51" s="47"/>
      <c r="BV51" s="46" t="n">
        <f aca="false">BT51+BU51</f>
        <v>369555.958407559</v>
      </c>
      <c r="BW51" s="46" t="n">
        <f aca="false">IF(BV51-BS51&gt;=0,BV51-BS51,0)</f>
        <v>129588.958407559</v>
      </c>
      <c r="BX51" s="41" t="n">
        <f aca="false">IF(BS51-BV51&gt;=0,BS51-BV51,0)</f>
        <v>0</v>
      </c>
      <c r="BY51" s="44" t="n">
        <f aca="false">BW51</f>
        <v>129588.958407559</v>
      </c>
      <c r="BZ51" s="44" t="n">
        <f aca="false">BX51</f>
        <v>0</v>
      </c>
      <c r="CB51" s="45"/>
      <c r="CC51" s="45"/>
    </row>
    <row r="52" customFormat="false" ht="15.6" hidden="false" customHeight="false" outlineLevel="0" collapsed="false">
      <c r="A52" s="38" t="n">
        <v>49</v>
      </c>
      <c r="B52" s="15" t="s">
        <v>91</v>
      </c>
      <c r="C52" s="39" t="n">
        <v>4563473</v>
      </c>
      <c r="D52" s="39" t="n">
        <v>5</v>
      </c>
      <c r="E52" s="40" t="n">
        <f aca="false">ROUND(C52*D52/100,0)</f>
        <v>228174</v>
      </c>
      <c r="F52" s="39"/>
      <c r="G52" s="39"/>
      <c r="H52" s="40"/>
      <c r="I52" s="40"/>
      <c r="J52" s="40"/>
      <c r="K52" s="40"/>
      <c r="L52" s="40"/>
      <c r="M52" s="39" t="n">
        <v>29821</v>
      </c>
      <c r="N52" s="39" t="n">
        <v>0</v>
      </c>
      <c r="O52" s="39" t="n">
        <v>251592</v>
      </c>
      <c r="P52" s="39" t="n">
        <v>50</v>
      </c>
      <c r="Q52" s="40" t="n">
        <f aca="false">ROUND(O52*P52/100,0)</f>
        <v>125796</v>
      </c>
      <c r="R52" s="39" t="n">
        <v>11878</v>
      </c>
      <c r="S52" s="39" t="n">
        <v>10641</v>
      </c>
      <c r="T52" s="39" t="n">
        <v>430</v>
      </c>
      <c r="U52" s="39" t="n">
        <v>0</v>
      </c>
      <c r="V52" s="40" t="n">
        <f aca="false">E52+H52+I52+J52+K52+L52+M52+N52+Q52+R52+S52+T52+U52</f>
        <v>406740</v>
      </c>
      <c r="W52" s="39" t="n">
        <v>0</v>
      </c>
      <c r="X52" s="39" t="n">
        <v>0</v>
      </c>
      <c r="Y52" s="39"/>
      <c r="Z52" s="39" t="n">
        <v>109689</v>
      </c>
      <c r="AA52" s="39" t="n">
        <v>0</v>
      </c>
      <c r="AB52" s="39" t="n">
        <v>17850</v>
      </c>
      <c r="AC52" s="39" t="n">
        <v>483</v>
      </c>
      <c r="AD52" s="39" t="n">
        <v>15471</v>
      </c>
      <c r="AE52" s="39" t="n">
        <v>0</v>
      </c>
      <c r="AF52" s="39"/>
      <c r="AG52" s="39" t="n">
        <v>17940</v>
      </c>
      <c r="AH52" s="39" t="n">
        <v>779</v>
      </c>
      <c r="AI52" s="39" t="n">
        <v>6618</v>
      </c>
      <c r="AJ52" s="39" t="n">
        <v>0</v>
      </c>
      <c r="AK52" s="39" t="n">
        <v>8682</v>
      </c>
      <c r="AL52" s="39" t="n">
        <v>0</v>
      </c>
      <c r="AM52" s="39" t="n">
        <v>3923</v>
      </c>
      <c r="AN52" s="39" t="n">
        <v>0</v>
      </c>
      <c r="AO52" s="39" t="n">
        <v>0</v>
      </c>
      <c r="AP52" s="39" t="n">
        <v>9708</v>
      </c>
      <c r="AQ52" s="39" t="n">
        <v>3300</v>
      </c>
      <c r="AR52" s="39" t="n">
        <v>0</v>
      </c>
      <c r="AS52" s="40" t="n">
        <f aca="false">SUM(W52:AQ52)-AA52</f>
        <v>194443</v>
      </c>
      <c r="AT52" s="40" t="n">
        <f aca="false">V52+AS52</f>
        <v>601183</v>
      </c>
      <c r="AU52" s="39" t="n">
        <v>807367.89574132</v>
      </c>
      <c r="AV52" s="40" t="n">
        <f aca="false">IF(AU52-AT52&gt;=0,AU52-AT52,0)</f>
        <v>206184.89574132</v>
      </c>
      <c r="AW52" s="40" t="n">
        <f aca="false">IF(AT52-AU52&gt;=0,AT52-AU52,0)</f>
        <v>0</v>
      </c>
      <c r="AX52" s="41" t="n">
        <f aca="false">AT52-AA52-AK52-AR52</f>
        <v>592501</v>
      </c>
      <c r="AY52" s="42"/>
      <c r="AZ52" s="41" t="n">
        <f aca="false">AX52+AY52</f>
        <v>592501</v>
      </c>
      <c r="BA52" s="41" t="n">
        <f aca="false">AU52-AA52-AR52</f>
        <v>807367.89574132</v>
      </c>
      <c r="BB52" s="42"/>
      <c r="BC52" s="41" t="n">
        <f aca="false">BA52+BB52</f>
        <v>807367.89574132</v>
      </c>
      <c r="BD52" s="41" t="n">
        <f aca="false">IF(BC52-AX52&gt;=0,BC52-AX52,0)</f>
        <v>214866.89574132</v>
      </c>
      <c r="BE52" s="41" t="n">
        <f aca="false">IF(AX52-BC52&gt;=0,AX52-BC52,0)</f>
        <v>0</v>
      </c>
      <c r="BF52" s="40"/>
      <c r="BG52" s="41"/>
      <c r="BH52" s="41" t="n">
        <f aca="false">BG52+AX52</f>
        <v>592501</v>
      </c>
      <c r="BI52" s="41"/>
      <c r="BJ52" s="41" t="n">
        <f aca="false">BI52+BC52</f>
        <v>807367.89574132</v>
      </c>
      <c r="BK52" s="41" t="n">
        <f aca="false">IF(BJ52-BH52&gt;=0,BJ52-BH52,0)</f>
        <v>214866.89574132</v>
      </c>
      <c r="BL52" s="41" t="n">
        <f aca="false">IF(BH52-BJ52&gt;=0,BH52-BJ52,0)</f>
        <v>0</v>
      </c>
      <c r="BM52" s="44"/>
      <c r="BN52" s="44"/>
      <c r="BO52" s="41" t="n">
        <f aca="false">IF(AV52+BM52-AW52-BN52&gt;=0,AV52+BM52-AW52-BN52,0)</f>
        <v>206184.89574132</v>
      </c>
      <c r="BP52" s="41" t="n">
        <f aca="false">IF(AW52+BN52-AV52-BM52&gt;=0,AW52+BN52-AV52-BM52,0)</f>
        <v>0</v>
      </c>
      <c r="BQ52" s="46" t="n">
        <f aca="false">AT52</f>
        <v>601183</v>
      </c>
      <c r="BR52" s="47"/>
      <c r="BS52" s="46" t="n">
        <f aca="false">BQ52+BR52</f>
        <v>601183</v>
      </c>
      <c r="BT52" s="46" t="n">
        <f aca="false">AU52</f>
        <v>807367.89574132</v>
      </c>
      <c r="BU52" s="47"/>
      <c r="BV52" s="46" t="n">
        <f aca="false">BT52+BU52</f>
        <v>807367.89574132</v>
      </c>
      <c r="BW52" s="46" t="n">
        <f aca="false">IF(BV52-BS52&gt;=0,BV52-BS52,0)</f>
        <v>206184.89574132</v>
      </c>
      <c r="BX52" s="41" t="n">
        <f aca="false">IF(BS52-BV52&gt;=0,BS52-BV52,0)</f>
        <v>0</v>
      </c>
      <c r="BY52" s="44" t="n">
        <f aca="false">BW52</f>
        <v>206184.89574132</v>
      </c>
      <c r="BZ52" s="44" t="n">
        <f aca="false">BX52</f>
        <v>0</v>
      </c>
      <c r="CB52" s="45"/>
      <c r="CC52" s="45"/>
    </row>
    <row r="53" customFormat="false" ht="15" hidden="false" customHeight="true" outlineLevel="0" collapsed="false">
      <c r="A53" s="38" t="n">
        <v>50</v>
      </c>
      <c r="B53" s="15" t="s">
        <v>92</v>
      </c>
      <c r="C53" s="39" t="n">
        <v>214482</v>
      </c>
      <c r="D53" s="39" t="n">
        <v>5</v>
      </c>
      <c r="E53" s="40" t="n">
        <f aca="false">ROUND(C53*D53/100,0)</f>
        <v>10724</v>
      </c>
      <c r="F53" s="39"/>
      <c r="G53" s="39"/>
      <c r="H53" s="40"/>
      <c r="I53" s="40"/>
      <c r="J53" s="40"/>
      <c r="K53" s="40"/>
      <c r="L53" s="40"/>
      <c r="M53" s="39" t="n">
        <v>6377</v>
      </c>
      <c r="N53" s="39" t="n">
        <v>0</v>
      </c>
      <c r="O53" s="39" t="n">
        <v>51056</v>
      </c>
      <c r="P53" s="39" t="n">
        <v>50</v>
      </c>
      <c r="Q53" s="40" t="n">
        <f aca="false">ROUND(O53*P53/100,0)</f>
        <v>25528</v>
      </c>
      <c r="R53" s="39" t="n">
        <v>2796</v>
      </c>
      <c r="S53" s="39" t="n">
        <v>500</v>
      </c>
      <c r="T53" s="39" t="n">
        <v>50</v>
      </c>
      <c r="U53" s="39" t="n">
        <v>0</v>
      </c>
      <c r="V53" s="40" t="n">
        <f aca="false">E53+H53+I53+J53+K53+L53+M53+N53+Q53+R53+S53+T53+U53</f>
        <v>45975</v>
      </c>
      <c r="W53" s="39" t="n">
        <v>0</v>
      </c>
      <c r="X53" s="39" t="n">
        <v>0</v>
      </c>
      <c r="Y53" s="39"/>
      <c r="Z53" s="39" t="n">
        <v>30881</v>
      </c>
      <c r="AA53" s="39" t="n">
        <v>0</v>
      </c>
      <c r="AB53" s="39" t="n">
        <v>0</v>
      </c>
      <c r="AC53" s="39" t="n">
        <v>6250</v>
      </c>
      <c r="AD53" s="39" t="n">
        <v>0</v>
      </c>
      <c r="AE53" s="39" t="n">
        <v>0</v>
      </c>
      <c r="AF53" s="39"/>
      <c r="AG53" s="39" t="n">
        <v>7089</v>
      </c>
      <c r="AH53" s="39" t="n">
        <v>235</v>
      </c>
      <c r="AI53" s="39" t="n">
        <v>0</v>
      </c>
      <c r="AJ53" s="39" t="n">
        <v>0</v>
      </c>
      <c r="AK53" s="39" t="n">
        <v>161</v>
      </c>
      <c r="AL53" s="39" t="n">
        <v>0</v>
      </c>
      <c r="AM53" s="39" t="n">
        <v>1707</v>
      </c>
      <c r="AN53" s="39" t="n">
        <v>0</v>
      </c>
      <c r="AO53" s="39" t="n">
        <v>0</v>
      </c>
      <c r="AP53" s="39" t="n">
        <v>1954</v>
      </c>
      <c r="AQ53" s="39" t="n">
        <v>0</v>
      </c>
      <c r="AR53" s="39" t="n">
        <v>0</v>
      </c>
      <c r="AS53" s="40" t="n">
        <f aca="false">SUM(W53:AQ53)-AA53</f>
        <v>48277</v>
      </c>
      <c r="AT53" s="40" t="n">
        <f aca="false">V53+AS53</f>
        <v>94252</v>
      </c>
      <c r="AU53" s="39" t="n">
        <v>228737.746416827</v>
      </c>
      <c r="AV53" s="40" t="n">
        <f aca="false">IF(AU53-AT53&gt;=0,AU53-AT53,0)</f>
        <v>134485.746416827</v>
      </c>
      <c r="AW53" s="40" t="n">
        <f aca="false">IF(AT53-AU53&gt;=0,AT53-AU53,0)</f>
        <v>0</v>
      </c>
      <c r="AX53" s="41" t="n">
        <f aca="false">AT53-AA53-AK53-AR53</f>
        <v>94091</v>
      </c>
      <c r="AY53" s="42"/>
      <c r="AZ53" s="41" t="n">
        <f aca="false">AX53+AY53</f>
        <v>94091</v>
      </c>
      <c r="BA53" s="41" t="n">
        <f aca="false">AU53-AA53-AR53</f>
        <v>228737.746416827</v>
      </c>
      <c r="BB53" s="42"/>
      <c r="BC53" s="41" t="n">
        <f aca="false">BA53+BB53</f>
        <v>228737.746416827</v>
      </c>
      <c r="BD53" s="41" t="n">
        <f aca="false">IF(BC53-AX53&gt;=0,BC53-AX53,0)</f>
        <v>134646.746416827</v>
      </c>
      <c r="BE53" s="41" t="n">
        <f aca="false">IF(AX53-BC53&gt;=0,AX53-BC53,0)</f>
        <v>0</v>
      </c>
      <c r="BF53" s="40"/>
      <c r="BG53" s="41"/>
      <c r="BH53" s="41" t="n">
        <f aca="false">BG53+AX53</f>
        <v>94091</v>
      </c>
      <c r="BI53" s="41"/>
      <c r="BJ53" s="41" t="n">
        <f aca="false">BI53+BC53</f>
        <v>228737.746416827</v>
      </c>
      <c r="BK53" s="41" t="n">
        <f aca="false">IF(BJ53-BH53&gt;=0,BJ53-BH53,0)</f>
        <v>134646.746416827</v>
      </c>
      <c r="BL53" s="41" t="n">
        <f aca="false">IF(BH53-BJ53&gt;=0,BH53-BJ53,0)</f>
        <v>0</v>
      </c>
      <c r="BM53" s="44"/>
      <c r="BN53" s="44"/>
      <c r="BO53" s="41" t="n">
        <f aca="false">IF(AV53+BM53-AW53-BN53&gt;=0,AV53+BM53-AW53-BN53,0)</f>
        <v>134485.746416827</v>
      </c>
      <c r="BP53" s="41" t="n">
        <f aca="false">IF(AW53+BN53-AV53-BM53&gt;=0,AW53+BN53-AV53-BM53,0)</f>
        <v>0</v>
      </c>
      <c r="BQ53" s="46" t="n">
        <f aca="false">AT53</f>
        <v>94252</v>
      </c>
      <c r="BR53" s="47"/>
      <c r="BS53" s="46" t="n">
        <f aca="false">BQ53+BR53</f>
        <v>94252</v>
      </c>
      <c r="BT53" s="46" t="n">
        <f aca="false">AU53</f>
        <v>228737.746416827</v>
      </c>
      <c r="BU53" s="47"/>
      <c r="BV53" s="46" t="n">
        <f aca="false">BT53+BU53</f>
        <v>228737.746416827</v>
      </c>
      <c r="BW53" s="46" t="n">
        <f aca="false">IF(BV53-BS53&gt;=0,BV53-BS53,0)</f>
        <v>134485.746416827</v>
      </c>
      <c r="BX53" s="41" t="n">
        <f aca="false">IF(BS53-BV53&gt;=0,BS53-BV53,0)</f>
        <v>0</v>
      </c>
      <c r="BY53" s="44" t="n">
        <f aca="false">BW53</f>
        <v>134485.746416827</v>
      </c>
      <c r="BZ53" s="44" t="n">
        <f aca="false">BX53</f>
        <v>0</v>
      </c>
      <c r="CB53" s="45"/>
      <c r="CC53" s="45"/>
    </row>
    <row r="54" customFormat="false" ht="15.6" hidden="false" customHeight="false" outlineLevel="0" collapsed="false">
      <c r="A54" s="38" t="n">
        <v>51</v>
      </c>
      <c r="B54" s="15" t="s">
        <v>93</v>
      </c>
      <c r="C54" s="39" t="n">
        <v>1164657</v>
      </c>
      <c r="D54" s="39" t="n">
        <v>5</v>
      </c>
      <c r="E54" s="40" t="n">
        <f aca="false">ROUND(C54*D54/100,0)</f>
        <v>58233</v>
      </c>
      <c r="F54" s="39"/>
      <c r="G54" s="39"/>
      <c r="H54" s="40"/>
      <c r="I54" s="40"/>
      <c r="J54" s="40"/>
      <c r="K54" s="40"/>
      <c r="L54" s="40"/>
      <c r="M54" s="39" t="n">
        <v>14889</v>
      </c>
      <c r="N54" s="39" t="n">
        <v>207</v>
      </c>
      <c r="O54" s="39" t="n">
        <v>145866</v>
      </c>
      <c r="P54" s="39" t="n">
        <v>50</v>
      </c>
      <c r="Q54" s="40" t="n">
        <f aca="false">ROUND(O54*P54/100,0)</f>
        <v>72933</v>
      </c>
      <c r="R54" s="39" t="n">
        <v>6472</v>
      </c>
      <c r="S54" s="39" t="n">
        <v>5351</v>
      </c>
      <c r="T54" s="39" t="n">
        <v>560</v>
      </c>
      <c r="U54" s="39" t="n">
        <v>0</v>
      </c>
      <c r="V54" s="40" t="n">
        <f aca="false">E54+H54+I54+J54+K54+L54+M54+N54+Q54+R54+S54+T54+U54</f>
        <v>158645</v>
      </c>
      <c r="W54" s="39" t="n">
        <v>0</v>
      </c>
      <c r="X54" s="39" t="n">
        <v>0</v>
      </c>
      <c r="Y54" s="39"/>
      <c r="Z54" s="39" t="n">
        <v>53460</v>
      </c>
      <c r="AA54" s="39" t="n">
        <v>0</v>
      </c>
      <c r="AB54" s="39" t="n">
        <v>21404</v>
      </c>
      <c r="AC54" s="39" t="n">
        <v>0</v>
      </c>
      <c r="AD54" s="39" t="n">
        <v>48606</v>
      </c>
      <c r="AE54" s="39" t="n">
        <v>3178</v>
      </c>
      <c r="AF54" s="39"/>
      <c r="AG54" s="39" t="n">
        <v>12000</v>
      </c>
      <c r="AH54" s="39" t="n">
        <v>672</v>
      </c>
      <c r="AI54" s="39" t="n">
        <v>405</v>
      </c>
      <c r="AJ54" s="39" t="n">
        <v>0</v>
      </c>
      <c r="AK54" s="39" t="n">
        <v>88487</v>
      </c>
      <c r="AL54" s="39" t="n">
        <v>0</v>
      </c>
      <c r="AM54" s="39" t="n">
        <v>399</v>
      </c>
      <c r="AN54" s="39" t="n">
        <v>0</v>
      </c>
      <c r="AO54" s="39" t="n">
        <v>0</v>
      </c>
      <c r="AP54" s="39" t="n">
        <v>1539</v>
      </c>
      <c r="AQ54" s="39" t="n">
        <v>0</v>
      </c>
      <c r="AR54" s="39" t="n">
        <v>0</v>
      </c>
      <c r="AS54" s="40" t="n">
        <f aca="false">SUM(W54:AQ54)-AA54</f>
        <v>230150</v>
      </c>
      <c r="AT54" s="40" t="n">
        <f aca="false">V54+AS54</f>
        <v>388795</v>
      </c>
      <c r="AU54" s="39" t="n">
        <v>550620.187022914</v>
      </c>
      <c r="AV54" s="40" t="n">
        <f aca="false">IF(AU54-AT54&gt;=0,AU54-AT54,0)</f>
        <v>161825.187022914</v>
      </c>
      <c r="AW54" s="40" t="n">
        <f aca="false">IF(AT54-AU54&gt;=0,AT54-AU54,0)</f>
        <v>0</v>
      </c>
      <c r="AX54" s="41" t="n">
        <f aca="false">AT54-AA54-AK54-AR54</f>
        <v>300308</v>
      </c>
      <c r="AY54" s="42"/>
      <c r="AZ54" s="41" t="n">
        <f aca="false">AX54+AY54</f>
        <v>300308</v>
      </c>
      <c r="BA54" s="41" t="n">
        <f aca="false">AU54-AA54-AR54</f>
        <v>550620.187022914</v>
      </c>
      <c r="BB54" s="42"/>
      <c r="BC54" s="41" t="n">
        <f aca="false">BA54+BB54</f>
        <v>550620.187022914</v>
      </c>
      <c r="BD54" s="41" t="n">
        <f aca="false">IF(BC54-AX54&gt;=0,BC54-AX54,0)</f>
        <v>250312.187022914</v>
      </c>
      <c r="BE54" s="41" t="n">
        <f aca="false">IF(AX54-BC54&gt;=0,AX54-BC54,0)</f>
        <v>0</v>
      </c>
      <c r="BF54" s="40"/>
      <c r="BG54" s="41"/>
      <c r="BH54" s="41" t="n">
        <f aca="false">BG54+AX54</f>
        <v>300308</v>
      </c>
      <c r="BI54" s="41"/>
      <c r="BJ54" s="41" t="n">
        <f aca="false">BI54+BC54</f>
        <v>550620.187022914</v>
      </c>
      <c r="BK54" s="41" t="n">
        <f aca="false">IF(BJ54-BH54&gt;=0,BJ54-BH54,0)</f>
        <v>250312.187022914</v>
      </c>
      <c r="BL54" s="41" t="n">
        <f aca="false">IF(BH54-BJ54&gt;=0,BH54-BJ54,0)</f>
        <v>0</v>
      </c>
      <c r="BM54" s="44"/>
      <c r="BN54" s="44"/>
      <c r="BO54" s="41" t="n">
        <f aca="false">IF(AV54+BM54-AW54-BN54&gt;=0,AV54+BM54-AW54-BN54,0)</f>
        <v>161825.187022914</v>
      </c>
      <c r="BP54" s="41" t="n">
        <f aca="false">IF(AW54+BN54-AV54-BM54&gt;=0,AW54+BN54-AV54-BM54,0)</f>
        <v>0</v>
      </c>
      <c r="BQ54" s="46" t="n">
        <f aca="false">AT54</f>
        <v>388795</v>
      </c>
      <c r="BR54" s="47"/>
      <c r="BS54" s="46" t="n">
        <f aca="false">BQ54+BR54</f>
        <v>388795</v>
      </c>
      <c r="BT54" s="46" t="n">
        <f aca="false">AU54</f>
        <v>550620.187022914</v>
      </c>
      <c r="BU54" s="47"/>
      <c r="BV54" s="46" t="n">
        <f aca="false">BT54+BU54</f>
        <v>550620.187022914</v>
      </c>
      <c r="BW54" s="46" t="n">
        <f aca="false">IF(BV54-BS54&gt;=0,BV54-BS54,0)</f>
        <v>161825.187022914</v>
      </c>
      <c r="BX54" s="41" t="n">
        <f aca="false">IF(BS54-BV54&gt;=0,BS54-BV54,0)</f>
        <v>0</v>
      </c>
      <c r="BY54" s="44" t="n">
        <f aca="false">BW54</f>
        <v>161825.187022914</v>
      </c>
      <c r="BZ54" s="44" t="n">
        <f aca="false">BX54</f>
        <v>0</v>
      </c>
      <c r="CB54" s="45"/>
      <c r="CC54" s="45"/>
    </row>
    <row r="55" customFormat="false" ht="15" hidden="false" customHeight="true" outlineLevel="0" collapsed="false">
      <c r="A55" s="38" t="n">
        <v>52</v>
      </c>
      <c r="B55" s="15" t="s">
        <v>94</v>
      </c>
      <c r="C55" s="39" t="n">
        <v>26855</v>
      </c>
      <c r="D55" s="39" t="n">
        <v>5</v>
      </c>
      <c r="E55" s="40" t="n">
        <f aca="false">ROUND(C55*D55/100,0)</f>
        <v>1343</v>
      </c>
      <c r="F55" s="39"/>
      <c r="G55" s="39"/>
      <c r="H55" s="40"/>
      <c r="I55" s="40"/>
      <c r="J55" s="40"/>
      <c r="K55" s="40"/>
      <c r="L55" s="40"/>
      <c r="M55" s="39" t="n">
        <v>280</v>
      </c>
      <c r="N55" s="39" t="n">
        <v>0</v>
      </c>
      <c r="O55" s="39" t="n">
        <v>858</v>
      </c>
      <c r="P55" s="39" t="n">
        <v>50</v>
      </c>
      <c r="Q55" s="40" t="n">
        <f aca="false">ROUND(O55*P55/100,0)</f>
        <v>429</v>
      </c>
      <c r="R55" s="39" t="n">
        <v>206</v>
      </c>
      <c r="S55" s="39" t="n">
        <v>0</v>
      </c>
      <c r="T55" s="39" t="n">
        <v>0</v>
      </c>
      <c r="U55" s="39" t="n">
        <v>0</v>
      </c>
      <c r="V55" s="40" t="n">
        <f aca="false">E55+H55+I55+J55+K55+L55+M55+N55+Q55+R55+S55+T55+U55</f>
        <v>2258</v>
      </c>
      <c r="W55" s="39" t="n">
        <v>0</v>
      </c>
      <c r="X55" s="39" t="n">
        <v>0</v>
      </c>
      <c r="Y55" s="39"/>
      <c r="Z55" s="39" t="n">
        <v>0</v>
      </c>
      <c r="AA55" s="39" t="n">
        <v>0</v>
      </c>
      <c r="AB55" s="39" t="n">
        <v>100</v>
      </c>
      <c r="AC55" s="39" t="n">
        <v>0</v>
      </c>
      <c r="AD55" s="39" t="n">
        <v>2049</v>
      </c>
      <c r="AE55" s="39" t="n">
        <v>0</v>
      </c>
      <c r="AF55" s="39"/>
      <c r="AG55" s="39" t="n">
        <v>0</v>
      </c>
      <c r="AH55" s="39" t="n">
        <v>62</v>
      </c>
      <c r="AI55" s="39" t="n">
        <v>294</v>
      </c>
      <c r="AJ55" s="39" t="n">
        <v>0</v>
      </c>
      <c r="AK55" s="39" t="n">
        <v>0</v>
      </c>
      <c r="AL55" s="39" t="n">
        <v>0</v>
      </c>
      <c r="AM55" s="39" t="n">
        <v>0</v>
      </c>
      <c r="AN55" s="39" t="n">
        <v>0</v>
      </c>
      <c r="AO55" s="39" t="n">
        <v>0</v>
      </c>
      <c r="AP55" s="39" t="n">
        <v>5008</v>
      </c>
      <c r="AQ55" s="39" t="n">
        <v>350</v>
      </c>
      <c r="AR55" s="39" t="n">
        <v>0</v>
      </c>
      <c r="AS55" s="40" t="n">
        <f aca="false">SUM(W55:AQ55)-AA55</f>
        <v>7863</v>
      </c>
      <c r="AT55" s="40" t="n">
        <f aca="false">V55+AS55</f>
        <v>10121</v>
      </c>
      <c r="AU55" s="39" t="n">
        <v>53762.7922007623</v>
      </c>
      <c r="AV55" s="40" t="n">
        <f aca="false">IF(AU55-AT55&gt;=0,AU55-AT55,0)</f>
        <v>43641.7922007623</v>
      </c>
      <c r="AW55" s="40" t="n">
        <f aca="false">IF(AT55-AU55&gt;=0,AT55-AU55,0)</f>
        <v>0</v>
      </c>
      <c r="AX55" s="41" t="n">
        <f aca="false">AT55-AA55-AK55-AR55</f>
        <v>10121</v>
      </c>
      <c r="AY55" s="42"/>
      <c r="AZ55" s="41" t="n">
        <f aca="false">AX55+AY55</f>
        <v>10121</v>
      </c>
      <c r="BA55" s="41" t="n">
        <f aca="false">AU55-AA55-AR55</f>
        <v>53762.7922007623</v>
      </c>
      <c r="BB55" s="42"/>
      <c r="BC55" s="41" t="n">
        <f aca="false">BA55+BB55</f>
        <v>53762.7922007623</v>
      </c>
      <c r="BD55" s="41" t="n">
        <f aca="false">IF(BC55-AX55&gt;=0,BC55-AX55,0)</f>
        <v>43641.7922007623</v>
      </c>
      <c r="BE55" s="41" t="n">
        <f aca="false">IF(AX55-BC55&gt;=0,AX55-BC55,0)</f>
        <v>0</v>
      </c>
      <c r="BF55" s="40"/>
      <c r="BG55" s="41"/>
      <c r="BH55" s="41" t="n">
        <f aca="false">BG55+AX55</f>
        <v>10121</v>
      </c>
      <c r="BI55" s="41"/>
      <c r="BJ55" s="41" t="n">
        <f aca="false">BI55+BC55</f>
        <v>53762.7922007623</v>
      </c>
      <c r="BK55" s="41" t="n">
        <f aca="false">IF(BJ55-BH55&gt;=0,BJ55-BH55,0)</f>
        <v>43641.7922007623</v>
      </c>
      <c r="BL55" s="41" t="n">
        <f aca="false">IF(BH55-BJ55&gt;=0,BH55-BJ55,0)</f>
        <v>0</v>
      </c>
      <c r="BM55" s="44"/>
      <c r="BN55" s="44"/>
      <c r="BO55" s="41" t="n">
        <f aca="false">IF(AV55+BM55-AW55-BN55&gt;=0,AV55+BM55-AW55-BN55,0)</f>
        <v>43641.7922007623</v>
      </c>
      <c r="BP55" s="41" t="n">
        <f aca="false">IF(AW55+BN55-AV55-BM55&gt;=0,AW55+BN55-AV55-BM55,0)</f>
        <v>0</v>
      </c>
      <c r="BQ55" s="46" t="n">
        <f aca="false">AT55</f>
        <v>10121</v>
      </c>
      <c r="BR55" s="47"/>
      <c r="BS55" s="46" t="n">
        <f aca="false">BQ55+BR55</f>
        <v>10121</v>
      </c>
      <c r="BT55" s="46" t="n">
        <f aca="false">AU55</f>
        <v>53762.7922007623</v>
      </c>
      <c r="BU55" s="47"/>
      <c r="BV55" s="46" t="n">
        <f aca="false">BT55+BU55</f>
        <v>53762.7922007623</v>
      </c>
      <c r="BW55" s="46" t="n">
        <f aca="false">IF(BV55-BS55&gt;=0,BV55-BS55,0)</f>
        <v>43641.7922007623</v>
      </c>
      <c r="BX55" s="41" t="n">
        <f aca="false">IF(BS55-BV55&gt;=0,BS55-BV55,0)</f>
        <v>0</v>
      </c>
      <c r="BY55" s="44" t="n">
        <f aca="false">BW55</f>
        <v>43641.7922007623</v>
      </c>
      <c r="BZ55" s="44" t="n">
        <f aca="false">BX55</f>
        <v>0</v>
      </c>
      <c r="CB55" s="45"/>
      <c r="CC55" s="45"/>
    </row>
    <row r="56" customFormat="false" ht="15" hidden="false" customHeight="true" outlineLevel="0" collapsed="false">
      <c r="A56" s="38" t="n">
        <v>53</v>
      </c>
      <c r="B56" s="15" t="s">
        <v>204</v>
      </c>
      <c r="C56" s="39" t="n">
        <v>9630786</v>
      </c>
      <c r="D56" s="39" t="n">
        <v>5</v>
      </c>
      <c r="E56" s="40" t="n">
        <f aca="false">ROUND(C56*D56/100,0)</f>
        <v>481539</v>
      </c>
      <c r="F56" s="39"/>
      <c r="G56" s="39"/>
      <c r="H56" s="40"/>
      <c r="I56" s="40"/>
      <c r="J56" s="40"/>
      <c r="K56" s="40"/>
      <c r="L56" s="40"/>
      <c r="M56" s="39" t="n">
        <v>150084</v>
      </c>
      <c r="N56" s="39" t="n">
        <v>45</v>
      </c>
      <c r="O56" s="39" t="n">
        <v>1347996</v>
      </c>
      <c r="P56" s="39" t="n">
        <v>50</v>
      </c>
      <c r="Q56" s="40" t="n">
        <f aca="false">ROUND(O56*P56/100,0)</f>
        <v>673998</v>
      </c>
      <c r="R56" s="39" t="n">
        <v>42157</v>
      </c>
      <c r="S56" s="39" t="n">
        <v>30931</v>
      </c>
      <c r="T56" s="39" t="n">
        <v>114</v>
      </c>
      <c r="U56" s="39" t="n">
        <v>0</v>
      </c>
      <c r="V56" s="40" t="n">
        <f aca="false">E56+H56+I56+J56+K56+L56+M56+N56+Q56+R56+S56+T56+U56</f>
        <v>1378868</v>
      </c>
      <c r="W56" s="39" t="n">
        <v>0</v>
      </c>
      <c r="X56" s="39" t="n">
        <v>0</v>
      </c>
      <c r="Y56" s="39"/>
      <c r="Z56" s="39" t="n">
        <v>804659</v>
      </c>
      <c r="AA56" s="39" t="n">
        <v>0</v>
      </c>
      <c r="AB56" s="39" t="n">
        <v>8959</v>
      </c>
      <c r="AC56" s="39" t="n">
        <v>0</v>
      </c>
      <c r="AD56" s="39" t="n">
        <v>291652</v>
      </c>
      <c r="AE56" s="39" t="n">
        <v>4000</v>
      </c>
      <c r="AF56" s="39"/>
      <c r="AG56" s="39" t="n">
        <v>75036</v>
      </c>
      <c r="AH56" s="39" t="n">
        <v>5692</v>
      </c>
      <c r="AI56" s="39" t="n">
        <v>6560</v>
      </c>
      <c r="AJ56" s="39" t="n">
        <v>0</v>
      </c>
      <c r="AK56" s="39" t="n">
        <v>10089</v>
      </c>
      <c r="AL56" s="39" t="n">
        <v>0</v>
      </c>
      <c r="AM56" s="39" t="n">
        <v>14985</v>
      </c>
      <c r="AN56" s="39" t="n">
        <v>0</v>
      </c>
      <c r="AO56" s="39" t="n">
        <v>0</v>
      </c>
      <c r="AP56" s="39" t="n">
        <v>21376</v>
      </c>
      <c r="AQ56" s="39" t="n">
        <v>0</v>
      </c>
      <c r="AR56" s="39" t="n">
        <v>0</v>
      </c>
      <c r="AS56" s="40" t="n">
        <f aca="false">SUM(W56:AQ56)-AA56</f>
        <v>1243008</v>
      </c>
      <c r="AT56" s="40" t="n">
        <f aca="false">V56+AS56</f>
        <v>2621876</v>
      </c>
      <c r="AU56" s="39" t="n">
        <v>2225114.75898464</v>
      </c>
      <c r="AV56" s="40" t="n">
        <f aca="false">IF(AU56-AT56&gt;=0,AU56-AT56,0)</f>
        <v>0</v>
      </c>
      <c r="AW56" s="40" t="n">
        <f aca="false">IF(AT56-AU56&gt;=0,AT56-AU56,0)</f>
        <v>396761.241015356</v>
      </c>
      <c r="AX56" s="41" t="n">
        <f aca="false">AT56-AA56-AK56-AR56</f>
        <v>2611787</v>
      </c>
      <c r="AY56" s="42"/>
      <c r="AZ56" s="41" t="n">
        <f aca="false">AX56+AY56</f>
        <v>2611787</v>
      </c>
      <c r="BA56" s="41" t="n">
        <f aca="false">AU56-AA56-AR56</f>
        <v>2225114.75898464</v>
      </c>
      <c r="BB56" s="42"/>
      <c r="BC56" s="41" t="n">
        <f aca="false">BA56+BB56</f>
        <v>2225114.75898464</v>
      </c>
      <c r="BD56" s="41" t="n">
        <f aca="false">IF(BC56-AX56&gt;=0,BC56-AX56,0)</f>
        <v>0</v>
      </c>
      <c r="BE56" s="41" t="n">
        <f aca="false">IF(AX56-BC56&gt;=0,AX56-BC56,0)</f>
        <v>386672.241015356</v>
      </c>
      <c r="BF56" s="40"/>
      <c r="BG56" s="41"/>
      <c r="BH56" s="41" t="n">
        <f aca="false">BG56+AX56</f>
        <v>2611787</v>
      </c>
      <c r="BI56" s="41"/>
      <c r="BJ56" s="41" t="n">
        <f aca="false">BI56+BC56</f>
        <v>2225114.75898464</v>
      </c>
      <c r="BK56" s="41" t="n">
        <f aca="false">IF(BJ56-BH56&gt;=0,BJ56-BH56,0)</f>
        <v>0</v>
      </c>
      <c r="BL56" s="41" t="n">
        <f aca="false">IF(BH56-BJ56&gt;=0,BH56-BJ56,0)</f>
        <v>386672.241015356</v>
      </c>
      <c r="BM56" s="44"/>
      <c r="BN56" s="44"/>
      <c r="BO56" s="41" t="n">
        <f aca="false">IF(AV56+BM56-AW56-BN56&gt;=0,AV56+BM56-AW56-BN56,0)</f>
        <v>0</v>
      </c>
      <c r="BP56" s="41" t="n">
        <f aca="false">IF(AW56+BN56-AV56-BM56&gt;=0,AW56+BN56-AV56-BM56,0)</f>
        <v>396761.241015356</v>
      </c>
      <c r="BQ56" s="46" t="n">
        <f aca="false">AT56</f>
        <v>2621876</v>
      </c>
      <c r="BR56" s="47"/>
      <c r="BS56" s="46" t="n">
        <f aca="false">BQ56+BR56</f>
        <v>2621876</v>
      </c>
      <c r="BT56" s="46" t="n">
        <f aca="false">AU56</f>
        <v>2225114.75898464</v>
      </c>
      <c r="BU56" s="47"/>
      <c r="BV56" s="46" t="n">
        <f aca="false">BT56+BU56</f>
        <v>2225114.75898464</v>
      </c>
      <c r="BW56" s="46" t="n">
        <f aca="false">IF(BV56-BS56&gt;=0,BV56-BS56,0)</f>
        <v>0</v>
      </c>
      <c r="BX56" s="41" t="n">
        <f aca="false">IF(BS56-BV56&gt;=0,BS56-BV56,0)</f>
        <v>396761.241015356</v>
      </c>
      <c r="BY56" s="44" t="n">
        <f aca="false">BW56</f>
        <v>0</v>
      </c>
      <c r="BZ56" s="44" t="n">
        <f aca="false">BX56</f>
        <v>396761.241015356</v>
      </c>
      <c r="CB56" s="45"/>
      <c r="CC56" s="45"/>
    </row>
    <row r="57" customFormat="false" ht="15" hidden="false" customHeight="true" outlineLevel="0" collapsed="false">
      <c r="A57" s="38" t="n">
        <v>54</v>
      </c>
      <c r="B57" s="15" t="s">
        <v>205</v>
      </c>
      <c r="C57" s="39" t="n">
        <v>478456</v>
      </c>
      <c r="D57" s="39" t="n">
        <v>5</v>
      </c>
      <c r="E57" s="40" t="n">
        <f aca="false">ROUND(C57*D57/100,0)</f>
        <v>23923</v>
      </c>
      <c r="F57" s="39"/>
      <c r="G57" s="39"/>
      <c r="H57" s="40"/>
      <c r="I57" s="40"/>
      <c r="J57" s="40"/>
      <c r="K57" s="40"/>
      <c r="L57" s="40"/>
      <c r="M57" s="39" t="n">
        <v>20352</v>
      </c>
      <c r="N57" s="39" t="n">
        <v>3</v>
      </c>
      <c r="O57" s="39" t="n">
        <v>51522</v>
      </c>
      <c r="P57" s="39" t="n">
        <v>50</v>
      </c>
      <c r="Q57" s="40" t="n">
        <f aca="false">ROUND(O57*P57/100,0)</f>
        <v>25761</v>
      </c>
      <c r="R57" s="39" t="n">
        <v>5861</v>
      </c>
      <c r="S57" s="39" t="n">
        <v>1664</v>
      </c>
      <c r="T57" s="39" t="n">
        <v>115</v>
      </c>
      <c r="U57" s="39" t="n">
        <v>0</v>
      </c>
      <c r="V57" s="40" t="n">
        <f aca="false">E57+H57+I57+J57+K57+L57+M57+N57+Q57+R57+S57+T57+U57</f>
        <v>77679</v>
      </c>
      <c r="W57" s="39" t="n">
        <v>0</v>
      </c>
      <c r="X57" s="39" t="n">
        <v>0</v>
      </c>
      <c r="Y57" s="39"/>
      <c r="Z57" s="39" t="n">
        <v>31868</v>
      </c>
      <c r="AA57" s="39" t="n">
        <v>0</v>
      </c>
      <c r="AB57" s="39" t="n">
        <v>0</v>
      </c>
      <c r="AC57" s="39" t="n">
        <v>205</v>
      </c>
      <c r="AD57" s="39" t="n">
        <v>2695</v>
      </c>
      <c r="AE57" s="39" t="n">
        <v>0</v>
      </c>
      <c r="AF57" s="39"/>
      <c r="AG57" s="39" t="n">
        <v>9621</v>
      </c>
      <c r="AH57" s="39" t="n">
        <v>1249</v>
      </c>
      <c r="AI57" s="39" t="n">
        <v>0</v>
      </c>
      <c r="AJ57" s="39" t="n">
        <v>0</v>
      </c>
      <c r="AK57" s="39" t="n">
        <v>6141</v>
      </c>
      <c r="AL57" s="39" t="n">
        <v>0</v>
      </c>
      <c r="AM57" s="39" t="n">
        <v>3519</v>
      </c>
      <c r="AN57" s="39" t="n">
        <v>0</v>
      </c>
      <c r="AO57" s="39" t="n">
        <v>0</v>
      </c>
      <c r="AP57" s="39" t="n">
        <v>1293</v>
      </c>
      <c r="AQ57" s="39" t="n">
        <v>300</v>
      </c>
      <c r="AR57" s="39" t="n">
        <v>0</v>
      </c>
      <c r="AS57" s="40" t="n">
        <f aca="false">SUM(W57:AQ57)-AA57</f>
        <v>56891</v>
      </c>
      <c r="AT57" s="40" t="n">
        <f aca="false">V57+AS57</f>
        <v>134570</v>
      </c>
      <c r="AU57" s="39" t="n">
        <v>433065.202505892</v>
      </c>
      <c r="AV57" s="40" t="n">
        <f aca="false">IF(AU57-AT57&gt;=0,AU57-AT57,0)</f>
        <v>298495.202505892</v>
      </c>
      <c r="AW57" s="40" t="n">
        <f aca="false">IF(AT57-AU57&gt;=0,AT57-AU57,0)</f>
        <v>0</v>
      </c>
      <c r="AX57" s="41" t="n">
        <f aca="false">AT57-AA57-AK57-AR57</f>
        <v>128429</v>
      </c>
      <c r="AY57" s="42"/>
      <c r="AZ57" s="41" t="n">
        <f aca="false">AX57+AY57</f>
        <v>128429</v>
      </c>
      <c r="BA57" s="41" t="n">
        <f aca="false">AU57-AA57-AR57</f>
        <v>433065.202505892</v>
      </c>
      <c r="BB57" s="42"/>
      <c r="BC57" s="41" t="n">
        <f aca="false">BA57+BB57</f>
        <v>433065.202505892</v>
      </c>
      <c r="BD57" s="41" t="n">
        <f aca="false">IF(BC57-AX57&gt;=0,BC57-AX57,0)</f>
        <v>304636.202505892</v>
      </c>
      <c r="BE57" s="41" t="n">
        <f aca="false">IF(AX57-BC57&gt;=0,AX57-BC57,0)</f>
        <v>0</v>
      </c>
      <c r="BF57" s="40"/>
      <c r="BG57" s="41"/>
      <c r="BH57" s="41" t="n">
        <f aca="false">BG57+AX57</f>
        <v>128429</v>
      </c>
      <c r="BI57" s="41"/>
      <c r="BJ57" s="41" t="n">
        <f aca="false">BI57+BC57</f>
        <v>433065.202505892</v>
      </c>
      <c r="BK57" s="41" t="n">
        <f aca="false">IF(BJ57-BH57&gt;=0,BJ57-BH57,0)</f>
        <v>304636.202505892</v>
      </c>
      <c r="BL57" s="41" t="n">
        <f aca="false">IF(BH57-BJ57&gt;=0,BH57-BJ57,0)</f>
        <v>0</v>
      </c>
      <c r="BM57" s="44"/>
      <c r="BN57" s="44"/>
      <c r="BO57" s="41" t="n">
        <f aca="false">IF(AV57+BM57-AW57-BN57&gt;=0,AV57+BM57-AW57-BN57,0)</f>
        <v>298495.202505892</v>
      </c>
      <c r="BP57" s="41" t="n">
        <f aca="false">IF(AW57+BN57-AV57-BM57&gt;=0,AW57+BN57-AV57-BM57,0)</f>
        <v>0</v>
      </c>
      <c r="BQ57" s="46" t="n">
        <f aca="false">AT57</f>
        <v>134570</v>
      </c>
      <c r="BR57" s="47"/>
      <c r="BS57" s="46" t="n">
        <f aca="false">BQ57+BR57</f>
        <v>134570</v>
      </c>
      <c r="BT57" s="46" t="n">
        <f aca="false">AU57</f>
        <v>433065.202505892</v>
      </c>
      <c r="BU57" s="47"/>
      <c r="BV57" s="46" t="n">
        <f aca="false">BT57+BU57</f>
        <v>433065.202505892</v>
      </c>
      <c r="BW57" s="46" t="n">
        <f aca="false">IF(BV57-BS57&gt;=0,BV57-BS57,0)</f>
        <v>298495.202505892</v>
      </c>
      <c r="BX57" s="41" t="n">
        <f aca="false">IF(BS57-BV57&gt;=0,BS57-BV57,0)</f>
        <v>0</v>
      </c>
      <c r="BY57" s="44" t="n">
        <f aca="false">BW57</f>
        <v>298495.202505892</v>
      </c>
      <c r="BZ57" s="44" t="n">
        <f aca="false">BX57</f>
        <v>0</v>
      </c>
      <c r="CB57" s="45"/>
      <c r="CC57" s="45"/>
    </row>
    <row r="58" customFormat="false" ht="15.6" hidden="false" customHeight="false" outlineLevel="0" collapsed="false">
      <c r="A58" s="38" t="n">
        <v>55</v>
      </c>
      <c r="B58" s="15" t="s">
        <v>95</v>
      </c>
      <c r="C58" s="39" t="n">
        <v>1770495</v>
      </c>
      <c r="D58" s="39" t="n">
        <v>5</v>
      </c>
      <c r="E58" s="40" t="n">
        <f aca="false">ROUND(C58*D58/100,0)</f>
        <v>88525</v>
      </c>
      <c r="F58" s="39"/>
      <c r="G58" s="39"/>
      <c r="H58" s="40"/>
      <c r="I58" s="40"/>
      <c r="J58" s="40"/>
      <c r="K58" s="40"/>
      <c r="L58" s="40"/>
      <c r="M58" s="39" t="n">
        <v>70817</v>
      </c>
      <c r="N58" s="39" t="n">
        <v>0</v>
      </c>
      <c r="O58" s="39" t="n">
        <v>253514</v>
      </c>
      <c r="P58" s="39" t="n">
        <v>50</v>
      </c>
      <c r="Q58" s="40" t="n">
        <f aca="false">ROUND(O58*P58/100,0)</f>
        <v>126757</v>
      </c>
      <c r="R58" s="39" t="n">
        <v>14536</v>
      </c>
      <c r="S58" s="39" t="n">
        <v>11228</v>
      </c>
      <c r="T58" s="39" t="n">
        <v>499</v>
      </c>
      <c r="U58" s="39" t="n">
        <v>0</v>
      </c>
      <c r="V58" s="40" t="n">
        <f aca="false">E58+H58+I58+J58+K58+L58+M58+N58+Q58+R58+S58+T58+U58</f>
        <v>312362</v>
      </c>
      <c r="W58" s="39" t="n">
        <v>0</v>
      </c>
      <c r="X58" s="39" t="n">
        <v>0</v>
      </c>
      <c r="Y58" s="39"/>
      <c r="Z58" s="39" t="n">
        <v>58433</v>
      </c>
      <c r="AA58" s="39" t="n">
        <v>0</v>
      </c>
      <c r="AB58" s="39" t="n">
        <v>13500</v>
      </c>
      <c r="AC58" s="39" t="n">
        <v>0</v>
      </c>
      <c r="AD58" s="39" t="n">
        <v>73000</v>
      </c>
      <c r="AE58" s="39" t="n">
        <v>554</v>
      </c>
      <c r="AF58" s="39"/>
      <c r="AG58" s="39" t="n">
        <v>30530</v>
      </c>
      <c r="AH58" s="39" t="n">
        <v>2985</v>
      </c>
      <c r="AI58" s="39" t="n">
        <v>0</v>
      </c>
      <c r="AJ58" s="39" t="n">
        <v>0</v>
      </c>
      <c r="AK58" s="39" t="n">
        <v>10585</v>
      </c>
      <c r="AL58" s="39" t="n">
        <v>0</v>
      </c>
      <c r="AM58" s="39" t="n">
        <v>3735</v>
      </c>
      <c r="AN58" s="39" t="n">
        <v>0</v>
      </c>
      <c r="AO58" s="39" t="n">
        <v>0</v>
      </c>
      <c r="AP58" s="39" t="n">
        <v>8739</v>
      </c>
      <c r="AQ58" s="39" t="n">
        <v>7687</v>
      </c>
      <c r="AR58" s="39" t="n">
        <v>0</v>
      </c>
      <c r="AS58" s="40" t="n">
        <f aca="false">SUM(W58:AQ58)-AA58</f>
        <v>209748</v>
      </c>
      <c r="AT58" s="40" t="n">
        <f aca="false">V58+AS58</f>
        <v>522110</v>
      </c>
      <c r="AU58" s="39" t="n">
        <v>1045835.25769724</v>
      </c>
      <c r="AV58" s="40" t="n">
        <f aca="false">IF(AU58-AT58&gt;=0,AU58-AT58,0)</f>
        <v>523725.257697235</v>
      </c>
      <c r="AW58" s="40" t="n">
        <f aca="false">IF(AT58-AU58&gt;=0,AT58-AU58,0)</f>
        <v>0</v>
      </c>
      <c r="AX58" s="41" t="n">
        <f aca="false">AT58-AA58-AK58-AR58</f>
        <v>511525</v>
      </c>
      <c r="AY58" s="42"/>
      <c r="AZ58" s="41" t="n">
        <f aca="false">AX58+AY58</f>
        <v>511525</v>
      </c>
      <c r="BA58" s="41" t="n">
        <f aca="false">AU58-AA58-AR58</f>
        <v>1045835.25769724</v>
      </c>
      <c r="BB58" s="42"/>
      <c r="BC58" s="41" t="n">
        <f aca="false">BA58+BB58</f>
        <v>1045835.25769724</v>
      </c>
      <c r="BD58" s="41" t="n">
        <f aca="false">IF(BC58-AX58&gt;=0,BC58-AX58,0)</f>
        <v>534310.257697235</v>
      </c>
      <c r="BE58" s="41" t="n">
        <f aca="false">IF(AX58-BC58&gt;=0,AX58-BC58,0)</f>
        <v>0</v>
      </c>
      <c r="BF58" s="40"/>
      <c r="BG58" s="41"/>
      <c r="BH58" s="41" t="n">
        <f aca="false">BG58+AX58</f>
        <v>511525</v>
      </c>
      <c r="BI58" s="41"/>
      <c r="BJ58" s="41" t="n">
        <f aca="false">BI58+BC58</f>
        <v>1045835.25769724</v>
      </c>
      <c r="BK58" s="41" t="n">
        <f aca="false">IF(BJ58-BH58&gt;=0,BJ58-BH58,0)</f>
        <v>534310.257697235</v>
      </c>
      <c r="BL58" s="41" t="n">
        <f aca="false">IF(BH58-BJ58&gt;=0,BH58-BJ58,0)</f>
        <v>0</v>
      </c>
      <c r="BM58" s="44"/>
      <c r="BN58" s="44"/>
      <c r="BO58" s="41" t="n">
        <f aca="false">IF(AV58+BM58-AW58-BN58&gt;=0,AV58+BM58-AW58-BN58,0)</f>
        <v>523725.257697235</v>
      </c>
      <c r="BP58" s="41" t="n">
        <f aca="false">IF(AW58+BN58-AV58-BM58&gt;=0,AW58+BN58-AV58-BM58,0)</f>
        <v>0</v>
      </c>
      <c r="BQ58" s="46" t="n">
        <f aca="false">AT58</f>
        <v>522110</v>
      </c>
      <c r="BR58" s="47"/>
      <c r="BS58" s="46" t="n">
        <f aca="false">BQ58+BR58</f>
        <v>522110</v>
      </c>
      <c r="BT58" s="46" t="n">
        <f aca="false">AU58</f>
        <v>1045835.25769724</v>
      </c>
      <c r="BU58" s="47"/>
      <c r="BV58" s="46" t="n">
        <f aca="false">BT58+BU58</f>
        <v>1045835.25769724</v>
      </c>
      <c r="BW58" s="46" t="n">
        <f aca="false">IF(BV58-BS58&gt;=0,BV58-BS58,0)</f>
        <v>523725.257697235</v>
      </c>
      <c r="BX58" s="41" t="n">
        <f aca="false">IF(BS58-BV58&gt;=0,BS58-BV58,0)</f>
        <v>0</v>
      </c>
      <c r="BY58" s="44" t="n">
        <f aca="false">BW58</f>
        <v>523725.257697235</v>
      </c>
      <c r="BZ58" s="44" t="n">
        <f aca="false">BX58</f>
        <v>0</v>
      </c>
      <c r="CB58" s="45"/>
      <c r="CC58" s="45"/>
    </row>
    <row r="59" customFormat="false" ht="15.6" hidden="false" customHeight="false" outlineLevel="0" collapsed="false">
      <c r="A59" s="38" t="n">
        <v>56</v>
      </c>
      <c r="B59" s="15" t="s">
        <v>96</v>
      </c>
      <c r="C59" s="39" t="n">
        <v>9863245</v>
      </c>
      <c r="D59" s="39" t="n">
        <v>5</v>
      </c>
      <c r="E59" s="40" t="n">
        <f aca="false">ROUND(C59*D59/100,0)</f>
        <v>493162</v>
      </c>
      <c r="F59" s="39"/>
      <c r="G59" s="39"/>
      <c r="H59" s="40"/>
      <c r="I59" s="40"/>
      <c r="J59" s="40"/>
      <c r="K59" s="40"/>
      <c r="L59" s="40"/>
      <c r="M59" s="39" t="n">
        <v>198147</v>
      </c>
      <c r="N59" s="39" t="n">
        <v>168</v>
      </c>
      <c r="O59" s="39" t="n">
        <v>1181214</v>
      </c>
      <c r="P59" s="39" t="n">
        <v>50</v>
      </c>
      <c r="Q59" s="40" t="n">
        <f aca="false">ROUND(O59*P59/100,0)</f>
        <v>590607</v>
      </c>
      <c r="R59" s="39" t="n">
        <v>62213</v>
      </c>
      <c r="S59" s="39" t="n">
        <v>37491</v>
      </c>
      <c r="T59" s="39" t="n">
        <v>6</v>
      </c>
      <c r="U59" s="39" t="n">
        <v>0</v>
      </c>
      <c r="V59" s="40" t="n">
        <f aca="false">E59+H59+I59+J59+K59+L59+M59+N59+Q59+R59+S59+T59+U59</f>
        <v>1381794</v>
      </c>
      <c r="W59" s="39" t="n">
        <v>0</v>
      </c>
      <c r="X59" s="39" t="n">
        <v>0</v>
      </c>
      <c r="Y59" s="39"/>
      <c r="Z59" s="39" t="n">
        <v>398328</v>
      </c>
      <c r="AA59" s="39" t="n">
        <v>0</v>
      </c>
      <c r="AB59" s="39" t="n">
        <v>20850</v>
      </c>
      <c r="AC59" s="39" t="n">
        <v>17570</v>
      </c>
      <c r="AD59" s="39" t="n">
        <v>71842</v>
      </c>
      <c r="AE59" s="39" t="n">
        <v>9680</v>
      </c>
      <c r="AF59" s="39"/>
      <c r="AG59" s="39" t="n">
        <v>93116</v>
      </c>
      <c r="AH59" s="39" t="n">
        <v>5274</v>
      </c>
      <c r="AI59" s="39" t="n">
        <v>3700</v>
      </c>
      <c r="AJ59" s="39" t="n">
        <v>3515</v>
      </c>
      <c r="AK59" s="39" t="n">
        <v>96578</v>
      </c>
      <c r="AL59" s="39" t="n">
        <v>0</v>
      </c>
      <c r="AM59" s="39" t="n">
        <v>60127</v>
      </c>
      <c r="AN59" s="39" t="n">
        <v>0</v>
      </c>
      <c r="AO59" s="39" t="n">
        <v>200</v>
      </c>
      <c r="AP59" s="39" t="n">
        <v>30822</v>
      </c>
      <c r="AQ59" s="39" t="n">
        <v>44200</v>
      </c>
      <c r="AR59" s="39" t="n">
        <v>20000</v>
      </c>
      <c r="AS59" s="40" t="n">
        <f aca="false">SUM(W59:AQ59)-AA59</f>
        <v>855802</v>
      </c>
      <c r="AT59" s="40" t="n">
        <f aca="false">V59+AS59</f>
        <v>2237596</v>
      </c>
      <c r="AU59" s="39" t="n">
        <v>3210170.87223711</v>
      </c>
      <c r="AV59" s="40" t="n">
        <f aca="false">IF(AU59-AT59&gt;=0,AU59-AT59,0)</f>
        <v>972574.87223711</v>
      </c>
      <c r="AW59" s="40" t="n">
        <f aca="false">IF(AT59-AU59&gt;=0,AT59-AU59,0)</f>
        <v>0</v>
      </c>
      <c r="AX59" s="41" t="n">
        <f aca="false">AT59-AA59-AK59-AR59</f>
        <v>2121018</v>
      </c>
      <c r="AY59" s="42"/>
      <c r="AZ59" s="41" t="n">
        <f aca="false">AX59+AY59</f>
        <v>2121018</v>
      </c>
      <c r="BA59" s="41" t="n">
        <f aca="false">AU59-AA59-AR59</f>
        <v>3190170.87223711</v>
      </c>
      <c r="BB59" s="42"/>
      <c r="BC59" s="41" t="n">
        <f aca="false">BA59+BB59</f>
        <v>3190170.87223711</v>
      </c>
      <c r="BD59" s="41" t="n">
        <f aca="false">IF(BC59-AX59&gt;=0,BC59-AX59,0)</f>
        <v>1069152.87223711</v>
      </c>
      <c r="BE59" s="41" t="n">
        <f aca="false">IF(AX59-BC59&gt;=0,AX59-BC59,0)</f>
        <v>0</v>
      </c>
      <c r="BF59" s="40"/>
      <c r="BG59" s="41"/>
      <c r="BH59" s="41" t="n">
        <f aca="false">BG59+AX59</f>
        <v>2121018</v>
      </c>
      <c r="BI59" s="41"/>
      <c r="BJ59" s="41" t="n">
        <f aca="false">BI59+BC59</f>
        <v>3190170.87223711</v>
      </c>
      <c r="BK59" s="41" t="n">
        <f aca="false">IF(BJ59-BH59&gt;=0,BJ59-BH59,0)</f>
        <v>1069152.87223711</v>
      </c>
      <c r="BL59" s="41" t="n">
        <f aca="false">IF(BH59-BJ59&gt;=0,BH59-BJ59,0)</f>
        <v>0</v>
      </c>
      <c r="BM59" s="44"/>
      <c r="BN59" s="44"/>
      <c r="BO59" s="41" t="n">
        <f aca="false">IF(AV59+BM59-AW59-BN59&gt;=0,AV59+BM59-AW59-BN59,0)</f>
        <v>972574.87223711</v>
      </c>
      <c r="BP59" s="41" t="n">
        <f aca="false">IF(AW59+BN59-AV59-BM59&gt;=0,AW59+BN59-AV59-BM59,0)</f>
        <v>0</v>
      </c>
      <c r="BQ59" s="46" t="n">
        <f aca="false">AT59</f>
        <v>2237596</v>
      </c>
      <c r="BR59" s="47"/>
      <c r="BS59" s="46" t="n">
        <f aca="false">BQ59+BR59</f>
        <v>2237596</v>
      </c>
      <c r="BT59" s="46" t="n">
        <f aca="false">AU59</f>
        <v>3210170.87223711</v>
      </c>
      <c r="BU59" s="47"/>
      <c r="BV59" s="46" t="n">
        <f aca="false">BT59+BU59</f>
        <v>3210170.87223711</v>
      </c>
      <c r="BW59" s="46" t="n">
        <f aca="false">IF(BV59-BS59&gt;=0,BV59-BS59,0)</f>
        <v>972574.87223711</v>
      </c>
      <c r="BX59" s="41" t="n">
        <f aca="false">IF(BS59-BV59&gt;=0,BS59-BV59,0)</f>
        <v>0</v>
      </c>
      <c r="BY59" s="44" t="n">
        <f aca="false">BW59</f>
        <v>972574.87223711</v>
      </c>
      <c r="BZ59" s="44" t="n">
        <f aca="false">BX59</f>
        <v>0</v>
      </c>
      <c r="CB59" s="45"/>
      <c r="CC59" s="45"/>
    </row>
    <row r="60" customFormat="false" ht="15.6" hidden="false" customHeight="false" outlineLevel="0" collapsed="false">
      <c r="A60" s="38" t="n">
        <v>57</v>
      </c>
      <c r="B60" s="15" t="s">
        <v>97</v>
      </c>
      <c r="C60" s="39" t="n">
        <v>646346</v>
      </c>
      <c r="D60" s="39" t="n">
        <v>5</v>
      </c>
      <c r="E60" s="40" t="n">
        <f aca="false">ROUND(C60*D60/100,0)</f>
        <v>32317</v>
      </c>
      <c r="F60" s="39"/>
      <c r="G60" s="39"/>
      <c r="H60" s="40"/>
      <c r="I60" s="40"/>
      <c r="J60" s="40"/>
      <c r="K60" s="40"/>
      <c r="L60" s="40"/>
      <c r="M60" s="39" t="n">
        <v>13086</v>
      </c>
      <c r="N60" s="39" t="n">
        <v>0</v>
      </c>
      <c r="O60" s="39" t="n">
        <v>51356</v>
      </c>
      <c r="P60" s="39" t="n">
        <v>50</v>
      </c>
      <c r="Q60" s="40" t="n">
        <f aca="false">ROUND(O60*P60/100,0)</f>
        <v>25678</v>
      </c>
      <c r="R60" s="39" t="n">
        <v>4649</v>
      </c>
      <c r="S60" s="39" t="n">
        <v>3261</v>
      </c>
      <c r="T60" s="39" t="n">
        <v>250</v>
      </c>
      <c r="U60" s="39" t="n">
        <v>0</v>
      </c>
      <c r="V60" s="40" t="n">
        <f aca="false">E60+H60+I60+J60+K60+L60+M60+N60+Q60+R60+S60+T60+U60</f>
        <v>79241</v>
      </c>
      <c r="W60" s="39" t="n">
        <v>0</v>
      </c>
      <c r="X60" s="39" t="n">
        <v>0</v>
      </c>
      <c r="Y60" s="39"/>
      <c r="Z60" s="39" t="n">
        <v>23670</v>
      </c>
      <c r="AA60" s="39" t="n">
        <v>3700</v>
      </c>
      <c r="AB60" s="39" t="n">
        <v>42</v>
      </c>
      <c r="AC60" s="39" t="n">
        <v>0</v>
      </c>
      <c r="AD60" s="39" t="n">
        <v>16850</v>
      </c>
      <c r="AE60" s="39" t="n">
        <v>120</v>
      </c>
      <c r="AF60" s="39"/>
      <c r="AG60" s="39" t="n">
        <v>2808</v>
      </c>
      <c r="AH60" s="39" t="n">
        <v>348</v>
      </c>
      <c r="AI60" s="39" t="n">
        <v>0</v>
      </c>
      <c r="AJ60" s="39" t="n">
        <v>0</v>
      </c>
      <c r="AK60" s="39" t="n">
        <v>2195</v>
      </c>
      <c r="AL60" s="39" t="n">
        <v>0</v>
      </c>
      <c r="AM60" s="39" t="n">
        <v>1455</v>
      </c>
      <c r="AN60" s="39" t="n">
        <v>0</v>
      </c>
      <c r="AO60" s="39" t="n">
        <v>0</v>
      </c>
      <c r="AP60" s="39" t="n">
        <v>1986</v>
      </c>
      <c r="AQ60" s="39" t="n">
        <v>263</v>
      </c>
      <c r="AR60" s="39" t="n">
        <v>0</v>
      </c>
      <c r="AS60" s="40" t="n">
        <f aca="false">SUM(W60:AQ60)-AA60</f>
        <v>49737</v>
      </c>
      <c r="AT60" s="40" t="n">
        <f aca="false">V60+AS60</f>
        <v>128978</v>
      </c>
      <c r="AU60" s="39" t="n">
        <v>366910.384664391</v>
      </c>
      <c r="AV60" s="40" t="n">
        <f aca="false">IF(AU60-AT60&gt;=0,AU60-AT60,0)</f>
        <v>237932.384664391</v>
      </c>
      <c r="AW60" s="40" t="n">
        <f aca="false">IF(AT60-AU60&gt;=0,AT60-AU60,0)</f>
        <v>0</v>
      </c>
      <c r="AX60" s="41" t="n">
        <f aca="false">AT60-AA60-AK60-AR60</f>
        <v>123083</v>
      </c>
      <c r="AY60" s="42"/>
      <c r="AZ60" s="41" t="n">
        <f aca="false">AX60+AY60</f>
        <v>123083</v>
      </c>
      <c r="BA60" s="41" t="n">
        <f aca="false">AU60-AA60-AR60</f>
        <v>363210.384664391</v>
      </c>
      <c r="BB60" s="42"/>
      <c r="BC60" s="41" t="n">
        <f aca="false">BA60+BB60</f>
        <v>363210.384664391</v>
      </c>
      <c r="BD60" s="41" t="n">
        <f aca="false">IF(BC60-AX60&gt;=0,BC60-AX60,0)</f>
        <v>240127.384664391</v>
      </c>
      <c r="BE60" s="41" t="n">
        <f aca="false">IF(AX60-BC60&gt;=0,AX60-BC60,0)</f>
        <v>0</v>
      </c>
      <c r="BF60" s="40"/>
      <c r="BG60" s="41"/>
      <c r="BH60" s="41" t="n">
        <f aca="false">BG60+AX60</f>
        <v>123083</v>
      </c>
      <c r="BI60" s="41"/>
      <c r="BJ60" s="41" t="n">
        <f aca="false">BI60+BC60</f>
        <v>363210.384664391</v>
      </c>
      <c r="BK60" s="41" t="n">
        <f aca="false">IF(BJ60-BH60&gt;=0,BJ60-BH60,0)</f>
        <v>240127.384664391</v>
      </c>
      <c r="BL60" s="41" t="n">
        <f aca="false">IF(BH60-BJ60&gt;=0,BH60-BJ60,0)</f>
        <v>0</v>
      </c>
      <c r="BM60" s="44"/>
      <c r="BN60" s="44"/>
      <c r="BO60" s="41" t="n">
        <f aca="false">IF(AV60+BM60-AW60-BN60&gt;=0,AV60+BM60-AW60-BN60,0)</f>
        <v>237932.384664391</v>
      </c>
      <c r="BP60" s="41" t="n">
        <f aca="false">IF(AW60+BN60-AV60-BM60&gt;=0,AW60+BN60-AV60-BM60,0)</f>
        <v>0</v>
      </c>
      <c r="BQ60" s="46" t="n">
        <f aca="false">AT60</f>
        <v>128978</v>
      </c>
      <c r="BR60" s="47"/>
      <c r="BS60" s="46" t="n">
        <f aca="false">BQ60+BR60</f>
        <v>128978</v>
      </c>
      <c r="BT60" s="46" t="n">
        <f aca="false">AU60</f>
        <v>366910.384664391</v>
      </c>
      <c r="BU60" s="47"/>
      <c r="BV60" s="46" t="n">
        <f aca="false">BT60+BU60</f>
        <v>366910.384664391</v>
      </c>
      <c r="BW60" s="46" t="n">
        <f aca="false">IF(BV60-BS60&gt;=0,BV60-BS60,0)</f>
        <v>237932.384664391</v>
      </c>
      <c r="BX60" s="41" t="n">
        <f aca="false">IF(BS60-BV60&gt;=0,BS60-BV60,0)</f>
        <v>0</v>
      </c>
      <c r="BY60" s="44" t="n">
        <f aca="false">BW60</f>
        <v>237932.384664391</v>
      </c>
      <c r="BZ60" s="44" t="n">
        <f aca="false">BX60</f>
        <v>0</v>
      </c>
      <c r="CB60" s="45"/>
      <c r="CC60" s="45"/>
    </row>
    <row r="61" customFormat="false" ht="14.25" hidden="false" customHeight="true" outlineLevel="0" collapsed="false">
      <c r="A61" s="38" t="n">
        <v>58</v>
      </c>
      <c r="B61" s="15" t="s">
        <v>98</v>
      </c>
      <c r="C61" s="39" t="n">
        <v>451696</v>
      </c>
      <c r="D61" s="39" t="n">
        <v>5</v>
      </c>
      <c r="E61" s="40" t="n">
        <f aca="false">ROUND(C61*D61/100,0)</f>
        <v>22585</v>
      </c>
      <c r="F61" s="39"/>
      <c r="G61" s="39"/>
      <c r="H61" s="40"/>
      <c r="I61" s="40"/>
      <c r="J61" s="40"/>
      <c r="K61" s="40"/>
      <c r="L61" s="40"/>
      <c r="M61" s="39" t="n">
        <v>5131</v>
      </c>
      <c r="N61" s="39" t="n">
        <v>0</v>
      </c>
      <c r="O61" s="39" t="n">
        <v>56182</v>
      </c>
      <c r="P61" s="39" t="n">
        <v>50</v>
      </c>
      <c r="Q61" s="40" t="n">
        <f aca="false">ROUND(O61*P61/100,0)</f>
        <v>28091</v>
      </c>
      <c r="R61" s="39" t="n">
        <v>2125</v>
      </c>
      <c r="S61" s="39" t="n">
        <v>1785</v>
      </c>
      <c r="T61" s="39" t="n">
        <v>40</v>
      </c>
      <c r="U61" s="39" t="n">
        <v>0</v>
      </c>
      <c r="V61" s="40" t="n">
        <f aca="false">E61+H61+I61+J61+K61+L61+M61+N61+Q61+R61+S61+T61+U61</f>
        <v>59757</v>
      </c>
      <c r="W61" s="39" t="n">
        <v>0</v>
      </c>
      <c r="X61" s="39" t="n">
        <v>0</v>
      </c>
      <c r="Y61" s="39"/>
      <c r="Z61" s="39" t="n">
        <v>7380</v>
      </c>
      <c r="AA61" s="39" t="n">
        <v>0</v>
      </c>
      <c r="AB61" s="39" t="n">
        <v>4800</v>
      </c>
      <c r="AC61" s="39" t="n">
        <v>0</v>
      </c>
      <c r="AD61" s="39" t="n">
        <v>45734</v>
      </c>
      <c r="AE61" s="39" t="n">
        <v>0</v>
      </c>
      <c r="AF61" s="39"/>
      <c r="AG61" s="39" t="n">
        <v>585</v>
      </c>
      <c r="AH61" s="39" t="n">
        <v>295</v>
      </c>
      <c r="AI61" s="39" t="n">
        <v>0</v>
      </c>
      <c r="AJ61" s="39" t="n">
        <v>0</v>
      </c>
      <c r="AK61" s="39" t="n">
        <v>27093</v>
      </c>
      <c r="AL61" s="39" t="n">
        <v>0</v>
      </c>
      <c r="AM61" s="39" t="n">
        <v>586</v>
      </c>
      <c r="AN61" s="39" t="n">
        <v>0</v>
      </c>
      <c r="AO61" s="39" t="n">
        <v>0</v>
      </c>
      <c r="AP61" s="39" t="n">
        <v>1052</v>
      </c>
      <c r="AQ61" s="39" t="n">
        <v>300</v>
      </c>
      <c r="AR61" s="39" t="n">
        <v>0</v>
      </c>
      <c r="AS61" s="40" t="n">
        <f aca="false">SUM(W61:AQ61)-AA61</f>
        <v>87825</v>
      </c>
      <c r="AT61" s="40" t="n">
        <f aca="false">V61+AS61</f>
        <v>147582</v>
      </c>
      <c r="AU61" s="39" t="n">
        <v>237901.58764675</v>
      </c>
      <c r="AV61" s="40" t="n">
        <f aca="false">IF(AU61-AT61&gt;=0,AU61-AT61,0)</f>
        <v>90319.58764675</v>
      </c>
      <c r="AW61" s="40" t="n">
        <f aca="false">IF(AT61-AU61&gt;=0,AT61-AU61,0)</f>
        <v>0</v>
      </c>
      <c r="AX61" s="41" t="n">
        <f aca="false">AT61-AA61-AK61-AR61</f>
        <v>120489</v>
      </c>
      <c r="AY61" s="42"/>
      <c r="AZ61" s="41" t="n">
        <f aca="false">AX61+AY61</f>
        <v>120489</v>
      </c>
      <c r="BA61" s="41" t="n">
        <f aca="false">AU61-AA61-AR61</f>
        <v>237901.58764675</v>
      </c>
      <c r="BB61" s="42"/>
      <c r="BC61" s="41" t="n">
        <f aca="false">BA61+BB61</f>
        <v>237901.58764675</v>
      </c>
      <c r="BD61" s="41" t="n">
        <f aca="false">IF(BC61-AX61&gt;=0,BC61-AX61,0)</f>
        <v>117412.58764675</v>
      </c>
      <c r="BE61" s="41" t="n">
        <f aca="false">IF(AX61-BC61&gt;=0,AX61-BC61,0)</f>
        <v>0</v>
      </c>
      <c r="BF61" s="40"/>
      <c r="BG61" s="41"/>
      <c r="BH61" s="41" t="n">
        <f aca="false">BG61+AX61</f>
        <v>120489</v>
      </c>
      <c r="BI61" s="41"/>
      <c r="BJ61" s="41" t="n">
        <f aca="false">BI61+BC61</f>
        <v>237901.58764675</v>
      </c>
      <c r="BK61" s="41" t="n">
        <f aca="false">IF(BJ61-BH61&gt;=0,BJ61-BH61,0)</f>
        <v>117412.58764675</v>
      </c>
      <c r="BL61" s="41" t="n">
        <f aca="false">IF(BH61-BJ61&gt;=0,BH61-BJ61,0)</f>
        <v>0</v>
      </c>
      <c r="BM61" s="44"/>
      <c r="BN61" s="44"/>
      <c r="BO61" s="41" t="n">
        <f aca="false">IF(AV61+BM61-AW61-BN61&gt;=0,AV61+BM61-AW61-BN61,0)</f>
        <v>90319.58764675</v>
      </c>
      <c r="BP61" s="41" t="n">
        <f aca="false">IF(AW61+BN61-AV61-BM61&gt;=0,AW61+BN61-AV61-BM61,0)</f>
        <v>0</v>
      </c>
      <c r="BQ61" s="46" t="n">
        <f aca="false">AT61</f>
        <v>147582</v>
      </c>
      <c r="BR61" s="47"/>
      <c r="BS61" s="46" t="n">
        <f aca="false">BQ61+BR61</f>
        <v>147582</v>
      </c>
      <c r="BT61" s="46" t="n">
        <f aca="false">AU61</f>
        <v>237901.58764675</v>
      </c>
      <c r="BU61" s="47"/>
      <c r="BV61" s="46" t="n">
        <f aca="false">BT61+BU61</f>
        <v>237901.58764675</v>
      </c>
      <c r="BW61" s="46" t="n">
        <f aca="false">IF(BV61-BS61&gt;=0,BV61-BS61,0)</f>
        <v>90319.58764675</v>
      </c>
      <c r="BX61" s="41" t="n">
        <f aca="false">IF(BS61-BV61&gt;=0,BS61-BV61,0)</f>
        <v>0</v>
      </c>
      <c r="BY61" s="44" t="n">
        <f aca="false">BW61</f>
        <v>90319.58764675</v>
      </c>
      <c r="BZ61" s="44" t="n">
        <f aca="false">BX61</f>
        <v>0</v>
      </c>
      <c r="CB61" s="45"/>
      <c r="CC61" s="45"/>
    </row>
    <row r="62" customFormat="false" ht="15.6" hidden="false" customHeight="false" outlineLevel="0" collapsed="false">
      <c r="A62" s="38" t="n">
        <v>59</v>
      </c>
      <c r="B62" s="15" t="s">
        <v>99</v>
      </c>
      <c r="C62" s="39" t="n">
        <v>2374399</v>
      </c>
      <c r="D62" s="39" t="n">
        <v>5</v>
      </c>
      <c r="E62" s="40" t="n">
        <f aca="false">ROUND(C62*D62/100,0)</f>
        <v>118720</v>
      </c>
      <c r="F62" s="39"/>
      <c r="G62" s="39"/>
      <c r="H62" s="40"/>
      <c r="I62" s="40"/>
      <c r="J62" s="40"/>
      <c r="K62" s="40"/>
      <c r="L62" s="40"/>
      <c r="M62" s="39" t="n">
        <v>58779</v>
      </c>
      <c r="N62" s="39" t="n">
        <v>0</v>
      </c>
      <c r="O62" s="39" t="n">
        <v>391516</v>
      </c>
      <c r="P62" s="39" t="n">
        <v>50</v>
      </c>
      <c r="Q62" s="40" t="n">
        <f aca="false">ROUND(O62*P62/100,0)</f>
        <v>195758</v>
      </c>
      <c r="R62" s="39" t="n">
        <v>16580</v>
      </c>
      <c r="S62" s="39" t="n">
        <v>9005</v>
      </c>
      <c r="T62" s="39" t="n">
        <v>257</v>
      </c>
      <c r="U62" s="39" t="n">
        <v>0</v>
      </c>
      <c r="V62" s="40" t="n">
        <f aca="false">E62+H62+I62+J62+K62+L62+M62+N62+Q62+R62+S62+T62+U62</f>
        <v>399099</v>
      </c>
      <c r="W62" s="39" t="n">
        <v>0</v>
      </c>
      <c r="X62" s="39" t="n">
        <v>0</v>
      </c>
      <c r="Y62" s="39"/>
      <c r="Z62" s="39" t="n">
        <v>207480</v>
      </c>
      <c r="AA62" s="39" t="n">
        <v>0</v>
      </c>
      <c r="AB62" s="39" t="n">
        <v>10496</v>
      </c>
      <c r="AC62" s="39" t="n">
        <v>51592</v>
      </c>
      <c r="AD62" s="39" t="n">
        <v>0</v>
      </c>
      <c r="AE62" s="39" t="n">
        <v>0</v>
      </c>
      <c r="AF62" s="39"/>
      <c r="AG62" s="39" t="n">
        <v>39390</v>
      </c>
      <c r="AH62" s="39" t="n">
        <v>857</v>
      </c>
      <c r="AI62" s="39" t="n">
        <v>0</v>
      </c>
      <c r="AJ62" s="39" t="n">
        <v>0</v>
      </c>
      <c r="AK62" s="39" t="n">
        <v>129637</v>
      </c>
      <c r="AL62" s="39" t="n">
        <v>0</v>
      </c>
      <c r="AM62" s="39" t="n">
        <v>7525</v>
      </c>
      <c r="AN62" s="39" t="n">
        <v>0</v>
      </c>
      <c r="AO62" s="39" t="n">
        <v>0</v>
      </c>
      <c r="AP62" s="39" t="n">
        <v>8939</v>
      </c>
      <c r="AQ62" s="39" t="n">
        <v>0</v>
      </c>
      <c r="AR62" s="39" t="n">
        <v>0</v>
      </c>
      <c r="AS62" s="40" t="n">
        <f aca="false">SUM(W62:AQ62)-AA62</f>
        <v>455916</v>
      </c>
      <c r="AT62" s="40" t="n">
        <f aca="false">V62+AS62</f>
        <v>855015</v>
      </c>
      <c r="AU62" s="39" t="n">
        <v>785196.161390278</v>
      </c>
      <c r="AV62" s="40" t="n">
        <f aca="false">IF(AU62-AT62&gt;=0,AU62-AT62,0)</f>
        <v>0</v>
      </c>
      <c r="AW62" s="40" t="n">
        <f aca="false">IF(AT62-AU62&gt;=0,AT62-AU62,0)</f>
        <v>69818.8386097223</v>
      </c>
      <c r="AX62" s="41" t="n">
        <f aca="false">AT62-AA62-AK62-AR62</f>
        <v>725378</v>
      </c>
      <c r="AY62" s="42"/>
      <c r="AZ62" s="41" t="n">
        <f aca="false">AX62+AY62</f>
        <v>725378</v>
      </c>
      <c r="BA62" s="41" t="n">
        <f aca="false">AU62-AA62-AR62</f>
        <v>785196.161390278</v>
      </c>
      <c r="BB62" s="42"/>
      <c r="BC62" s="41" t="n">
        <f aca="false">BA62+BB62</f>
        <v>785196.161390278</v>
      </c>
      <c r="BD62" s="41" t="n">
        <f aca="false">IF(BC62-AX62&gt;=0,BC62-AX62,0)</f>
        <v>59818.1613902777</v>
      </c>
      <c r="BE62" s="41" t="n">
        <f aca="false">IF(AX62-BC62&gt;=0,AX62-BC62,0)</f>
        <v>0</v>
      </c>
      <c r="BF62" s="40"/>
      <c r="BG62" s="41"/>
      <c r="BH62" s="41" t="n">
        <f aca="false">BG62+AX62</f>
        <v>725378</v>
      </c>
      <c r="BI62" s="41"/>
      <c r="BJ62" s="41" t="n">
        <f aca="false">BI62+BC62</f>
        <v>785196.161390278</v>
      </c>
      <c r="BK62" s="41" t="n">
        <f aca="false">IF(BJ62-BH62&gt;=0,BJ62-BH62,0)</f>
        <v>59818.1613902777</v>
      </c>
      <c r="BL62" s="41" t="n">
        <f aca="false">IF(BH62-BJ62&gt;=0,BH62-BJ62,0)</f>
        <v>0</v>
      </c>
      <c r="BM62" s="44"/>
      <c r="BN62" s="44"/>
      <c r="BO62" s="41" t="n">
        <f aca="false">IF(AV62+BM62-AW62-BN62&gt;=0,AV62+BM62-AW62-BN62,0)</f>
        <v>0</v>
      </c>
      <c r="BP62" s="41" t="n">
        <f aca="false">IF(AW62+BN62-AV62-BM62&gt;=0,AW62+BN62-AV62-BM62,0)</f>
        <v>69818.8386097223</v>
      </c>
      <c r="BQ62" s="46" t="n">
        <f aca="false">AT62</f>
        <v>855015</v>
      </c>
      <c r="BR62" s="47"/>
      <c r="BS62" s="46" t="n">
        <f aca="false">BQ62+BR62</f>
        <v>855015</v>
      </c>
      <c r="BT62" s="46" t="n">
        <f aca="false">AU62</f>
        <v>785196.161390278</v>
      </c>
      <c r="BU62" s="47"/>
      <c r="BV62" s="46" t="n">
        <f aca="false">BT62+BU62</f>
        <v>785196.161390278</v>
      </c>
      <c r="BW62" s="46" t="n">
        <f aca="false">IF(BV62-BS62&gt;=0,BV62-BS62,0)</f>
        <v>0</v>
      </c>
      <c r="BX62" s="41" t="n">
        <f aca="false">IF(BS62-BV62&gt;=0,BS62-BV62,0)</f>
        <v>69818.8386097223</v>
      </c>
      <c r="BY62" s="44" t="n">
        <f aca="false">BW62</f>
        <v>0</v>
      </c>
      <c r="BZ62" s="44" t="n">
        <f aca="false">BX62</f>
        <v>69818.8386097223</v>
      </c>
      <c r="CB62" s="45"/>
      <c r="CC62" s="45"/>
    </row>
    <row r="63" customFormat="false" ht="15.6" hidden="false" customHeight="false" outlineLevel="0" collapsed="false">
      <c r="A63" s="38" t="n">
        <v>60</v>
      </c>
      <c r="B63" s="15" t="s">
        <v>100</v>
      </c>
      <c r="C63" s="39" t="n">
        <v>191555</v>
      </c>
      <c r="D63" s="39" t="n">
        <v>5</v>
      </c>
      <c r="E63" s="40" t="n">
        <f aca="false">ROUND(C63*D63/100,0)</f>
        <v>9578</v>
      </c>
      <c r="F63" s="39"/>
      <c r="G63" s="39"/>
      <c r="H63" s="40"/>
      <c r="I63" s="40"/>
      <c r="J63" s="40"/>
      <c r="K63" s="40"/>
      <c r="L63" s="40"/>
      <c r="M63" s="39" t="n">
        <v>6589</v>
      </c>
      <c r="N63" s="39" t="n">
        <v>0</v>
      </c>
      <c r="O63" s="39" t="n">
        <v>17168</v>
      </c>
      <c r="P63" s="39" t="n">
        <v>50</v>
      </c>
      <c r="Q63" s="40" t="n">
        <f aca="false">ROUND(O63*P63/100,0)</f>
        <v>8584</v>
      </c>
      <c r="R63" s="39" t="n">
        <v>1337</v>
      </c>
      <c r="S63" s="39" t="n">
        <v>442</v>
      </c>
      <c r="T63" s="39" t="n">
        <v>50</v>
      </c>
      <c r="U63" s="39" t="n">
        <v>0</v>
      </c>
      <c r="V63" s="40" t="n">
        <f aca="false">E63+H63+I63+J63+K63+L63+M63+N63+Q63+R63+S63+T63+U63</f>
        <v>26580</v>
      </c>
      <c r="W63" s="39" t="n">
        <v>0</v>
      </c>
      <c r="X63" s="39" t="n">
        <v>0</v>
      </c>
      <c r="Y63" s="39"/>
      <c r="Z63" s="39" t="n">
        <v>2676</v>
      </c>
      <c r="AA63" s="39" t="n">
        <v>0</v>
      </c>
      <c r="AB63" s="39" t="n">
        <v>447</v>
      </c>
      <c r="AC63" s="39" t="n">
        <v>530</v>
      </c>
      <c r="AD63" s="39" t="n">
        <v>6261</v>
      </c>
      <c r="AE63" s="39" t="n">
        <v>0</v>
      </c>
      <c r="AF63" s="39"/>
      <c r="AG63" s="39" t="n">
        <v>3061</v>
      </c>
      <c r="AH63" s="39" t="n">
        <v>357</v>
      </c>
      <c r="AI63" s="39" t="n">
        <v>7811</v>
      </c>
      <c r="AJ63" s="39" t="n">
        <v>0</v>
      </c>
      <c r="AK63" s="39" t="n">
        <v>9145</v>
      </c>
      <c r="AL63" s="39" t="n">
        <v>0</v>
      </c>
      <c r="AM63" s="39" t="n">
        <v>415</v>
      </c>
      <c r="AN63" s="39" t="n">
        <v>0</v>
      </c>
      <c r="AO63" s="39" t="n">
        <v>0</v>
      </c>
      <c r="AP63" s="39" t="n">
        <v>341</v>
      </c>
      <c r="AQ63" s="39" t="n">
        <v>0</v>
      </c>
      <c r="AR63" s="39" t="n">
        <v>0</v>
      </c>
      <c r="AS63" s="40" t="n">
        <f aca="false">SUM(W63:AQ63)-AA63</f>
        <v>31044</v>
      </c>
      <c r="AT63" s="40" t="n">
        <f aca="false">V63+AS63</f>
        <v>57624</v>
      </c>
      <c r="AU63" s="39" t="n">
        <v>220130.988466321</v>
      </c>
      <c r="AV63" s="40" t="n">
        <f aca="false">IF(AU63-AT63&gt;=0,AU63-AT63,0)</f>
        <v>162506.988466321</v>
      </c>
      <c r="AW63" s="40" t="n">
        <f aca="false">IF(AT63-AU63&gt;=0,AT63-AU63,0)</f>
        <v>0</v>
      </c>
      <c r="AX63" s="41" t="n">
        <f aca="false">AT63-AA63-AK63-AR63</f>
        <v>48479</v>
      </c>
      <c r="AY63" s="42"/>
      <c r="AZ63" s="41" t="n">
        <f aca="false">AX63+AY63</f>
        <v>48479</v>
      </c>
      <c r="BA63" s="41" t="n">
        <f aca="false">AU63-AA63-AR63</f>
        <v>220130.988466321</v>
      </c>
      <c r="BB63" s="42"/>
      <c r="BC63" s="41" t="n">
        <f aca="false">BA63+BB63</f>
        <v>220130.988466321</v>
      </c>
      <c r="BD63" s="41" t="n">
        <f aca="false">IF(BC63-AX63&gt;=0,BC63-AX63,0)</f>
        <v>171651.988466321</v>
      </c>
      <c r="BE63" s="41" t="n">
        <f aca="false">IF(AX63-BC63&gt;=0,AX63-BC63,0)</f>
        <v>0</v>
      </c>
      <c r="BF63" s="40"/>
      <c r="BG63" s="41"/>
      <c r="BH63" s="41" t="n">
        <f aca="false">BG63+AX63</f>
        <v>48479</v>
      </c>
      <c r="BI63" s="41"/>
      <c r="BJ63" s="41" t="n">
        <f aca="false">BI63+BC63</f>
        <v>220130.988466321</v>
      </c>
      <c r="BK63" s="41" t="n">
        <f aca="false">IF(BJ63-BH63&gt;=0,BJ63-BH63,0)</f>
        <v>171651.988466321</v>
      </c>
      <c r="BL63" s="41" t="n">
        <f aca="false">IF(BH63-BJ63&gt;=0,BH63-BJ63,0)</f>
        <v>0</v>
      </c>
      <c r="BM63" s="44"/>
      <c r="BN63" s="44"/>
      <c r="BO63" s="41" t="n">
        <f aca="false">IF(AV63+BM63-AW63-BN63&gt;=0,AV63+BM63-AW63-BN63,0)</f>
        <v>162506.988466321</v>
      </c>
      <c r="BP63" s="41" t="n">
        <f aca="false">IF(AW63+BN63-AV63-BM63&gt;=0,AW63+BN63-AV63-BM63,0)</f>
        <v>0</v>
      </c>
      <c r="BQ63" s="46" t="n">
        <f aca="false">AT63</f>
        <v>57624</v>
      </c>
      <c r="BR63" s="47"/>
      <c r="BS63" s="46" t="n">
        <f aca="false">BQ63+BR63</f>
        <v>57624</v>
      </c>
      <c r="BT63" s="46" t="n">
        <f aca="false">AU63</f>
        <v>220130.988466321</v>
      </c>
      <c r="BU63" s="47"/>
      <c r="BV63" s="46" t="n">
        <f aca="false">BT63+BU63</f>
        <v>220130.988466321</v>
      </c>
      <c r="BW63" s="46" t="n">
        <f aca="false">IF(BV63-BS63&gt;=0,BV63-BS63,0)</f>
        <v>162506.988466321</v>
      </c>
      <c r="BX63" s="41" t="n">
        <f aca="false">IF(BS63-BV63&gt;=0,BS63-BV63,0)</f>
        <v>0</v>
      </c>
      <c r="BY63" s="44" t="n">
        <f aca="false">BW63</f>
        <v>162506.988466321</v>
      </c>
      <c r="BZ63" s="44" t="n">
        <f aca="false">BX63</f>
        <v>0</v>
      </c>
      <c r="CB63" s="45"/>
      <c r="CC63" s="45"/>
    </row>
    <row r="64" customFormat="false" ht="15.6" hidden="false" customHeight="false" outlineLevel="0" collapsed="false">
      <c r="A64" s="38" t="n">
        <v>61</v>
      </c>
      <c r="B64" s="15" t="s">
        <v>206</v>
      </c>
      <c r="C64" s="39" t="n">
        <v>291140</v>
      </c>
      <c r="D64" s="39" t="n">
        <v>5</v>
      </c>
      <c r="E64" s="40" t="n">
        <f aca="false">ROUND(C64*D64/100,0)</f>
        <v>14557</v>
      </c>
      <c r="F64" s="39"/>
      <c r="G64" s="39"/>
      <c r="H64" s="40"/>
      <c r="I64" s="40"/>
      <c r="J64" s="40"/>
      <c r="K64" s="40"/>
      <c r="L64" s="40"/>
      <c r="M64" s="39" t="n">
        <v>9455</v>
      </c>
      <c r="N64" s="39" t="n">
        <v>1118</v>
      </c>
      <c r="O64" s="39" t="n">
        <v>15922</v>
      </c>
      <c r="P64" s="39" t="n">
        <v>50</v>
      </c>
      <c r="Q64" s="40" t="n">
        <f aca="false">ROUND(O64*P64/100,0)</f>
        <v>7961</v>
      </c>
      <c r="R64" s="39" t="n">
        <v>3770</v>
      </c>
      <c r="S64" s="39" t="n">
        <v>2690</v>
      </c>
      <c r="T64" s="39" t="n">
        <v>11</v>
      </c>
      <c r="U64" s="39" t="n">
        <v>0</v>
      </c>
      <c r="V64" s="40" t="n">
        <f aca="false">E64+H64+I64+J64+K64+L64+M64+N64+Q64+R64+S64+T64+U64</f>
        <v>39562</v>
      </c>
      <c r="W64" s="39" t="n">
        <v>0</v>
      </c>
      <c r="X64" s="39" t="n">
        <v>2</v>
      </c>
      <c r="Y64" s="39"/>
      <c r="Z64" s="39" t="n">
        <v>2480</v>
      </c>
      <c r="AA64" s="39" t="n">
        <v>0</v>
      </c>
      <c r="AB64" s="39" t="n">
        <v>0</v>
      </c>
      <c r="AC64" s="39" t="n">
        <v>90</v>
      </c>
      <c r="AD64" s="39" t="n">
        <v>3657</v>
      </c>
      <c r="AE64" s="39" t="n">
        <v>0</v>
      </c>
      <c r="AF64" s="39"/>
      <c r="AG64" s="39" t="n">
        <v>293</v>
      </c>
      <c r="AH64" s="39" t="n">
        <v>350</v>
      </c>
      <c r="AI64" s="39" t="n">
        <v>2010</v>
      </c>
      <c r="AJ64" s="39" t="n">
        <v>0</v>
      </c>
      <c r="AK64" s="39" t="n">
        <v>109</v>
      </c>
      <c r="AL64" s="39" t="n">
        <v>0</v>
      </c>
      <c r="AM64" s="39" t="n">
        <v>5847</v>
      </c>
      <c r="AN64" s="39" t="n">
        <v>0</v>
      </c>
      <c r="AO64" s="39" t="n">
        <v>0</v>
      </c>
      <c r="AP64" s="39" t="n">
        <v>4478</v>
      </c>
      <c r="AQ64" s="39" t="n">
        <v>20</v>
      </c>
      <c r="AR64" s="39" t="n">
        <v>0</v>
      </c>
      <c r="AS64" s="40" t="n">
        <f aca="false">SUM(W64:AQ64)-AA64</f>
        <v>19336</v>
      </c>
      <c r="AT64" s="40" t="n">
        <f aca="false">V64+AS64</f>
        <v>58898</v>
      </c>
      <c r="AU64" s="39" t="n">
        <v>353996.353237454</v>
      </c>
      <c r="AV64" s="40" t="n">
        <f aca="false">IF(AU64-AT64&gt;=0,AU64-AT64,0)</f>
        <v>295098.353237454</v>
      </c>
      <c r="AW64" s="40" t="n">
        <f aca="false">IF(AT64-AU64&gt;=0,AT64-AU64,0)</f>
        <v>0</v>
      </c>
      <c r="AX64" s="41" t="n">
        <f aca="false">AT64-AA64-AK64-AR64</f>
        <v>58789</v>
      </c>
      <c r="AY64" s="42"/>
      <c r="AZ64" s="41" t="n">
        <f aca="false">AX64+AY64</f>
        <v>58789</v>
      </c>
      <c r="BA64" s="41" t="n">
        <f aca="false">AU64-AA64-AR64</f>
        <v>353996.353237454</v>
      </c>
      <c r="BB64" s="42"/>
      <c r="BC64" s="41" t="n">
        <f aca="false">BA64+BB64</f>
        <v>353996.353237454</v>
      </c>
      <c r="BD64" s="41" t="n">
        <f aca="false">IF(BC64-AX64&gt;=0,BC64-AX64,0)</f>
        <v>295207.353237454</v>
      </c>
      <c r="BE64" s="41" t="n">
        <f aca="false">IF(AX64-BC64&gt;=0,AX64-BC64,0)</f>
        <v>0</v>
      </c>
      <c r="BF64" s="40"/>
      <c r="BG64" s="41"/>
      <c r="BH64" s="41" t="n">
        <f aca="false">BG64+AX64</f>
        <v>58789</v>
      </c>
      <c r="BI64" s="41"/>
      <c r="BJ64" s="41" t="n">
        <f aca="false">BI64+BC64</f>
        <v>353996.353237454</v>
      </c>
      <c r="BK64" s="41" t="n">
        <f aca="false">IF(BJ64-BH64&gt;=0,BJ64-BH64,0)</f>
        <v>295207.353237454</v>
      </c>
      <c r="BL64" s="41" t="n">
        <f aca="false">IF(BH64-BJ64&gt;=0,BH64-BJ64,0)</f>
        <v>0</v>
      </c>
      <c r="BM64" s="44"/>
      <c r="BN64" s="44"/>
      <c r="BO64" s="41" t="n">
        <f aca="false">IF(AV64+BM64-AW64-BN64&gt;=0,AV64+BM64-AW64-BN64,0)</f>
        <v>295098.353237454</v>
      </c>
      <c r="BP64" s="41" t="n">
        <f aca="false">IF(AW64+BN64-AV64-BM64&gt;=0,AW64+BN64-AV64-BM64,0)</f>
        <v>0</v>
      </c>
      <c r="BQ64" s="46" t="n">
        <f aca="false">AT64</f>
        <v>58898</v>
      </c>
      <c r="BR64" s="47"/>
      <c r="BS64" s="46" t="n">
        <f aca="false">BQ64+BR64</f>
        <v>58898</v>
      </c>
      <c r="BT64" s="46" t="n">
        <f aca="false">AU64</f>
        <v>353996.353237454</v>
      </c>
      <c r="BU64" s="47"/>
      <c r="BV64" s="46" t="n">
        <f aca="false">BT64+BU64</f>
        <v>353996.353237454</v>
      </c>
      <c r="BW64" s="46" t="n">
        <f aca="false">IF(BV64-BS64&gt;=0,BV64-BS64,0)</f>
        <v>295098.353237454</v>
      </c>
      <c r="BX64" s="41" t="n">
        <f aca="false">IF(BS64-BV64&gt;=0,BS64-BV64,0)</f>
        <v>0</v>
      </c>
      <c r="BY64" s="44" t="n">
        <f aca="false">BW64</f>
        <v>295098.353237454</v>
      </c>
      <c r="BZ64" s="44" t="n">
        <f aca="false">BX64</f>
        <v>0</v>
      </c>
      <c r="CB64" s="45"/>
      <c r="CC64" s="45"/>
    </row>
    <row r="65" customFormat="false" ht="15.6" hidden="false" customHeight="false" outlineLevel="0" collapsed="false">
      <c r="A65" s="38" t="n">
        <v>62</v>
      </c>
      <c r="B65" s="15" t="s">
        <v>101</v>
      </c>
      <c r="C65" s="39" t="n">
        <v>2449031</v>
      </c>
      <c r="D65" s="39" t="n">
        <v>5</v>
      </c>
      <c r="E65" s="40" t="n">
        <f aca="false">ROUND(C65*D65/100,0)</f>
        <v>122452</v>
      </c>
      <c r="F65" s="39"/>
      <c r="G65" s="39"/>
      <c r="H65" s="40"/>
      <c r="I65" s="40"/>
      <c r="J65" s="40"/>
      <c r="K65" s="40"/>
      <c r="L65" s="40"/>
      <c r="M65" s="39" t="n">
        <v>79678</v>
      </c>
      <c r="N65" s="39" t="n">
        <v>0</v>
      </c>
      <c r="O65" s="39" t="n">
        <v>271992</v>
      </c>
      <c r="P65" s="39" t="n">
        <v>50</v>
      </c>
      <c r="Q65" s="40" t="n">
        <f aca="false">ROUND(O65*P65/100,0)</f>
        <v>135996</v>
      </c>
      <c r="R65" s="39" t="n">
        <v>21145</v>
      </c>
      <c r="S65" s="39" t="n">
        <v>20560</v>
      </c>
      <c r="T65" s="39" t="n">
        <v>786</v>
      </c>
      <c r="U65" s="39" t="n">
        <v>0</v>
      </c>
      <c r="V65" s="40" t="n">
        <f aca="false">E65+H65+I65+J65+K65+L65+M65+N65+Q65+R65+S65+T65+U65</f>
        <v>380617</v>
      </c>
      <c r="W65" s="39" t="n">
        <v>700</v>
      </c>
      <c r="X65" s="39" t="n">
        <v>0</v>
      </c>
      <c r="Y65" s="39"/>
      <c r="Z65" s="39" t="n">
        <v>77270</v>
      </c>
      <c r="AA65" s="39" t="n">
        <v>0</v>
      </c>
      <c r="AB65" s="39" t="n">
        <v>4000</v>
      </c>
      <c r="AC65" s="39" t="n">
        <v>2094</v>
      </c>
      <c r="AD65" s="39" t="n">
        <v>9705</v>
      </c>
      <c r="AE65" s="39" t="n">
        <v>0</v>
      </c>
      <c r="AF65" s="39"/>
      <c r="AG65" s="39" t="n">
        <v>3380</v>
      </c>
      <c r="AH65" s="39" t="n">
        <v>1529</v>
      </c>
      <c r="AI65" s="39" t="n">
        <v>2000</v>
      </c>
      <c r="AJ65" s="39" t="n">
        <v>0</v>
      </c>
      <c r="AK65" s="39" t="n">
        <v>5404</v>
      </c>
      <c r="AL65" s="39" t="n">
        <v>200</v>
      </c>
      <c r="AM65" s="39" t="n">
        <v>8542</v>
      </c>
      <c r="AN65" s="39" t="n">
        <v>300</v>
      </c>
      <c r="AO65" s="39" t="n">
        <v>0</v>
      </c>
      <c r="AP65" s="39" t="n">
        <v>11922</v>
      </c>
      <c r="AQ65" s="39" t="n">
        <v>3000</v>
      </c>
      <c r="AR65" s="39" t="n">
        <v>0</v>
      </c>
      <c r="AS65" s="40" t="n">
        <f aca="false">SUM(W65:AQ65)-AA65</f>
        <v>130046</v>
      </c>
      <c r="AT65" s="40" t="n">
        <f aca="false">V65+AS65</f>
        <v>510663</v>
      </c>
      <c r="AU65" s="39" t="n">
        <v>1100129.44618988</v>
      </c>
      <c r="AV65" s="40" t="n">
        <f aca="false">IF(AU65-AT65&gt;=0,AU65-AT65,0)</f>
        <v>589466.446189883</v>
      </c>
      <c r="AW65" s="40" t="n">
        <f aca="false">IF(AT65-AU65&gt;=0,AT65-AU65,0)</f>
        <v>0</v>
      </c>
      <c r="AX65" s="41" t="n">
        <f aca="false">AT65-AA65-AK65-AR65</f>
        <v>505259</v>
      </c>
      <c r="AY65" s="42"/>
      <c r="AZ65" s="41" t="n">
        <f aca="false">AX65+AY65</f>
        <v>505259</v>
      </c>
      <c r="BA65" s="41" t="n">
        <f aca="false">AU65-AA65-AR65</f>
        <v>1100129.44618988</v>
      </c>
      <c r="BB65" s="42"/>
      <c r="BC65" s="41" t="n">
        <f aca="false">BA65+BB65</f>
        <v>1100129.44618988</v>
      </c>
      <c r="BD65" s="41" t="n">
        <f aca="false">IF(BC65-AX65&gt;=0,BC65-AX65,0)</f>
        <v>594870.446189883</v>
      </c>
      <c r="BE65" s="41" t="n">
        <f aca="false">IF(AX65-BC65&gt;=0,AX65-BC65,0)</f>
        <v>0</v>
      </c>
      <c r="BF65" s="40"/>
      <c r="BG65" s="41"/>
      <c r="BH65" s="41" t="n">
        <f aca="false">BG65+AX65</f>
        <v>505259</v>
      </c>
      <c r="BI65" s="41"/>
      <c r="BJ65" s="41" t="n">
        <f aca="false">BI65+BC65</f>
        <v>1100129.44618988</v>
      </c>
      <c r="BK65" s="41" t="n">
        <f aca="false">IF(BJ65-BH65&gt;=0,BJ65-BH65,0)</f>
        <v>594870.446189883</v>
      </c>
      <c r="BL65" s="41" t="n">
        <f aca="false">IF(BH65-BJ65&gt;=0,BH65-BJ65,0)</f>
        <v>0</v>
      </c>
      <c r="BM65" s="44"/>
      <c r="BN65" s="44"/>
      <c r="BO65" s="41" t="n">
        <f aca="false">IF(AV65+BM65-AW65-BN65&gt;=0,AV65+BM65-AW65-BN65,0)</f>
        <v>589466.446189883</v>
      </c>
      <c r="BP65" s="41" t="n">
        <f aca="false">IF(AW65+BN65-AV65-BM65&gt;=0,AW65+BN65-AV65-BM65,0)</f>
        <v>0</v>
      </c>
      <c r="BQ65" s="46" t="n">
        <f aca="false">AT65</f>
        <v>510663</v>
      </c>
      <c r="BR65" s="47"/>
      <c r="BS65" s="46" t="n">
        <f aca="false">BQ65+BR65</f>
        <v>510663</v>
      </c>
      <c r="BT65" s="46" t="n">
        <f aca="false">AU65</f>
        <v>1100129.44618988</v>
      </c>
      <c r="BU65" s="47"/>
      <c r="BV65" s="46" t="n">
        <f aca="false">BT65+BU65</f>
        <v>1100129.44618988</v>
      </c>
      <c r="BW65" s="46" t="n">
        <f aca="false">IF(BV65-BS65&gt;=0,BV65-BS65,0)</f>
        <v>589466.446189883</v>
      </c>
      <c r="BX65" s="41" t="n">
        <f aca="false">IF(BS65-BV65&gt;=0,BS65-BV65,0)</f>
        <v>0</v>
      </c>
      <c r="BY65" s="44" t="n">
        <f aca="false">BW65</f>
        <v>589466.446189883</v>
      </c>
      <c r="BZ65" s="44" t="n">
        <f aca="false">BX65</f>
        <v>0</v>
      </c>
      <c r="CB65" s="45"/>
      <c r="CC65" s="45"/>
    </row>
    <row r="66" customFormat="false" ht="15.6" hidden="false" customHeight="false" outlineLevel="0" collapsed="false">
      <c r="A66" s="38" t="n">
        <v>63</v>
      </c>
      <c r="B66" s="15" t="s">
        <v>103</v>
      </c>
      <c r="C66" s="39" t="n">
        <v>1833666</v>
      </c>
      <c r="D66" s="39" t="n">
        <v>5</v>
      </c>
      <c r="E66" s="40" t="n">
        <f aca="false">ROUND(C66*D66/100,0)</f>
        <v>91683</v>
      </c>
      <c r="F66" s="39"/>
      <c r="G66" s="39"/>
      <c r="H66" s="40"/>
      <c r="I66" s="40"/>
      <c r="J66" s="40"/>
      <c r="K66" s="40"/>
      <c r="L66" s="40"/>
      <c r="M66" s="39" t="n">
        <v>23043</v>
      </c>
      <c r="N66" s="39" t="n">
        <v>0</v>
      </c>
      <c r="O66" s="39" t="n">
        <v>175906</v>
      </c>
      <c r="P66" s="39" t="n">
        <v>50</v>
      </c>
      <c r="Q66" s="40" t="n">
        <f aca="false">ROUND(O66*P66/100,0)</f>
        <v>87953</v>
      </c>
      <c r="R66" s="39" t="n">
        <v>10178</v>
      </c>
      <c r="S66" s="39" t="n">
        <v>851</v>
      </c>
      <c r="T66" s="39" t="n">
        <v>50</v>
      </c>
      <c r="U66" s="39" t="n">
        <v>0</v>
      </c>
      <c r="V66" s="40" t="n">
        <f aca="false">E66+H66+I66+J66+K66+L66+M66+N66+Q66+R66+S66+T66+U66</f>
        <v>213758</v>
      </c>
      <c r="W66" s="39" t="n">
        <v>0</v>
      </c>
      <c r="X66" s="39" t="n">
        <v>0</v>
      </c>
      <c r="Y66" s="39"/>
      <c r="Z66" s="39" t="n">
        <v>23219</v>
      </c>
      <c r="AA66" s="39" t="n">
        <v>0</v>
      </c>
      <c r="AB66" s="39" t="n">
        <v>4330</v>
      </c>
      <c r="AC66" s="39" t="n">
        <v>0</v>
      </c>
      <c r="AD66" s="39" t="n">
        <v>29477</v>
      </c>
      <c r="AE66" s="39" t="n">
        <v>145</v>
      </c>
      <c r="AF66" s="39"/>
      <c r="AG66" s="39" t="n">
        <v>14299</v>
      </c>
      <c r="AH66" s="39" t="n">
        <v>704</v>
      </c>
      <c r="AI66" s="39" t="n">
        <v>1500</v>
      </c>
      <c r="AJ66" s="39" t="n">
        <v>0</v>
      </c>
      <c r="AK66" s="39" t="n">
        <v>48597</v>
      </c>
      <c r="AL66" s="39" t="n">
        <v>0</v>
      </c>
      <c r="AM66" s="39" t="n">
        <v>6336</v>
      </c>
      <c r="AN66" s="39" t="n">
        <v>0</v>
      </c>
      <c r="AO66" s="39" t="n">
        <v>0</v>
      </c>
      <c r="AP66" s="39" t="n">
        <v>813</v>
      </c>
      <c r="AQ66" s="39" t="n">
        <v>0</v>
      </c>
      <c r="AR66" s="39" t="n">
        <v>0</v>
      </c>
      <c r="AS66" s="40" t="n">
        <f aca="false">SUM(W66:AQ66)-AA66</f>
        <v>129420</v>
      </c>
      <c r="AT66" s="40" t="n">
        <f aca="false">V66+AS66</f>
        <v>343178</v>
      </c>
      <c r="AU66" s="39" t="n">
        <v>639987.675305294</v>
      </c>
      <c r="AV66" s="40" t="n">
        <f aca="false">IF(AU66-AT66&gt;=0,AU66-AT66,0)</f>
        <v>296809.675305294</v>
      </c>
      <c r="AW66" s="40" t="n">
        <f aca="false">IF(AT66-AU66&gt;=0,AT66-AU66,0)</f>
        <v>0</v>
      </c>
      <c r="AX66" s="41" t="n">
        <f aca="false">AT66-AA66-AK66-AR66</f>
        <v>294581</v>
      </c>
      <c r="AY66" s="42"/>
      <c r="AZ66" s="41" t="n">
        <f aca="false">AX66+AY66</f>
        <v>294581</v>
      </c>
      <c r="BA66" s="41" t="n">
        <f aca="false">AU66-AA66-AR66</f>
        <v>639987.675305294</v>
      </c>
      <c r="BB66" s="42"/>
      <c r="BC66" s="41" t="n">
        <f aca="false">BA66+BB66</f>
        <v>639987.675305294</v>
      </c>
      <c r="BD66" s="41" t="n">
        <f aca="false">IF(BC66-AX66&gt;=0,BC66-AX66,0)</f>
        <v>345406.675305294</v>
      </c>
      <c r="BE66" s="41" t="n">
        <f aca="false">IF(AX66-BC66&gt;=0,AX66-BC66,0)</f>
        <v>0</v>
      </c>
      <c r="BF66" s="40"/>
      <c r="BG66" s="41"/>
      <c r="BH66" s="41" t="n">
        <f aca="false">BG66+AX66</f>
        <v>294581</v>
      </c>
      <c r="BI66" s="41"/>
      <c r="BJ66" s="41" t="n">
        <f aca="false">BI66+BC66</f>
        <v>639987.675305294</v>
      </c>
      <c r="BK66" s="41" t="n">
        <f aca="false">IF(BJ66-BH66&gt;=0,BJ66-BH66,0)</f>
        <v>345406.675305294</v>
      </c>
      <c r="BL66" s="41" t="n">
        <f aca="false">IF(BH66-BJ66&gt;=0,BH66-BJ66,0)</f>
        <v>0</v>
      </c>
      <c r="BM66" s="44"/>
      <c r="BN66" s="44"/>
      <c r="BO66" s="41" t="n">
        <f aca="false">IF(AV66+BM66-AW66-BN66&gt;=0,AV66+BM66-AW66-BN66,0)</f>
        <v>296809.675305294</v>
      </c>
      <c r="BP66" s="41" t="n">
        <f aca="false">IF(AW66+BN66-AV66-BM66&gt;=0,AW66+BN66-AV66-BM66,0)</f>
        <v>0</v>
      </c>
      <c r="BQ66" s="46" t="n">
        <f aca="false">AT66</f>
        <v>343178</v>
      </c>
      <c r="BR66" s="47"/>
      <c r="BS66" s="46" t="n">
        <f aca="false">BQ66+BR66</f>
        <v>343178</v>
      </c>
      <c r="BT66" s="46" t="n">
        <f aca="false">AU66</f>
        <v>639987.675305294</v>
      </c>
      <c r="BU66" s="47"/>
      <c r="BV66" s="46" t="n">
        <f aca="false">BT66+BU66</f>
        <v>639987.675305294</v>
      </c>
      <c r="BW66" s="46" t="n">
        <f aca="false">IF(BV66-BS66&gt;=0,BV66-BS66,0)</f>
        <v>296809.675305294</v>
      </c>
      <c r="BX66" s="41" t="n">
        <f aca="false">IF(BS66-BV66&gt;=0,BS66-BV66,0)</f>
        <v>0</v>
      </c>
      <c r="BY66" s="44" t="n">
        <f aca="false">BW66</f>
        <v>296809.675305294</v>
      </c>
      <c r="BZ66" s="44" t="n">
        <f aca="false">BX66</f>
        <v>0</v>
      </c>
      <c r="CB66" s="45"/>
      <c r="CC66" s="45"/>
    </row>
    <row r="67" customFormat="false" ht="15.6" hidden="false" customHeight="false" outlineLevel="0" collapsed="false">
      <c r="A67" s="38" t="n">
        <v>64</v>
      </c>
      <c r="B67" s="15" t="s">
        <v>104</v>
      </c>
      <c r="C67" s="39" t="n">
        <v>14152194</v>
      </c>
      <c r="D67" s="39" t="n">
        <v>5</v>
      </c>
      <c r="E67" s="40" t="n">
        <f aca="false">ROUND(C67*D67/100,0)</f>
        <v>707610</v>
      </c>
      <c r="F67" s="39"/>
      <c r="G67" s="39"/>
      <c r="H67" s="40"/>
      <c r="I67" s="40"/>
      <c r="J67" s="40"/>
      <c r="K67" s="40"/>
      <c r="L67" s="40"/>
      <c r="M67" s="39" t="n">
        <v>131295</v>
      </c>
      <c r="N67" s="39" t="n">
        <v>43</v>
      </c>
      <c r="O67" s="39" t="n">
        <v>1137112</v>
      </c>
      <c r="P67" s="39" t="n">
        <v>50</v>
      </c>
      <c r="Q67" s="40" t="n">
        <f aca="false">ROUND(O67*P67/100,0)</f>
        <v>568556</v>
      </c>
      <c r="R67" s="39" t="n">
        <v>40304</v>
      </c>
      <c r="S67" s="39" t="n">
        <v>41981</v>
      </c>
      <c r="T67" s="39" t="n">
        <v>141</v>
      </c>
      <c r="U67" s="39" t="n">
        <v>0</v>
      </c>
      <c r="V67" s="40" t="n">
        <f aca="false">E67+H67+I67+J67+K67+L67+M67+N67+Q67+R67+S67+T67+U67</f>
        <v>1489930</v>
      </c>
      <c r="W67" s="39" t="n">
        <v>500</v>
      </c>
      <c r="X67" s="39" t="n">
        <v>0</v>
      </c>
      <c r="Y67" s="39"/>
      <c r="Z67" s="39" t="n">
        <v>1159993</v>
      </c>
      <c r="AA67" s="39" t="n">
        <v>7500</v>
      </c>
      <c r="AB67" s="39" t="n">
        <v>0</v>
      </c>
      <c r="AC67" s="39" t="n">
        <v>0</v>
      </c>
      <c r="AD67" s="39" t="n">
        <v>76865</v>
      </c>
      <c r="AE67" s="39" t="n">
        <v>870</v>
      </c>
      <c r="AF67" s="39"/>
      <c r="AG67" s="39" t="n">
        <v>86390</v>
      </c>
      <c r="AH67" s="39" t="n">
        <v>3823</v>
      </c>
      <c r="AI67" s="39" t="n">
        <v>13230</v>
      </c>
      <c r="AJ67" s="39" t="n">
        <v>10000</v>
      </c>
      <c r="AK67" s="39" t="n">
        <v>48526</v>
      </c>
      <c r="AL67" s="39" t="n">
        <v>0</v>
      </c>
      <c r="AM67" s="39" t="n">
        <v>74435</v>
      </c>
      <c r="AN67" s="39" t="n">
        <v>0</v>
      </c>
      <c r="AO67" s="39" t="n">
        <v>0</v>
      </c>
      <c r="AP67" s="39" t="n">
        <v>6389</v>
      </c>
      <c r="AQ67" s="39" t="n">
        <v>50000</v>
      </c>
      <c r="AR67" s="39" t="n">
        <v>0</v>
      </c>
      <c r="AS67" s="40" t="n">
        <f aca="false">SUM(W67:AQ67)-AA67</f>
        <v>1531021</v>
      </c>
      <c r="AT67" s="40" t="n">
        <f aca="false">V67+AS67</f>
        <v>3020951</v>
      </c>
      <c r="AU67" s="39" t="n">
        <v>2388244.67335963</v>
      </c>
      <c r="AV67" s="40" t="n">
        <f aca="false">IF(AU67-AT67&gt;=0,AU67-AT67,0)</f>
        <v>0</v>
      </c>
      <c r="AW67" s="40" t="n">
        <f aca="false">IF(AT67-AU67&gt;=0,AT67-AU67,0)</f>
        <v>632706.326640368</v>
      </c>
      <c r="AX67" s="41" t="n">
        <f aca="false">AT67-AA67-AK67-AR67</f>
        <v>2964925</v>
      </c>
      <c r="AY67" s="42"/>
      <c r="AZ67" s="41" t="n">
        <f aca="false">AX67+AY67</f>
        <v>2964925</v>
      </c>
      <c r="BA67" s="41" t="n">
        <f aca="false">AU67-AA67-AR67</f>
        <v>2380744.67335963</v>
      </c>
      <c r="BB67" s="42"/>
      <c r="BC67" s="41" t="n">
        <f aca="false">BA67+BB67</f>
        <v>2380744.67335963</v>
      </c>
      <c r="BD67" s="41" t="n">
        <f aca="false">IF(BC67-AX67&gt;=0,BC67-AX67,0)</f>
        <v>0</v>
      </c>
      <c r="BE67" s="41" t="n">
        <f aca="false">IF(AX67-BC67&gt;=0,AX67-BC67,0)</f>
        <v>584180.326640368</v>
      </c>
      <c r="BF67" s="40"/>
      <c r="BG67" s="41"/>
      <c r="BH67" s="41" t="n">
        <f aca="false">BG67+AX67</f>
        <v>2964925</v>
      </c>
      <c r="BI67" s="41"/>
      <c r="BJ67" s="41" t="n">
        <f aca="false">BI67+BC67</f>
        <v>2380744.67335963</v>
      </c>
      <c r="BK67" s="41" t="n">
        <f aca="false">IF(BJ67-BH67&gt;=0,BJ67-BH67,0)</f>
        <v>0</v>
      </c>
      <c r="BL67" s="41" t="n">
        <f aca="false">IF(BH67-BJ67&gt;=0,BH67-BJ67,0)</f>
        <v>584180.326640368</v>
      </c>
      <c r="BM67" s="44"/>
      <c r="BN67" s="44"/>
      <c r="BO67" s="41" t="n">
        <f aca="false">IF(AV67+BM67-AW67-BN67&gt;=0,AV67+BM67-AW67-BN67,0)</f>
        <v>0</v>
      </c>
      <c r="BP67" s="41" t="n">
        <f aca="false">IF(AW67+BN67-AV67-BM67&gt;=0,AW67+BN67-AV67-BM67,0)</f>
        <v>632706.326640368</v>
      </c>
      <c r="BQ67" s="46" t="n">
        <f aca="false">AT67</f>
        <v>3020951</v>
      </c>
      <c r="BR67" s="47"/>
      <c r="BS67" s="46" t="n">
        <f aca="false">BQ67+BR67</f>
        <v>3020951</v>
      </c>
      <c r="BT67" s="46" t="n">
        <f aca="false">AU67</f>
        <v>2388244.67335963</v>
      </c>
      <c r="BU67" s="47"/>
      <c r="BV67" s="46" t="n">
        <f aca="false">BT67+BU67</f>
        <v>2388244.67335963</v>
      </c>
      <c r="BW67" s="46" t="n">
        <f aca="false">IF(BV67-BS67&gt;=0,BV67-BS67,0)</f>
        <v>0</v>
      </c>
      <c r="BX67" s="41" t="n">
        <f aca="false">IF(BS67-BV67&gt;=0,BS67-BV67,0)</f>
        <v>632706.326640368</v>
      </c>
      <c r="BY67" s="44" t="n">
        <f aca="false">BW67</f>
        <v>0</v>
      </c>
      <c r="BZ67" s="44" t="n">
        <f aca="false">BX67</f>
        <v>632706.326640368</v>
      </c>
      <c r="CB67" s="45"/>
      <c r="CC67" s="45"/>
    </row>
    <row r="68" customFormat="false" ht="15.6" hidden="false" customHeight="false" outlineLevel="0" collapsed="false">
      <c r="A68" s="38" t="n">
        <v>65</v>
      </c>
      <c r="B68" s="15" t="s">
        <v>105</v>
      </c>
      <c r="C68" s="39" t="n">
        <v>743160</v>
      </c>
      <c r="D68" s="39" t="n">
        <v>5</v>
      </c>
      <c r="E68" s="40" t="n">
        <f aca="false">ROUND(C68*D68/100,0)</f>
        <v>37158</v>
      </c>
      <c r="F68" s="39"/>
      <c r="G68" s="39"/>
      <c r="H68" s="40"/>
      <c r="I68" s="40"/>
      <c r="J68" s="40"/>
      <c r="K68" s="40"/>
      <c r="L68" s="40"/>
      <c r="M68" s="39" t="n">
        <v>6805</v>
      </c>
      <c r="N68" s="39" t="n">
        <v>0</v>
      </c>
      <c r="O68" s="39" t="n">
        <v>113436</v>
      </c>
      <c r="P68" s="39" t="n">
        <v>50</v>
      </c>
      <c r="Q68" s="40" t="n">
        <f aca="false">ROUND(O68*P68/100,0)</f>
        <v>56718</v>
      </c>
      <c r="R68" s="39" t="n">
        <v>1896</v>
      </c>
      <c r="S68" s="39" t="n">
        <v>233</v>
      </c>
      <c r="T68" s="39" t="n">
        <v>19</v>
      </c>
      <c r="U68" s="39" t="n">
        <v>0</v>
      </c>
      <c r="V68" s="40" t="n">
        <f aca="false">E68+H68+I68+J68+K68+L68+M68+N68+Q68+R68+S68+T68+U68</f>
        <v>102829</v>
      </c>
      <c r="W68" s="39" t="n">
        <v>0</v>
      </c>
      <c r="X68" s="39" t="n">
        <v>0</v>
      </c>
      <c r="Y68" s="39"/>
      <c r="Z68" s="39" t="n">
        <v>2868</v>
      </c>
      <c r="AA68" s="39" t="n">
        <v>0</v>
      </c>
      <c r="AB68" s="39" t="n">
        <v>0</v>
      </c>
      <c r="AC68" s="39" t="n">
        <v>0</v>
      </c>
      <c r="AD68" s="39" t="n">
        <v>91</v>
      </c>
      <c r="AE68" s="39" t="n">
        <v>0</v>
      </c>
      <c r="AF68" s="39"/>
      <c r="AG68" s="39" t="n">
        <v>3500</v>
      </c>
      <c r="AH68" s="39" t="n">
        <v>195</v>
      </c>
      <c r="AI68" s="39" t="n">
        <v>477</v>
      </c>
      <c r="AJ68" s="39" t="n">
        <v>860</v>
      </c>
      <c r="AK68" s="39" t="n">
        <v>0</v>
      </c>
      <c r="AL68" s="39" t="n">
        <v>0</v>
      </c>
      <c r="AM68" s="39" t="n">
        <v>146</v>
      </c>
      <c r="AN68" s="39" t="n">
        <v>0</v>
      </c>
      <c r="AO68" s="39" t="n">
        <v>0</v>
      </c>
      <c r="AP68" s="39" t="n">
        <v>816</v>
      </c>
      <c r="AQ68" s="39" t="n">
        <v>0</v>
      </c>
      <c r="AR68" s="39" t="n">
        <v>0</v>
      </c>
      <c r="AS68" s="40" t="n">
        <f aca="false">SUM(W68:AQ68)-AA68</f>
        <v>8953</v>
      </c>
      <c r="AT68" s="40" t="n">
        <f aca="false">V68+AS68</f>
        <v>111782</v>
      </c>
      <c r="AU68" s="39" t="n">
        <v>269261.700523409</v>
      </c>
      <c r="AV68" s="40" t="n">
        <f aca="false">IF(AU68-AT68&gt;=0,AU68-AT68,0)</f>
        <v>157479.700523409</v>
      </c>
      <c r="AW68" s="40" t="n">
        <f aca="false">IF(AT68-AU68&gt;=0,AT68-AU68,0)</f>
        <v>0</v>
      </c>
      <c r="AX68" s="41" t="n">
        <f aca="false">AT68-AA68-AK68-AR68</f>
        <v>111782</v>
      </c>
      <c r="AY68" s="42"/>
      <c r="AZ68" s="41" t="n">
        <f aca="false">AX68+AY68</f>
        <v>111782</v>
      </c>
      <c r="BA68" s="41" t="n">
        <f aca="false">AU68-AA68-AR68</f>
        <v>269261.700523409</v>
      </c>
      <c r="BB68" s="42"/>
      <c r="BC68" s="41" t="n">
        <f aca="false">BA68+BB68</f>
        <v>269261.700523409</v>
      </c>
      <c r="BD68" s="41" t="n">
        <f aca="false">IF(BC68-AX68&gt;=0,BC68-AX68,0)</f>
        <v>157479.700523409</v>
      </c>
      <c r="BE68" s="41" t="n">
        <f aca="false">IF(AX68-BC68&gt;=0,AX68-BC68,0)</f>
        <v>0</v>
      </c>
      <c r="BF68" s="40"/>
      <c r="BG68" s="41"/>
      <c r="BH68" s="41" t="n">
        <f aca="false">BG68+AX68</f>
        <v>111782</v>
      </c>
      <c r="BI68" s="41"/>
      <c r="BJ68" s="41" t="n">
        <f aca="false">BI68+BC68</f>
        <v>269261.700523409</v>
      </c>
      <c r="BK68" s="41" t="n">
        <f aca="false">IF(BJ68-BH68&gt;=0,BJ68-BH68,0)</f>
        <v>157479.700523409</v>
      </c>
      <c r="BL68" s="41" t="n">
        <f aca="false">IF(BH68-BJ68&gt;=0,BH68-BJ68,0)</f>
        <v>0</v>
      </c>
      <c r="BM68" s="44"/>
      <c r="BN68" s="44"/>
      <c r="BO68" s="41" t="n">
        <f aca="false">IF(AV68+BM68-AW68-BN68&gt;=0,AV68+BM68-AW68-BN68,0)</f>
        <v>157479.700523409</v>
      </c>
      <c r="BP68" s="41" t="n">
        <f aca="false">IF(AW68+BN68-AV68-BM68&gt;=0,AW68+BN68-AV68-BM68,0)</f>
        <v>0</v>
      </c>
      <c r="BQ68" s="46" t="n">
        <f aca="false">AT68</f>
        <v>111782</v>
      </c>
      <c r="BR68" s="47"/>
      <c r="BS68" s="46" t="n">
        <f aca="false">BQ68+BR68</f>
        <v>111782</v>
      </c>
      <c r="BT68" s="46" t="n">
        <f aca="false">AU68</f>
        <v>269261.700523409</v>
      </c>
      <c r="BU68" s="47"/>
      <c r="BV68" s="46" t="n">
        <f aca="false">BT68+BU68</f>
        <v>269261.700523409</v>
      </c>
      <c r="BW68" s="46" t="n">
        <f aca="false">IF(BV68-BS68&gt;=0,BV68-BS68,0)</f>
        <v>157479.700523409</v>
      </c>
      <c r="BX68" s="41" t="n">
        <f aca="false">IF(BS68-BV68&gt;=0,BS68-BV68,0)</f>
        <v>0</v>
      </c>
      <c r="BY68" s="44" t="n">
        <f aca="false">BW68</f>
        <v>157479.700523409</v>
      </c>
      <c r="BZ68" s="44" t="n">
        <f aca="false">BX68</f>
        <v>0</v>
      </c>
      <c r="CB68" s="45"/>
      <c r="CC68" s="45"/>
    </row>
    <row r="69" customFormat="false" ht="15.6" hidden="false" customHeight="false" outlineLevel="0" collapsed="false">
      <c r="A69" s="38" t="n">
        <v>66</v>
      </c>
      <c r="B69" s="15" t="s">
        <v>207</v>
      </c>
      <c r="C69" s="39" t="n">
        <v>301687</v>
      </c>
      <c r="D69" s="39" t="n">
        <v>5</v>
      </c>
      <c r="E69" s="40" t="n">
        <f aca="false">ROUND(C69*D69/100,0)</f>
        <v>15084</v>
      </c>
      <c r="F69" s="39"/>
      <c r="G69" s="39"/>
      <c r="H69" s="40"/>
      <c r="I69" s="40"/>
      <c r="J69" s="40"/>
      <c r="K69" s="40"/>
      <c r="L69" s="40"/>
      <c r="M69" s="39" t="n">
        <v>8712</v>
      </c>
      <c r="N69" s="39" t="n">
        <v>854</v>
      </c>
      <c r="O69" s="39" t="n">
        <v>40026</v>
      </c>
      <c r="P69" s="39" t="n">
        <v>50</v>
      </c>
      <c r="Q69" s="40" t="n">
        <f aca="false">ROUND(O69*P69/100,0)</f>
        <v>20013</v>
      </c>
      <c r="R69" s="39" t="n">
        <v>2606</v>
      </c>
      <c r="S69" s="39" t="n">
        <v>3363</v>
      </c>
      <c r="T69" s="39" t="n">
        <v>24</v>
      </c>
      <c r="U69" s="39" t="n">
        <v>1</v>
      </c>
      <c r="V69" s="40" t="n">
        <f aca="false">E69+H69+I69+J69+K69+L69+M69+N69+Q69+R69+S69+T69+U69</f>
        <v>50657</v>
      </c>
      <c r="W69" s="39" t="n">
        <v>0</v>
      </c>
      <c r="X69" s="39" t="n">
        <v>5</v>
      </c>
      <c r="Y69" s="39"/>
      <c r="Z69" s="39" t="n">
        <v>16648</v>
      </c>
      <c r="AA69" s="39" t="n">
        <v>0</v>
      </c>
      <c r="AB69" s="39" t="n">
        <v>1110</v>
      </c>
      <c r="AC69" s="39" t="n">
        <v>3185</v>
      </c>
      <c r="AD69" s="39" t="n">
        <v>2238</v>
      </c>
      <c r="AE69" s="39" t="n">
        <v>4</v>
      </c>
      <c r="AF69" s="39"/>
      <c r="AG69" s="39" t="n">
        <v>5837</v>
      </c>
      <c r="AH69" s="39" t="n">
        <v>1550</v>
      </c>
      <c r="AI69" s="39" t="n">
        <v>195</v>
      </c>
      <c r="AJ69" s="39" t="n">
        <v>0</v>
      </c>
      <c r="AK69" s="39" t="n">
        <v>406</v>
      </c>
      <c r="AL69" s="39" t="n">
        <v>0</v>
      </c>
      <c r="AM69" s="39" t="n">
        <v>17682</v>
      </c>
      <c r="AN69" s="39" t="n">
        <v>0</v>
      </c>
      <c r="AO69" s="39" t="n">
        <v>0</v>
      </c>
      <c r="AP69" s="39" t="n">
        <v>3901</v>
      </c>
      <c r="AQ69" s="39" t="n">
        <v>700</v>
      </c>
      <c r="AR69" s="39" t="n">
        <v>0</v>
      </c>
      <c r="AS69" s="40" t="n">
        <f aca="false">SUM(W69:AQ69)-AA69</f>
        <v>53461</v>
      </c>
      <c r="AT69" s="40" t="n">
        <f aca="false">V69+AS69</f>
        <v>104118</v>
      </c>
      <c r="AU69" s="39" t="n">
        <v>354618.405199058</v>
      </c>
      <c r="AV69" s="40" t="n">
        <f aca="false">IF(AU69-AT69&gt;=0,AU69-AT69,0)</f>
        <v>250500.405199058</v>
      </c>
      <c r="AW69" s="40" t="n">
        <f aca="false">IF(AT69-AU69&gt;=0,AT69-AU69,0)</f>
        <v>0</v>
      </c>
      <c r="AX69" s="41" t="n">
        <f aca="false">AT69-AA69-AK69-AR69</f>
        <v>103712</v>
      </c>
      <c r="AY69" s="42"/>
      <c r="AZ69" s="41" t="n">
        <f aca="false">AX69+AY69</f>
        <v>103712</v>
      </c>
      <c r="BA69" s="41" t="n">
        <f aca="false">AU69-AA69-AR69</f>
        <v>354618.405199058</v>
      </c>
      <c r="BB69" s="42"/>
      <c r="BC69" s="41" t="n">
        <f aca="false">BA69+BB69</f>
        <v>354618.405199058</v>
      </c>
      <c r="BD69" s="41" t="n">
        <f aca="false">IF(BC69-AX69&gt;=0,BC69-AX69,0)</f>
        <v>250906.405199058</v>
      </c>
      <c r="BE69" s="41" t="n">
        <f aca="false">IF(AX69-BC69&gt;=0,AX69-BC69,0)</f>
        <v>0</v>
      </c>
      <c r="BF69" s="40"/>
      <c r="BG69" s="41"/>
      <c r="BH69" s="41" t="n">
        <f aca="false">BG69+AX69</f>
        <v>103712</v>
      </c>
      <c r="BI69" s="41"/>
      <c r="BJ69" s="41" t="n">
        <f aca="false">BI69+BC69</f>
        <v>354618.405199058</v>
      </c>
      <c r="BK69" s="41" t="n">
        <f aca="false">IF(BJ69-BH69&gt;=0,BJ69-BH69,0)</f>
        <v>250906.405199058</v>
      </c>
      <c r="BL69" s="41" t="n">
        <f aca="false">IF(BH69-BJ69&gt;=0,BH69-BJ69,0)</f>
        <v>0</v>
      </c>
      <c r="BM69" s="44"/>
      <c r="BN69" s="44"/>
      <c r="BO69" s="41" t="n">
        <f aca="false">IF(AV69+BM69-AW69-BN69&gt;=0,AV69+BM69-AW69-BN69,0)</f>
        <v>250500.405199058</v>
      </c>
      <c r="BP69" s="41" t="n">
        <f aca="false">IF(AW69+BN69-AV69-BM69&gt;=0,AW69+BN69-AV69-BM69,0)</f>
        <v>0</v>
      </c>
      <c r="BQ69" s="46" t="n">
        <f aca="false">AT69</f>
        <v>104118</v>
      </c>
      <c r="BR69" s="47"/>
      <c r="BS69" s="46" t="n">
        <f aca="false">BQ69+BR69</f>
        <v>104118</v>
      </c>
      <c r="BT69" s="46" t="n">
        <f aca="false">AU69</f>
        <v>354618.405199058</v>
      </c>
      <c r="BU69" s="47"/>
      <c r="BV69" s="46" t="n">
        <f aca="false">BT69+BU69</f>
        <v>354618.405199058</v>
      </c>
      <c r="BW69" s="46" t="n">
        <f aca="false">IF(BV69-BS69&gt;=0,BV69-BS69,0)</f>
        <v>250500.405199058</v>
      </c>
      <c r="BX69" s="41" t="n">
        <f aca="false">IF(BS69-BV69&gt;=0,BS69-BV69,0)</f>
        <v>0</v>
      </c>
      <c r="BY69" s="44" t="n">
        <f aca="false">BW69</f>
        <v>250500.405199058</v>
      </c>
      <c r="BZ69" s="44" t="n">
        <f aca="false">BX69</f>
        <v>0</v>
      </c>
      <c r="CB69" s="45"/>
      <c r="CC69" s="45"/>
    </row>
    <row r="70" customFormat="false" ht="15.6" hidden="false" customHeight="false" outlineLevel="0" collapsed="false">
      <c r="A70" s="38" t="n">
        <v>67</v>
      </c>
      <c r="B70" s="15" t="s">
        <v>107</v>
      </c>
      <c r="C70" s="39" t="n">
        <v>269997</v>
      </c>
      <c r="D70" s="39" t="n">
        <v>5</v>
      </c>
      <c r="E70" s="40" t="n">
        <f aca="false">ROUND(C70*D70/100,0)</f>
        <v>13500</v>
      </c>
      <c r="F70" s="39"/>
      <c r="G70" s="39"/>
      <c r="H70" s="40"/>
      <c r="I70" s="40"/>
      <c r="J70" s="40"/>
      <c r="K70" s="40"/>
      <c r="L70" s="40"/>
      <c r="M70" s="39" t="n">
        <v>5963</v>
      </c>
      <c r="N70" s="39" t="n">
        <v>0</v>
      </c>
      <c r="O70" s="39" t="n">
        <v>24738</v>
      </c>
      <c r="P70" s="39" t="n">
        <v>50</v>
      </c>
      <c r="Q70" s="40" t="n">
        <f aca="false">ROUND(O70*P70/100,0)</f>
        <v>12369</v>
      </c>
      <c r="R70" s="39" t="n">
        <v>2398</v>
      </c>
      <c r="S70" s="39" t="n">
        <v>558</v>
      </c>
      <c r="T70" s="39" t="n">
        <v>33</v>
      </c>
      <c r="U70" s="39" t="n">
        <v>0</v>
      </c>
      <c r="V70" s="40" t="n">
        <f aca="false">E70+H70+I70+J70+K70+L70+M70+N70+Q70+R70+S70+T70+U70</f>
        <v>34821</v>
      </c>
      <c r="W70" s="39" t="n">
        <v>0</v>
      </c>
      <c r="X70" s="39" t="n">
        <v>0</v>
      </c>
      <c r="Y70" s="39"/>
      <c r="Z70" s="39" t="n">
        <v>31881</v>
      </c>
      <c r="AA70" s="39" t="n">
        <v>1000</v>
      </c>
      <c r="AB70" s="39" t="n">
        <v>0</v>
      </c>
      <c r="AC70" s="39" t="n">
        <v>0</v>
      </c>
      <c r="AD70" s="39" t="n">
        <v>2504</v>
      </c>
      <c r="AE70" s="39" t="n">
        <v>200</v>
      </c>
      <c r="AF70" s="39"/>
      <c r="AG70" s="39" t="n">
        <v>5514</v>
      </c>
      <c r="AH70" s="39" t="n">
        <v>236</v>
      </c>
      <c r="AI70" s="39" t="n">
        <v>350</v>
      </c>
      <c r="AJ70" s="39" t="n">
        <v>0</v>
      </c>
      <c r="AK70" s="39" t="n">
        <v>28091</v>
      </c>
      <c r="AL70" s="39" t="n">
        <v>0</v>
      </c>
      <c r="AM70" s="39" t="n">
        <v>20293</v>
      </c>
      <c r="AN70" s="39" t="n">
        <v>0</v>
      </c>
      <c r="AO70" s="39" t="n">
        <v>0</v>
      </c>
      <c r="AP70" s="39" t="n">
        <v>345</v>
      </c>
      <c r="AQ70" s="39" t="n">
        <v>150</v>
      </c>
      <c r="AR70" s="39" t="n">
        <v>0</v>
      </c>
      <c r="AS70" s="40" t="n">
        <f aca="false">SUM(W70:AQ70)-AA70</f>
        <v>89564</v>
      </c>
      <c r="AT70" s="40" t="n">
        <f aca="false">V70+AS70</f>
        <v>124385</v>
      </c>
      <c r="AU70" s="39" t="n">
        <v>237601.96866688</v>
      </c>
      <c r="AV70" s="40" t="n">
        <f aca="false">IF(AU70-AT70&gt;=0,AU70-AT70,0)</f>
        <v>113216.96866688</v>
      </c>
      <c r="AW70" s="40" t="n">
        <f aca="false">IF(AT70-AU70&gt;=0,AT70-AU70,0)</f>
        <v>0</v>
      </c>
      <c r="AX70" s="41" t="n">
        <f aca="false">AT70-AA70-AK70-AR70</f>
        <v>95294</v>
      </c>
      <c r="AY70" s="42"/>
      <c r="AZ70" s="41" t="n">
        <f aca="false">AX70+AY70</f>
        <v>95294</v>
      </c>
      <c r="BA70" s="41" t="n">
        <f aca="false">AU70-AA70-AR70</f>
        <v>236601.96866688</v>
      </c>
      <c r="BB70" s="42"/>
      <c r="BC70" s="41" t="n">
        <f aca="false">BA70+BB70</f>
        <v>236601.96866688</v>
      </c>
      <c r="BD70" s="41" t="n">
        <f aca="false">IF(BC70-AX70&gt;=0,BC70-AX70,0)</f>
        <v>141307.96866688</v>
      </c>
      <c r="BE70" s="41" t="n">
        <f aca="false">IF(AX70-BC70&gt;=0,AX70-BC70,0)</f>
        <v>0</v>
      </c>
      <c r="BF70" s="40"/>
      <c r="BG70" s="41"/>
      <c r="BH70" s="41" t="n">
        <f aca="false">BG70+AX70</f>
        <v>95294</v>
      </c>
      <c r="BI70" s="41"/>
      <c r="BJ70" s="41" t="n">
        <f aca="false">BI70+BC70</f>
        <v>236601.96866688</v>
      </c>
      <c r="BK70" s="41" t="n">
        <f aca="false">IF(BJ70-BH70&gt;=0,BJ70-BH70,0)</f>
        <v>141307.96866688</v>
      </c>
      <c r="BL70" s="41" t="n">
        <f aca="false">IF(BH70-BJ70&gt;=0,BH70-BJ70,0)</f>
        <v>0</v>
      </c>
      <c r="BM70" s="44"/>
      <c r="BN70" s="44"/>
      <c r="BO70" s="41" t="n">
        <f aca="false">IF(AV70+BM70-AW70-BN70&gt;=0,AV70+BM70-AW70-BN70,0)</f>
        <v>113216.96866688</v>
      </c>
      <c r="BP70" s="41" t="n">
        <f aca="false">IF(AW70+BN70-AV70-BM70&gt;=0,AW70+BN70-AV70-BM70,0)</f>
        <v>0</v>
      </c>
      <c r="BQ70" s="46" t="n">
        <f aca="false">AT70</f>
        <v>124385</v>
      </c>
      <c r="BR70" s="47"/>
      <c r="BS70" s="46" t="n">
        <f aca="false">BQ70+BR70</f>
        <v>124385</v>
      </c>
      <c r="BT70" s="46" t="n">
        <f aca="false">AU70</f>
        <v>237601.96866688</v>
      </c>
      <c r="BU70" s="47"/>
      <c r="BV70" s="46" t="n">
        <f aca="false">BT70+BU70</f>
        <v>237601.96866688</v>
      </c>
      <c r="BW70" s="46" t="n">
        <f aca="false">IF(BV70-BS70&gt;=0,BV70-BS70,0)</f>
        <v>113216.96866688</v>
      </c>
      <c r="BX70" s="41" t="n">
        <f aca="false">IF(BS70-BV70&gt;=0,BS70-BV70,0)</f>
        <v>0</v>
      </c>
      <c r="BY70" s="44" t="n">
        <f aca="false">BW70</f>
        <v>113216.96866688</v>
      </c>
      <c r="BZ70" s="44" t="n">
        <f aca="false">BX70</f>
        <v>0</v>
      </c>
      <c r="CB70" s="45"/>
      <c r="CC70" s="45"/>
    </row>
    <row r="71" customFormat="false" ht="15.6" hidden="false" customHeight="false" outlineLevel="0" collapsed="false">
      <c r="A71" s="38" t="n">
        <v>68</v>
      </c>
      <c r="B71" s="15" t="s">
        <v>108</v>
      </c>
      <c r="C71" s="39" t="n">
        <v>2939159</v>
      </c>
      <c r="D71" s="39" t="n">
        <v>5</v>
      </c>
      <c r="E71" s="40" t="n">
        <f aca="false">ROUND(C71*D71/100,0)</f>
        <v>146958</v>
      </c>
      <c r="F71" s="39"/>
      <c r="G71" s="39"/>
      <c r="H71" s="40"/>
      <c r="I71" s="40"/>
      <c r="J71" s="40"/>
      <c r="K71" s="40"/>
      <c r="L71" s="40"/>
      <c r="M71" s="39" t="n">
        <v>65587</v>
      </c>
      <c r="N71" s="39" t="n">
        <v>5</v>
      </c>
      <c r="O71" s="39" t="n">
        <v>296832</v>
      </c>
      <c r="P71" s="39" t="n">
        <v>50</v>
      </c>
      <c r="Q71" s="40" t="n">
        <f aca="false">ROUND(O71*P71/100,0)</f>
        <v>148416</v>
      </c>
      <c r="R71" s="39" t="n">
        <v>26584</v>
      </c>
      <c r="S71" s="39" t="n">
        <v>15396</v>
      </c>
      <c r="T71" s="39" t="n">
        <v>346</v>
      </c>
      <c r="U71" s="39" t="n">
        <v>0</v>
      </c>
      <c r="V71" s="40" t="n">
        <f aca="false">E71+H71+I71+J71+K71+L71+M71+N71+Q71+R71+S71+T71+U71</f>
        <v>403292</v>
      </c>
      <c r="W71" s="39" t="n">
        <v>0</v>
      </c>
      <c r="X71" s="39" t="n">
        <v>0</v>
      </c>
      <c r="Y71" s="39"/>
      <c r="Z71" s="39" t="n">
        <v>116200</v>
      </c>
      <c r="AA71" s="39" t="n">
        <v>0</v>
      </c>
      <c r="AB71" s="39" t="n">
        <v>2145</v>
      </c>
      <c r="AC71" s="39" t="n">
        <v>0</v>
      </c>
      <c r="AD71" s="39" t="n">
        <v>60733</v>
      </c>
      <c r="AE71" s="39" t="n">
        <v>600</v>
      </c>
      <c r="AF71" s="39"/>
      <c r="AG71" s="39" t="n">
        <v>44000</v>
      </c>
      <c r="AH71" s="39" t="n">
        <v>2855</v>
      </c>
      <c r="AI71" s="39" t="n">
        <v>3004</v>
      </c>
      <c r="AJ71" s="39" t="n">
        <v>3000</v>
      </c>
      <c r="AK71" s="39" t="n">
        <v>30303</v>
      </c>
      <c r="AL71" s="39" t="n">
        <v>0</v>
      </c>
      <c r="AM71" s="39" t="n">
        <v>12970</v>
      </c>
      <c r="AN71" s="39" t="n">
        <v>0</v>
      </c>
      <c r="AO71" s="39" t="n">
        <v>0</v>
      </c>
      <c r="AP71" s="39" t="n">
        <v>5474</v>
      </c>
      <c r="AQ71" s="39" t="n">
        <v>9700</v>
      </c>
      <c r="AR71" s="39" t="n">
        <v>0</v>
      </c>
      <c r="AS71" s="40" t="n">
        <f aca="false">SUM(W71:AQ71)-AA71</f>
        <v>290984</v>
      </c>
      <c r="AT71" s="40" t="n">
        <f aca="false">V71+AS71</f>
        <v>694276</v>
      </c>
      <c r="AU71" s="39" t="n">
        <v>1200719.80074833</v>
      </c>
      <c r="AV71" s="40" t="n">
        <f aca="false">IF(AU71-AT71&gt;=0,AU71-AT71,0)</f>
        <v>506443.800748334</v>
      </c>
      <c r="AW71" s="40" t="n">
        <f aca="false">IF(AT71-AU71&gt;=0,AT71-AU71,0)</f>
        <v>0</v>
      </c>
      <c r="AX71" s="41" t="n">
        <f aca="false">AT71-AA71-AK71-AR71</f>
        <v>663973</v>
      </c>
      <c r="AY71" s="42"/>
      <c r="AZ71" s="41" t="n">
        <f aca="false">AX71+AY71</f>
        <v>663973</v>
      </c>
      <c r="BA71" s="41" t="n">
        <f aca="false">AU71-AA71-AR71</f>
        <v>1200719.80074833</v>
      </c>
      <c r="BB71" s="42"/>
      <c r="BC71" s="41" t="n">
        <f aca="false">BA71+BB71</f>
        <v>1200719.80074833</v>
      </c>
      <c r="BD71" s="41" t="n">
        <f aca="false">IF(BC71-AX71&gt;=0,BC71-AX71,0)</f>
        <v>536746.800748334</v>
      </c>
      <c r="BE71" s="41" t="n">
        <f aca="false">IF(AX71-BC71&gt;=0,AX71-BC71,0)</f>
        <v>0</v>
      </c>
      <c r="BF71" s="40"/>
      <c r="BG71" s="41"/>
      <c r="BH71" s="41" t="n">
        <f aca="false">BG71+AX71</f>
        <v>663973</v>
      </c>
      <c r="BI71" s="41"/>
      <c r="BJ71" s="41" t="n">
        <f aca="false">BI71+BC71</f>
        <v>1200719.80074833</v>
      </c>
      <c r="BK71" s="41" t="n">
        <f aca="false">IF(BJ71-BH71&gt;=0,BJ71-BH71,0)</f>
        <v>536746.800748334</v>
      </c>
      <c r="BL71" s="41" t="n">
        <f aca="false">IF(BH71-BJ71&gt;=0,BH71-BJ71,0)</f>
        <v>0</v>
      </c>
      <c r="BM71" s="44"/>
      <c r="BN71" s="44"/>
      <c r="BO71" s="41" t="n">
        <f aca="false">IF(AV71+BM71-AW71-BN71&gt;=0,AV71+BM71-AW71-BN71,0)</f>
        <v>506443.800748334</v>
      </c>
      <c r="BP71" s="41" t="n">
        <f aca="false">IF(AW71+BN71-AV71-BM71&gt;=0,AW71+BN71-AV71-BM71,0)</f>
        <v>0</v>
      </c>
      <c r="BQ71" s="46" t="n">
        <f aca="false">AT71</f>
        <v>694276</v>
      </c>
      <c r="BR71" s="47"/>
      <c r="BS71" s="46" t="n">
        <f aca="false">BQ71+BR71</f>
        <v>694276</v>
      </c>
      <c r="BT71" s="46" t="n">
        <f aca="false">AU71</f>
        <v>1200719.80074833</v>
      </c>
      <c r="BU71" s="47"/>
      <c r="BV71" s="46" t="n">
        <f aca="false">BT71+BU71</f>
        <v>1200719.80074833</v>
      </c>
      <c r="BW71" s="46" t="n">
        <f aca="false">IF(BV71-BS71&gt;=0,BV71-BS71,0)</f>
        <v>506443.800748334</v>
      </c>
      <c r="BX71" s="41" t="n">
        <f aca="false">IF(BS71-BV71&gt;=0,BS71-BV71,0)</f>
        <v>0</v>
      </c>
      <c r="BY71" s="44" t="n">
        <f aca="false">BW71</f>
        <v>506443.800748334</v>
      </c>
      <c r="BZ71" s="44" t="n">
        <f aca="false">BX71</f>
        <v>0</v>
      </c>
      <c r="CB71" s="45"/>
      <c r="CC71" s="45"/>
    </row>
    <row r="72" customFormat="false" ht="24" hidden="false" customHeight="true" outlineLevel="0" collapsed="false">
      <c r="A72" s="16" t="s">
        <v>110</v>
      </c>
      <c r="B72" s="16"/>
      <c r="C72" s="40" t="n">
        <f aca="false">SUM(C4:C71)</f>
        <v>176477643</v>
      </c>
      <c r="D72" s="48"/>
      <c r="E72" s="40" t="n">
        <f aca="false">SUM(E4:E71)</f>
        <v>8823885</v>
      </c>
      <c r="F72" s="40" t="n">
        <f aca="false">SUM(F4:F71)</f>
        <v>26244425</v>
      </c>
      <c r="G72" s="49"/>
      <c r="H72" s="40" t="n">
        <f aca="false">SUM(H4:H71)</f>
        <v>3411776</v>
      </c>
      <c r="I72" s="40" t="n">
        <f aca="false">SUM(I4:I71)</f>
        <v>333251</v>
      </c>
      <c r="J72" s="40" t="n">
        <f aca="false">SUM(J4:J71)</f>
        <v>4870</v>
      </c>
      <c r="K72" s="40" t="n">
        <f aca="false">SUM(K4:K71)</f>
        <v>554144</v>
      </c>
      <c r="L72" s="40" t="n">
        <f aca="false">SUM(L4:L71)</f>
        <v>-96560</v>
      </c>
      <c r="M72" s="40" t="n">
        <f aca="false">SUM(M4:M71)</f>
        <v>3742802</v>
      </c>
      <c r="N72" s="40" t="n">
        <f aca="false">SUM(N4:N71)</f>
        <v>35826</v>
      </c>
      <c r="O72" s="40" t="n">
        <f aca="false">SUM(O4:O71)</f>
        <v>23153220</v>
      </c>
      <c r="P72" s="40"/>
      <c r="Q72" s="40" t="n">
        <f aca="false">SUM(Q4:Q71)</f>
        <v>11576610</v>
      </c>
      <c r="R72" s="40" t="n">
        <f aca="false">SUM(R4:R71)</f>
        <v>1265020</v>
      </c>
      <c r="S72" s="40" t="n">
        <f aca="false">SUM(S4:S71)</f>
        <v>1075631</v>
      </c>
      <c r="T72" s="40" t="n">
        <f aca="false">SUM(T4:T71)</f>
        <v>28477</v>
      </c>
      <c r="U72" s="40" t="n">
        <f aca="false">SUM(U4:U71)</f>
        <v>988</v>
      </c>
      <c r="V72" s="40" t="n">
        <f aca="false">SUM(V4:V71)</f>
        <v>30756720</v>
      </c>
      <c r="W72" s="40" t="n">
        <f aca="false">SUM(W4:W71)</f>
        <v>21542</v>
      </c>
      <c r="X72" s="40" t="n">
        <f aca="false">SUM(X4:X71)</f>
        <v>285</v>
      </c>
      <c r="Y72" s="40" t="n">
        <f aca="false">SUM(Y4:Y71)</f>
        <v>0</v>
      </c>
      <c r="Z72" s="40" t="n">
        <f aca="false">SUM(Z4:Z71)</f>
        <v>11841540</v>
      </c>
      <c r="AA72" s="40" t="n">
        <f aca="false">SUM(AA4:AA71)</f>
        <v>137022</v>
      </c>
      <c r="AB72" s="40" t="n">
        <f aca="false">SUM(AB4:AB71)</f>
        <v>314577</v>
      </c>
      <c r="AC72" s="40" t="n">
        <f aca="false">SUM(AC4:AC71)</f>
        <v>445578</v>
      </c>
      <c r="AD72" s="40" t="n">
        <f aca="false">SUM(AD4:AD71)</f>
        <v>2085075</v>
      </c>
      <c r="AE72" s="40" t="n">
        <f aca="false">SUM(AE4:AE71)</f>
        <v>45122</v>
      </c>
      <c r="AF72" s="40" t="n">
        <f aca="false">SUM(AF4:AF71)</f>
        <v>0</v>
      </c>
      <c r="AG72" s="40" t="n">
        <f aca="false">SUM(AG4:AG71)</f>
        <v>1362671</v>
      </c>
      <c r="AH72" s="40" t="n">
        <f aca="false">SUM(AH4:AH71)</f>
        <v>646012</v>
      </c>
      <c r="AI72" s="40" t="n">
        <f aca="false">SUM(AI4:AI71)</f>
        <v>107219</v>
      </c>
      <c r="AJ72" s="40" t="n">
        <f aca="false">SUM(AJ4:AJ71)</f>
        <v>96443</v>
      </c>
      <c r="AK72" s="40" t="n">
        <f aca="false">SUM(AK4:AK71)</f>
        <v>1408187</v>
      </c>
      <c r="AL72" s="40" t="n">
        <f aca="false">SUM(AL4:AL71)</f>
        <v>11050</v>
      </c>
      <c r="AM72" s="40" t="n">
        <f aca="false">SUM(AM4:AM71)</f>
        <v>1478402</v>
      </c>
      <c r="AN72" s="40" t="n">
        <f aca="false">SUM(AN4:AN71)</f>
        <v>14862</v>
      </c>
      <c r="AO72" s="40" t="n">
        <f aca="false">SUM(AO4:AO71)</f>
        <v>589</v>
      </c>
      <c r="AP72" s="40" t="n">
        <f aca="false">SUM(AP4:AP71)</f>
        <v>1026920</v>
      </c>
      <c r="AQ72" s="40" t="n">
        <f aca="false">SUM(AQ4:AQ71)</f>
        <v>267115</v>
      </c>
      <c r="AR72" s="40" t="n">
        <f aca="false">SUM(AR4:AR71)</f>
        <v>28163</v>
      </c>
      <c r="AS72" s="40" t="n">
        <f aca="false">SUM(AS4:AS71)</f>
        <v>21173189</v>
      </c>
      <c r="AT72" s="40" t="n">
        <f aca="false">SUM(AT4:AT71)</f>
        <v>51929909</v>
      </c>
      <c r="AU72" s="40" t="n">
        <f aca="false">SUM(AU4:AU71)</f>
        <v>76282416.727567</v>
      </c>
      <c r="AV72" s="40" t="n">
        <f aca="false">SUM(AV4:AV71)</f>
        <v>27804799.9495068</v>
      </c>
      <c r="AW72" s="40" t="n">
        <f aca="false">SUM(AW4:AW71)</f>
        <v>3452292.2219398</v>
      </c>
      <c r="AX72" s="41" t="n">
        <f aca="false">SUM(AX4:AX71)</f>
        <v>50356537</v>
      </c>
      <c r="AY72" s="41" t="n">
        <f aca="false">SUM(AY4:AY71)</f>
        <v>0</v>
      </c>
      <c r="AZ72" s="41" t="n">
        <f aca="false">SUM(AZ4:AZ71)</f>
        <v>50356537</v>
      </c>
      <c r="BA72" s="41" t="n">
        <f aca="false">SUM(BA4:BA71)</f>
        <v>76117231.727567</v>
      </c>
      <c r="BB72" s="40" t="n">
        <f aca="false">SUM(BB4:BB71)</f>
        <v>0</v>
      </c>
      <c r="BC72" s="41" t="n">
        <f aca="false">SUM(BC4:BC71)</f>
        <v>76117231.727567</v>
      </c>
      <c r="BD72" s="41" t="n">
        <f aca="false">SUM(BD4:BD71)</f>
        <v>28892239.4971023</v>
      </c>
      <c r="BE72" s="41" t="n">
        <f aca="false">SUM(BE4:BE71)</f>
        <v>3131544.76953533</v>
      </c>
      <c r="BF72" s="41" t="n">
        <f aca="false">SUM(BF4:BF71)</f>
        <v>0</v>
      </c>
      <c r="BG72" s="41" t="n">
        <f aca="false">SUM(BG4:BG71)</f>
        <v>0</v>
      </c>
      <c r="BH72" s="41" t="n">
        <f aca="false">SUM(BH4:BH71)</f>
        <v>22412312</v>
      </c>
      <c r="BI72" s="41" t="n">
        <f aca="false">SUM(BI4:BI71)</f>
        <v>0</v>
      </c>
      <c r="BJ72" s="41" t="n">
        <f aca="false">SUM(BJ4:BJ71)</f>
        <v>33086213.727567</v>
      </c>
      <c r="BK72" s="41" t="n">
        <f aca="false">SUM(BK4:BK71)</f>
        <v>11666180.4971023</v>
      </c>
      <c r="BL72" s="41" t="n">
        <f aca="false">SUM(BL4:BL71)</f>
        <v>992278.769535333</v>
      </c>
      <c r="BM72" s="41" t="n">
        <f aca="false">SUM(BM4:BM71)</f>
        <v>0</v>
      </c>
      <c r="BN72" s="41" t="n">
        <f aca="false">SUM(BN4:BN71)</f>
        <v>0</v>
      </c>
      <c r="BO72" s="41" t="n">
        <f aca="false">SUM(BO4:BO71)</f>
        <v>10854584.9495068</v>
      </c>
      <c r="BP72" s="41" t="n">
        <f aca="false">SUM(BP4:BP71)</f>
        <v>1123541.2219398</v>
      </c>
      <c r="BQ72" s="41" t="n">
        <f aca="false">SUM(BQ4:BQ71)</f>
        <v>23399620</v>
      </c>
      <c r="BR72" s="41" t="n">
        <f aca="false">SUM(BR4:BR71)</f>
        <v>0</v>
      </c>
      <c r="BS72" s="41" t="n">
        <f aca="false">SUM(BS4:BS71)</f>
        <v>23399620</v>
      </c>
      <c r="BT72" s="41" t="n">
        <f aca="false">SUM(BT4:BT71)</f>
        <v>33130663.727567</v>
      </c>
      <c r="BU72" s="41" t="n">
        <f aca="false">SUM(BU4:BU71)</f>
        <v>0</v>
      </c>
      <c r="BV72" s="41" t="n">
        <f aca="false">SUM(BV4:BV71)</f>
        <v>33130663.727567</v>
      </c>
      <c r="BW72" s="41" t="n">
        <f aca="false">SUM(BW4:BW71)</f>
        <v>10854584.9495068</v>
      </c>
      <c r="BX72" s="41" t="n">
        <f aca="false">SUM(BX4:BX71)</f>
        <v>1123541.2219398</v>
      </c>
      <c r="BY72" s="41" t="n">
        <f aca="false">SUM(BY4:BY71)</f>
        <v>27804799.9495068</v>
      </c>
      <c r="BZ72" s="41" t="n">
        <f aca="false">SUM(BZ4:BZ71)</f>
        <v>3452292.2219398</v>
      </c>
      <c r="CA72" s="41" t="n">
        <f aca="false">SUM(CA4:CA71)</f>
        <v>0</v>
      </c>
      <c r="CB72" s="45"/>
      <c r="CC72" s="45"/>
    </row>
    <row r="73" customFormat="false" ht="13.2" hidden="false" customHeight="false" outlineLevel="0" collapsed="false">
      <c r="H73" s="50"/>
      <c r="I73" s="51"/>
      <c r="J73" s="51"/>
      <c r="K73" s="51"/>
      <c r="L73" s="51"/>
      <c r="V73" s="52"/>
      <c r="AT73" s="53"/>
      <c r="AU73" s="54"/>
      <c r="AX73" s="52"/>
      <c r="AY73" s="52"/>
      <c r="AZ73" s="52"/>
      <c r="BA73" s="52"/>
      <c r="BB73" s="53"/>
      <c r="BC73" s="53"/>
      <c r="BD73" s="55" t="n">
        <f aca="false">AV72</f>
        <v>27804799.9495068</v>
      </c>
      <c r="BE73" s="55" t="n">
        <f aca="false">AW72</f>
        <v>3452292.2219398</v>
      </c>
      <c r="BF73" s="55"/>
      <c r="BG73" s="55"/>
      <c r="BH73" s="55"/>
      <c r="BI73" s="55"/>
      <c r="BJ73" s="55"/>
      <c r="BK73" s="55"/>
      <c r="BL73" s="55"/>
      <c r="BP73" s="56"/>
      <c r="BQ73" s="53"/>
      <c r="BS73" s="53"/>
      <c r="BT73" s="53"/>
      <c r="BV73" s="53"/>
      <c r="BW73" s="55" t="n">
        <f aca="false">BO72</f>
        <v>10854584.9495068</v>
      </c>
      <c r="BX73" s="55" t="n">
        <f aca="false">BP72</f>
        <v>1123541.2219398</v>
      </c>
      <c r="BZ73" s="56"/>
    </row>
    <row r="74" customFormat="false" ht="13.2" hidden="false" customHeight="false" outlineLevel="0" collapsed="false">
      <c r="D74" s="19"/>
      <c r="E74" s="55" t="n">
        <v>8823885</v>
      </c>
      <c r="F74" s="45"/>
      <c r="G74" s="45"/>
      <c r="H74" s="55" t="n">
        <v>3411776</v>
      </c>
      <c r="I74" s="55" t="n">
        <v>333251</v>
      </c>
      <c r="J74" s="55" t="n">
        <v>4870</v>
      </c>
      <c r="K74" s="55" t="n">
        <v>554144</v>
      </c>
      <c r="L74" s="55" t="n">
        <v>-96560</v>
      </c>
      <c r="M74" s="45" t="n">
        <v>3742802</v>
      </c>
      <c r="N74" s="45" t="n">
        <v>35826</v>
      </c>
      <c r="O74" s="45"/>
      <c r="P74" s="45"/>
      <c r="Q74" s="45" t="n">
        <v>11576610</v>
      </c>
      <c r="R74" s="45" t="n">
        <v>1265020</v>
      </c>
      <c r="S74" s="45" t="n">
        <v>1075631</v>
      </c>
      <c r="T74" s="45" t="n">
        <v>28477</v>
      </c>
      <c r="U74" s="45" t="n">
        <v>988</v>
      </c>
      <c r="V74" s="56" t="n">
        <f aca="false">SUM(C74:U74)</f>
        <v>30756720</v>
      </c>
      <c r="W74" s="45" t="n">
        <v>21542</v>
      </c>
      <c r="X74" s="45" t="n">
        <v>285</v>
      </c>
      <c r="Y74" s="45" t="n">
        <v>0</v>
      </c>
      <c r="Z74" s="45" t="n">
        <v>11841540</v>
      </c>
      <c r="AA74" s="45"/>
      <c r="AB74" s="45" t="n">
        <v>314577</v>
      </c>
      <c r="AC74" s="45" t="n">
        <v>445578</v>
      </c>
      <c r="AD74" s="45" t="n">
        <v>2085075</v>
      </c>
      <c r="AE74" s="45" t="n">
        <v>45122</v>
      </c>
      <c r="AF74" s="45" t="n">
        <v>0</v>
      </c>
      <c r="AG74" s="45" t="n">
        <v>1362671</v>
      </c>
      <c r="AH74" s="45" t="n">
        <v>646012</v>
      </c>
      <c r="AI74" s="45" t="n">
        <v>107219</v>
      </c>
      <c r="AJ74" s="45" t="n">
        <v>96443</v>
      </c>
      <c r="AK74" s="45" t="n">
        <v>1408187</v>
      </c>
      <c r="AL74" s="45" t="n">
        <v>11050</v>
      </c>
      <c r="AM74" s="45" t="n">
        <v>1478402</v>
      </c>
      <c r="AN74" s="45" t="n">
        <v>14862</v>
      </c>
      <c r="AO74" s="45" t="n">
        <v>589</v>
      </c>
      <c r="AP74" s="45" t="n">
        <v>1026920</v>
      </c>
      <c r="AQ74" s="45" t="n">
        <v>267115</v>
      </c>
      <c r="AR74" s="45"/>
      <c r="AS74" s="56" t="n">
        <f aca="false">SUM(W74:AR74)</f>
        <v>21173189</v>
      </c>
      <c r="AT74" s="56" t="n">
        <f aca="false">AS74+V74</f>
        <v>51929909</v>
      </c>
      <c r="AU74" s="45"/>
      <c r="AV74" s="56" t="n">
        <f aca="false">IF(AU74-AT74&gt;=0,AU74-AT74,0)</f>
        <v>0</v>
      </c>
      <c r="AW74" s="56" t="n">
        <f aca="false">IF(AT74-AU74&gt;=0,AT74-AU74,0)</f>
        <v>51929909</v>
      </c>
      <c r="AX74" s="55"/>
      <c r="AY74" s="55"/>
      <c r="AZ74" s="55"/>
      <c r="BA74" s="55"/>
      <c r="BB74" s="55"/>
      <c r="BC74" s="55"/>
      <c r="BD74" s="55" t="n">
        <f aca="false">BD72-BD73</f>
        <v>1087439.54759553</v>
      </c>
      <c r="BE74" s="55" t="n">
        <f aca="false">BE72-BE73</f>
        <v>-320747.452404472</v>
      </c>
      <c r="BF74" s="55"/>
      <c r="BG74" s="55"/>
      <c r="BH74" s="55"/>
      <c r="BI74" s="55"/>
      <c r="BJ74" s="55"/>
      <c r="BK74" s="55"/>
      <c r="BL74" s="55"/>
      <c r="BP74" s="56" t="n">
        <f aca="false">BP72-BL72</f>
        <v>131262.452404471</v>
      </c>
      <c r="BQ74" s="53"/>
      <c r="BS74" s="53"/>
      <c r="BT74" s="53"/>
      <c r="BV74" s="53"/>
      <c r="BW74" s="53"/>
      <c r="BX74" s="53"/>
    </row>
    <row r="75" customFormat="false" ht="13.2" hidden="false" customHeight="false" outlineLevel="0" collapsed="false">
      <c r="E75" s="19"/>
      <c r="F75" s="56"/>
      <c r="H75" s="56"/>
      <c r="I75" s="56"/>
      <c r="J75" s="56"/>
      <c r="K75" s="56"/>
      <c r="L75" s="56"/>
      <c r="M75" s="18"/>
      <c r="N75" s="18"/>
      <c r="O75" s="18"/>
      <c r="P75" s="18"/>
      <c r="Q75" s="18"/>
      <c r="R75" s="18"/>
      <c r="S75" s="18"/>
      <c r="T75" s="18"/>
      <c r="U75" s="18"/>
      <c r="V75" s="56"/>
      <c r="W75" s="18"/>
      <c r="X75" s="18"/>
      <c r="Y75" s="18"/>
      <c r="Z75" s="18"/>
      <c r="AA75" s="18"/>
      <c r="AB75" s="18"/>
      <c r="AC75" s="18"/>
      <c r="AD75" s="18"/>
      <c r="AE75" s="18"/>
      <c r="AF75" s="18"/>
      <c r="AG75" s="18"/>
      <c r="AH75" s="18"/>
      <c r="AI75" s="18"/>
      <c r="AJ75" s="18"/>
      <c r="AK75" s="18"/>
      <c r="AL75" s="18"/>
      <c r="AM75" s="18"/>
      <c r="AN75" s="18"/>
      <c r="AO75" s="18"/>
      <c r="AP75" s="18"/>
      <c r="AQ75" s="18"/>
      <c r="AR75" s="18"/>
      <c r="AS75" s="56"/>
      <c r="AT75" s="56"/>
      <c r="AU75" s="18"/>
      <c r="AV75" s="56"/>
      <c r="AW75" s="56"/>
      <c r="AX75" s="57"/>
      <c r="AY75" s="57"/>
      <c r="AZ75" s="57"/>
      <c r="BA75" s="57"/>
      <c r="BB75" s="57"/>
      <c r="BC75" s="57"/>
      <c r="BD75" s="58"/>
      <c r="BE75" s="58"/>
      <c r="BF75" s="58"/>
      <c r="BG75" s="57"/>
      <c r="BH75" s="57"/>
      <c r="BI75" s="57"/>
      <c r="BJ75" s="57"/>
      <c r="BK75" s="57"/>
      <c r="BL75" s="57"/>
      <c r="BP75" s="19"/>
      <c r="BQ75" s="53"/>
      <c r="BS75" s="53"/>
      <c r="BT75" s="53"/>
      <c r="BV75" s="53"/>
      <c r="BW75" s="57"/>
      <c r="BX75" s="57"/>
      <c r="BZ75" s="19"/>
    </row>
    <row r="76" customFormat="false" ht="13.2" hidden="false" customHeight="false" outlineLevel="0" collapsed="false">
      <c r="H76" s="55"/>
      <c r="I76" s="55"/>
      <c r="J76" s="55"/>
      <c r="K76" s="55"/>
      <c r="L76" s="55"/>
      <c r="M76" s="45"/>
      <c r="N76" s="45"/>
      <c r="O76" s="45"/>
      <c r="P76" s="45"/>
      <c r="Q76" s="45"/>
      <c r="R76" s="45"/>
      <c r="S76" s="45"/>
      <c r="T76" s="45"/>
      <c r="U76" s="45"/>
      <c r="V76" s="59"/>
      <c r="W76" s="45"/>
      <c r="X76" s="45"/>
      <c r="Y76" s="45"/>
      <c r="Z76" s="45"/>
      <c r="AA76" s="45"/>
      <c r="AB76" s="45"/>
      <c r="AC76" s="45"/>
      <c r="AD76" s="45"/>
      <c r="AE76" s="45"/>
      <c r="AF76" s="45"/>
      <c r="AG76" s="45"/>
      <c r="AH76" s="45"/>
      <c r="AI76" s="45"/>
      <c r="AJ76" s="45"/>
      <c r="AK76" s="45"/>
      <c r="AL76" s="45"/>
      <c r="AM76" s="45"/>
      <c r="AN76" s="45"/>
      <c r="AO76" s="45"/>
      <c r="AP76" s="45"/>
      <c r="AQ76" s="45"/>
      <c r="AR76" s="45"/>
      <c r="AS76" s="59"/>
      <c r="AT76" s="56"/>
      <c r="AU76" s="56"/>
      <c r="AV76" s="19"/>
      <c r="AX76" s="57"/>
      <c r="AY76" s="57"/>
      <c r="AZ76" s="57"/>
      <c r="BA76" s="55"/>
      <c r="BB76" s="53"/>
      <c r="BC76" s="53"/>
      <c r="BD76" s="57"/>
      <c r="BE76" s="55" t="n">
        <f aca="false">BD74-BE74</f>
        <v>1408187</v>
      </c>
      <c r="BF76" s="55"/>
      <c r="BG76" s="57"/>
      <c r="BH76" s="57"/>
      <c r="BI76" s="57"/>
      <c r="BJ76" s="57"/>
      <c r="BK76" s="57"/>
      <c r="BL76" s="57"/>
      <c r="BP76" s="53"/>
      <c r="BQ76" s="53"/>
      <c r="BS76" s="53"/>
      <c r="BT76" s="53"/>
      <c r="BV76" s="53"/>
      <c r="BW76" s="53"/>
      <c r="BX76" s="53"/>
    </row>
    <row r="77" customFormat="false" ht="13.2" hidden="false" customHeight="false" outlineLevel="0" collapsed="false">
      <c r="B77" s="60"/>
      <c r="C77" s="54" t="n">
        <f aca="false">C72+F72</f>
        <v>202722068</v>
      </c>
      <c r="D77" s="60"/>
      <c r="E77" s="60"/>
      <c r="F77" s="45"/>
      <c r="H77" s="56"/>
      <c r="I77" s="56"/>
      <c r="J77" s="56"/>
      <c r="K77" s="56"/>
      <c r="L77" s="56"/>
      <c r="M77" s="45"/>
      <c r="N77" s="45"/>
      <c r="O77" s="45"/>
      <c r="P77" s="45"/>
      <c r="Q77" s="45"/>
      <c r="R77" s="45"/>
      <c r="S77" s="45"/>
      <c r="T77" s="45"/>
      <c r="U77" s="45"/>
      <c r="V77" s="56"/>
      <c r="W77" s="55"/>
      <c r="X77" s="45"/>
      <c r="Y77" s="45"/>
      <c r="Z77" s="45"/>
      <c r="AA77" s="45"/>
      <c r="AB77" s="45"/>
      <c r="AC77" s="45"/>
      <c r="AD77" s="45"/>
      <c r="AE77" s="45"/>
      <c r="AF77" s="45"/>
      <c r="AG77" s="45"/>
      <c r="AH77" s="45"/>
      <c r="AI77" s="45"/>
      <c r="AJ77" s="45"/>
      <c r="AK77" s="45"/>
      <c r="AL77" s="45"/>
      <c r="AM77" s="45"/>
      <c r="AN77" s="45"/>
      <c r="AO77" s="45"/>
      <c r="AP77" s="45"/>
      <c r="AQ77" s="45"/>
      <c r="AR77" s="45"/>
      <c r="AS77" s="56" t="n">
        <f aca="false">AS72-AS74</f>
        <v>0</v>
      </c>
      <c r="AT77" s="45" t="n">
        <f aca="false">AT72-AT74</f>
        <v>0</v>
      </c>
      <c r="AU77" s="61"/>
      <c r="AV77" s="45"/>
      <c r="AW77" s="45"/>
      <c r="AX77" s="53"/>
      <c r="AY77" s="53"/>
      <c r="AZ77" s="53"/>
      <c r="BA77" s="53"/>
      <c r="BB77" s="53"/>
      <c r="BC77" s="53"/>
      <c r="BD77" s="57"/>
      <c r="BE77" s="57"/>
      <c r="BF77" s="57"/>
      <c r="BG77" s="53"/>
      <c r="BH77" s="53"/>
      <c r="BI77" s="53"/>
      <c r="BJ77" s="53"/>
      <c r="BK77" s="53"/>
      <c r="BL77" s="53"/>
      <c r="BP77" s="57"/>
      <c r="BQ77" s="53"/>
      <c r="BS77" s="53"/>
      <c r="BT77" s="53"/>
      <c r="BV77" s="53"/>
      <c r="BW77" s="53"/>
      <c r="BX77" s="53"/>
    </row>
    <row r="78" customFormat="false" ht="13.2" hidden="false" customHeight="false" outlineLevel="0" collapsed="false">
      <c r="F78" s="19"/>
      <c r="H78" s="57"/>
      <c r="I78" s="57"/>
      <c r="J78" s="57"/>
      <c r="K78" s="57"/>
      <c r="L78" s="57"/>
      <c r="V78" s="53"/>
      <c r="Z78" s="45"/>
      <c r="AA78" s="45"/>
      <c r="AB78" s="45"/>
      <c r="AC78" s="45"/>
      <c r="AD78" s="45"/>
      <c r="AE78" s="45"/>
      <c r="AF78" s="45"/>
      <c r="AG78" s="45"/>
      <c r="AH78" s="45"/>
      <c r="AI78" s="45"/>
      <c r="AJ78" s="45"/>
      <c r="AK78" s="45"/>
      <c r="AL78" s="45"/>
      <c r="AM78" s="45"/>
      <c r="AN78" s="45"/>
      <c r="AO78" s="45"/>
      <c r="AP78" s="45"/>
      <c r="AQ78" s="45"/>
      <c r="AR78" s="45"/>
      <c r="AS78" s="19"/>
      <c r="AW78" s="19"/>
      <c r="AX78" s="57"/>
      <c r="AY78" s="57"/>
      <c r="AZ78" s="57"/>
      <c r="BA78" s="57"/>
      <c r="BB78" s="57"/>
      <c r="BC78" s="57"/>
      <c r="BD78" s="57"/>
      <c r="BE78" s="57"/>
      <c r="BF78" s="57"/>
      <c r="BG78" s="57"/>
      <c r="BH78" s="57"/>
      <c r="BI78" s="57"/>
      <c r="BJ78" s="57"/>
      <c r="BK78" s="57"/>
      <c r="BL78" s="57"/>
      <c r="BP78" s="53"/>
      <c r="BQ78" s="53"/>
      <c r="BS78" s="53"/>
      <c r="BT78" s="53"/>
      <c r="BV78" s="53"/>
      <c r="BW78" s="53"/>
      <c r="BX78" s="53"/>
    </row>
    <row r="79" customFormat="false" ht="13.2" hidden="false" customHeight="false" outlineLevel="0" collapsed="false">
      <c r="B79" s="60"/>
      <c r="C79" s="60"/>
      <c r="D79" s="60"/>
      <c r="E79" s="60"/>
      <c r="F79" s="19"/>
      <c r="H79" s="55"/>
      <c r="I79" s="55"/>
      <c r="J79" s="55"/>
      <c r="K79" s="55"/>
      <c r="L79" s="55"/>
      <c r="M79" s="55"/>
      <c r="N79" s="55"/>
      <c r="O79" s="55"/>
      <c r="P79" s="55"/>
      <c r="Q79" s="55"/>
      <c r="R79" s="55"/>
      <c r="S79" s="55"/>
      <c r="T79" s="55"/>
      <c r="U79" s="55"/>
      <c r="V79" s="55"/>
      <c r="W79" s="55"/>
      <c r="X79" s="55"/>
      <c r="Y79" s="55"/>
      <c r="Z79" s="55"/>
      <c r="AA79" s="55"/>
      <c r="AB79" s="55"/>
      <c r="AC79" s="55"/>
      <c r="AD79" s="55"/>
      <c r="AE79" s="55"/>
      <c r="AF79" s="55"/>
      <c r="AG79" s="55"/>
      <c r="AH79" s="55"/>
      <c r="AI79" s="55"/>
      <c r="AJ79" s="55"/>
      <c r="AK79" s="55"/>
      <c r="AL79" s="55"/>
      <c r="AM79" s="55"/>
      <c r="AN79" s="55"/>
      <c r="AO79" s="55"/>
      <c r="AP79" s="55"/>
      <c r="AQ79" s="55"/>
      <c r="AR79" s="55"/>
      <c r="AS79" s="55"/>
      <c r="AT79" s="55"/>
      <c r="AU79" s="55"/>
      <c r="AV79" s="55"/>
      <c r="AW79" s="55"/>
      <c r="AX79" s="53"/>
      <c r="AY79" s="53"/>
      <c r="AZ79" s="53"/>
      <c r="BA79" s="53"/>
      <c r="BB79" s="53"/>
      <c r="BC79" s="53"/>
      <c r="BD79" s="53"/>
      <c r="BE79" s="53"/>
      <c r="BF79" s="53"/>
      <c r="BG79" s="53"/>
      <c r="BH79" s="53"/>
      <c r="BI79" s="53"/>
      <c r="BJ79" s="53"/>
      <c r="BK79" s="53"/>
      <c r="BL79" s="53"/>
      <c r="BP79" s="53"/>
      <c r="BQ79" s="53"/>
      <c r="BS79" s="53"/>
      <c r="BT79" s="53"/>
      <c r="BV79" s="53"/>
      <c r="BW79" s="53"/>
      <c r="BX79" s="53"/>
    </row>
    <row r="80" customFormat="false" ht="31.8" hidden="false" customHeight="true" outlineLevel="0" collapsed="false">
      <c r="H80" s="45"/>
      <c r="I80" s="45"/>
      <c r="J80" s="45"/>
      <c r="K80" s="45"/>
      <c r="L80" s="45"/>
      <c r="V80" s="45"/>
      <c r="Z80" s="45"/>
      <c r="AG80" s="45"/>
      <c r="AH80" s="45"/>
      <c r="AS80" s="45"/>
      <c r="AT80" s="45"/>
      <c r="AX80" s="53"/>
      <c r="AY80" s="53"/>
      <c r="AZ80" s="62" t="s">
        <v>208</v>
      </c>
      <c r="BA80" s="53"/>
      <c r="BB80" s="53"/>
      <c r="BC80" s="53"/>
      <c r="BD80" s="53"/>
      <c r="BE80" s="53"/>
      <c r="BF80" s="53"/>
      <c r="BG80" s="53"/>
      <c r="BH80" s="53"/>
      <c r="BI80" s="53"/>
      <c r="BJ80" s="53"/>
      <c r="BK80" s="53"/>
      <c r="BL80" s="53"/>
      <c r="BP80" s="53"/>
      <c r="BQ80" s="53"/>
      <c r="BS80" s="53"/>
      <c r="BT80" s="53"/>
      <c r="BV80" s="53"/>
      <c r="BW80" s="53"/>
      <c r="BX80" s="53"/>
    </row>
    <row r="81" customFormat="false" ht="13.2" hidden="false" customHeight="false" outlineLevel="0" collapsed="false">
      <c r="H81" s="53"/>
      <c r="I81" s="53"/>
      <c r="J81" s="53"/>
      <c r="K81" s="53"/>
      <c r="L81" s="53"/>
      <c r="V81" s="53"/>
      <c r="AT81" s="53"/>
      <c r="AX81" s="53"/>
      <c r="AY81" s="53"/>
      <c r="AZ81" s="53"/>
      <c r="BA81" s="53"/>
      <c r="BB81" s="53"/>
      <c r="BC81" s="53"/>
      <c r="BD81" s="53"/>
      <c r="BE81" s="53"/>
      <c r="BF81" s="53"/>
      <c r="BG81" s="53"/>
      <c r="BH81" s="53"/>
      <c r="BI81" s="53"/>
      <c r="BJ81" s="53"/>
      <c r="BK81" s="53"/>
      <c r="BL81" s="53"/>
      <c r="BP81" s="53"/>
      <c r="BQ81" s="53"/>
      <c r="BS81" s="53"/>
      <c r="BT81" s="53"/>
      <c r="BV81" s="53"/>
      <c r="BW81" s="53"/>
      <c r="BX81" s="53"/>
    </row>
    <row r="82" customFormat="false" ht="13.2" hidden="false" customHeight="false" outlineLevel="0" collapsed="false">
      <c r="H82" s="53"/>
      <c r="I82" s="53"/>
      <c r="J82" s="53"/>
      <c r="K82" s="53"/>
      <c r="L82" s="53"/>
      <c r="V82" s="53"/>
      <c r="AT82" s="53"/>
      <c r="AX82" s="53"/>
      <c r="AY82" s="53"/>
      <c r="AZ82" s="53"/>
      <c r="BA82" s="53"/>
      <c r="BB82" s="53"/>
      <c r="BC82" s="53"/>
      <c r="BD82" s="53"/>
      <c r="BE82" s="53"/>
      <c r="BF82" s="53"/>
      <c r="BG82" s="53"/>
      <c r="BH82" s="53"/>
      <c r="BI82" s="53"/>
      <c r="BJ82" s="53"/>
      <c r="BK82" s="53"/>
      <c r="BL82" s="53"/>
      <c r="BP82" s="53"/>
      <c r="BQ82" s="53"/>
      <c r="BS82" s="53"/>
      <c r="BT82" s="53"/>
      <c r="BV82" s="53"/>
      <c r="BW82" s="53"/>
      <c r="BX82" s="53"/>
    </row>
    <row r="84" customFormat="false" ht="13.2" hidden="false" customHeight="false" outlineLevel="0" collapsed="false">
      <c r="C84" s="19"/>
    </row>
  </sheetData>
  <mergeCells count="80">
    <mergeCell ref="C1:M1"/>
    <mergeCell ref="N1:V1"/>
    <mergeCell ref="W1:AB1"/>
    <mergeCell ref="AC1:AJ1"/>
    <mergeCell ref="AK1:AR1"/>
    <mergeCell ref="AS1:AW1"/>
    <mergeCell ref="AX1:AX3"/>
    <mergeCell ref="AY1:AY3"/>
    <mergeCell ref="AZ1:AZ3"/>
    <mergeCell ref="BA1:BA3"/>
    <mergeCell ref="BB1:BB3"/>
    <mergeCell ref="BC1:BC3"/>
    <mergeCell ref="BD1:BD3"/>
    <mergeCell ref="BE1:BE3"/>
    <mergeCell ref="BF1:BF3"/>
    <mergeCell ref="BG1:BG3"/>
    <mergeCell ref="BH1:BH3"/>
    <mergeCell ref="BI1:BI3"/>
    <mergeCell ref="BJ1:BJ3"/>
    <mergeCell ref="BK1:BK3"/>
    <mergeCell ref="BL1:BL3"/>
    <mergeCell ref="BM1:BM3"/>
    <mergeCell ref="BN1:BN3"/>
    <mergeCell ref="BO1:BO3"/>
    <mergeCell ref="BP1:BP3"/>
    <mergeCell ref="BQ1:BQ3"/>
    <mergeCell ref="BR1:BR3"/>
    <mergeCell ref="BS1:BS3"/>
    <mergeCell ref="BT1:BT3"/>
    <mergeCell ref="BU1:BU3"/>
    <mergeCell ref="BV1:BV3"/>
    <mergeCell ref="BW1:BW3"/>
    <mergeCell ref="BX1:BX3"/>
    <mergeCell ref="BY1:BY3"/>
    <mergeCell ref="BZ1:BZ3"/>
    <mergeCell ref="CC1:CC3"/>
    <mergeCell ref="CD1:CD3"/>
    <mergeCell ref="CE1:CE3"/>
    <mergeCell ref="A2:B3"/>
    <mergeCell ref="C2:H2"/>
    <mergeCell ref="I2:I3"/>
    <mergeCell ref="J2:J3"/>
    <mergeCell ref="K2:K3"/>
    <mergeCell ref="L2:L3"/>
    <mergeCell ref="M2:M3"/>
    <mergeCell ref="N2:N3"/>
    <mergeCell ref="O2:Q2"/>
    <mergeCell ref="R2:R3"/>
    <mergeCell ref="S2:S3"/>
    <mergeCell ref="T2:T3"/>
    <mergeCell ref="U2:U3"/>
    <mergeCell ref="V2:V3"/>
    <mergeCell ref="W2:W3"/>
    <mergeCell ref="X2:X3"/>
    <mergeCell ref="Y2:Y3"/>
    <mergeCell ref="Z2:Z3"/>
    <mergeCell ref="AA2:AA3"/>
    <mergeCell ref="AB2:AB3"/>
    <mergeCell ref="AC2:AC3"/>
    <mergeCell ref="AD2:AD3"/>
    <mergeCell ref="AE2:AE3"/>
    <mergeCell ref="AF2:AF3"/>
    <mergeCell ref="AG2:AG3"/>
    <mergeCell ref="AH2:AH3"/>
    <mergeCell ref="AI2:AI3"/>
    <mergeCell ref="AJ2:AJ3"/>
    <mergeCell ref="AK2:AK3"/>
    <mergeCell ref="AL2:AL3"/>
    <mergeCell ref="AM2:AM3"/>
    <mergeCell ref="AN2:AN3"/>
    <mergeCell ref="AO2:AO3"/>
    <mergeCell ref="AP2:AP3"/>
    <mergeCell ref="AQ2:AQ3"/>
    <mergeCell ref="AR2:AR3"/>
    <mergeCell ref="AS2:AS3"/>
    <mergeCell ref="AT2:AT3"/>
    <mergeCell ref="AU2:AU3"/>
    <mergeCell ref="AV2:AV3"/>
    <mergeCell ref="AW2:AW3"/>
    <mergeCell ref="A72:B72"/>
  </mergeCells>
  <printOptions headings="false" gridLines="false" gridLinesSet="true" horizontalCentered="false" verticalCentered="false"/>
  <pageMargins left="0.315277777777778" right="0.157638888888889" top="0.19652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8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3" topLeftCell="AT53" activePane="bottomRight" state="frozen"/>
      <selection pane="topLeft" activeCell="A1" activeCellId="0" sqref="A1"/>
      <selection pane="topRight" activeCell="AT1" activeCellId="0" sqref="AT1"/>
      <selection pane="bottomLeft" activeCell="A53" activeCellId="0" sqref="A53"/>
      <selection pane="bottomRight" activeCell="AU33" activeCellId="0" sqref="AU33:AU7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33.99"/>
    <col collapsed="false" customWidth="true" hidden="false" outlineLevel="0" max="3" min="3" style="1" width="12.55"/>
    <col collapsed="false" customWidth="true" hidden="false" outlineLevel="0" max="4" min="4" style="1" width="8.76"/>
    <col collapsed="false" customWidth="true" hidden="false" outlineLevel="0" max="5" min="5" style="1" width="11.77"/>
    <col collapsed="false" customWidth="true" hidden="false" outlineLevel="0" max="6" min="6" style="1" width="12.66"/>
    <col collapsed="false" customWidth="true" hidden="false" outlineLevel="0" max="7" min="7" style="1" width="8.43"/>
    <col collapsed="false" customWidth="true" hidden="false" outlineLevel="0" max="8" min="8" style="1" width="11.32"/>
    <col collapsed="false" customWidth="true" hidden="false" outlineLevel="0" max="9" min="9" style="1" width="15.99"/>
    <col collapsed="false" customWidth="true" hidden="false" outlineLevel="0" max="12" min="10" style="1" width="22.76"/>
    <col collapsed="false" customWidth="true" hidden="false" outlineLevel="0" max="13" min="13" style="1" width="14.21"/>
    <col collapsed="false" customWidth="true" hidden="false" outlineLevel="0" max="14" min="14" style="1" width="15.77"/>
    <col collapsed="false" customWidth="true" hidden="false" outlineLevel="0" max="15" min="15" style="1" width="18.76"/>
    <col collapsed="false" customWidth="true" hidden="false" outlineLevel="0" max="16" min="16" style="1" width="12.76"/>
    <col collapsed="false" customWidth="true" hidden="false" outlineLevel="0" max="17" min="17" style="1" width="17.1"/>
    <col collapsed="false" customWidth="true" hidden="false" outlineLevel="0" max="18" min="18" style="1" width="15.99"/>
    <col collapsed="false" customWidth="true" hidden="false" outlineLevel="0" max="19" min="19" style="1" width="22.21"/>
    <col collapsed="false" customWidth="true" hidden="false" outlineLevel="0" max="20" min="20" style="1" width="18.66"/>
    <col collapsed="false" customWidth="true" hidden="false" outlineLevel="0" max="21" min="21" style="1" width="17.66"/>
    <col collapsed="false" customWidth="true" hidden="false" outlineLevel="0" max="22" min="22" style="1" width="18.43"/>
    <col collapsed="false" customWidth="true" hidden="false" outlineLevel="0" max="23" min="23" style="1" width="23.87"/>
    <col collapsed="false" customWidth="true" hidden="false" outlineLevel="0" max="24" min="24" style="1" width="15.66"/>
    <col collapsed="false" customWidth="true" hidden="false" outlineLevel="0" max="25" min="25" style="1" width="18.33"/>
    <col collapsed="false" customWidth="true" hidden="false" outlineLevel="0" max="26" min="26" style="1" width="27.66"/>
    <col collapsed="false" customWidth="true" hidden="false" outlineLevel="0" max="27" min="27" style="1" width="17.99"/>
    <col collapsed="false" customWidth="true" hidden="false" outlineLevel="0" max="28" min="28" style="1" width="32.99"/>
    <col collapsed="false" customWidth="true" hidden="false" outlineLevel="0" max="29" min="29" style="1" width="33.33"/>
    <col collapsed="false" customWidth="true" hidden="false" outlineLevel="0" max="30" min="30" style="1" width="16.21"/>
    <col collapsed="false" customWidth="true" hidden="false" outlineLevel="0" max="31" min="31" style="1" width="15.66"/>
    <col collapsed="false" customWidth="true" hidden="false" outlineLevel="0" max="32" min="32" style="1" width="30.32"/>
    <col collapsed="false" customWidth="true" hidden="false" outlineLevel="0" max="33" min="33" style="1" width="31.32"/>
    <col collapsed="false" customWidth="true" hidden="false" outlineLevel="0" max="34" min="34" style="1" width="15.1"/>
    <col collapsed="false" customWidth="true" hidden="false" outlineLevel="0" max="35" min="35" style="1" width="14.66"/>
    <col collapsed="false" customWidth="true" hidden="false" outlineLevel="0" max="36" min="36" style="1" width="11.87"/>
    <col collapsed="false" customWidth="true" hidden="false" outlineLevel="0" max="37" min="37" style="1" width="31.32"/>
    <col collapsed="false" customWidth="true" hidden="false" outlineLevel="0" max="38" min="38" style="1" width="17.21"/>
    <col collapsed="false" customWidth="true" hidden="false" outlineLevel="0" max="39" min="39" style="1" width="17.66"/>
    <col collapsed="false" customWidth="true" hidden="false" outlineLevel="0" max="40" min="40" style="1" width="21.21"/>
    <col collapsed="false" customWidth="true" hidden="false" outlineLevel="0" max="41" min="41" style="1" width="11.66"/>
    <col collapsed="false" customWidth="true" hidden="false" outlineLevel="0" max="42" min="42" style="1" width="13.21"/>
    <col collapsed="false" customWidth="true" hidden="false" outlineLevel="0" max="43" min="43" style="1" width="11.77"/>
    <col collapsed="false" customWidth="true" hidden="false" outlineLevel="0" max="44" min="44" style="1" width="17.21"/>
    <col collapsed="false" customWidth="true" hidden="false" outlineLevel="0" max="45" min="45" style="1" width="19.33"/>
    <col collapsed="false" customWidth="true" hidden="false" outlineLevel="0" max="46" min="46" style="1" width="19.66"/>
    <col collapsed="false" customWidth="true" hidden="false" outlineLevel="0" max="47" min="47" style="1" width="19.87"/>
    <col collapsed="false" customWidth="true" hidden="false" outlineLevel="0" max="48" min="48" style="1" width="19.66"/>
    <col collapsed="false" customWidth="true" hidden="false" outlineLevel="0" max="49" min="49" style="1" width="19.43"/>
    <col collapsed="false" customWidth="true" hidden="false" outlineLevel="0" max="50" min="50" style="1" width="17.66"/>
    <col collapsed="false" customWidth="true" hidden="false" outlineLevel="0" max="51" min="51" style="1" width="14.55"/>
    <col collapsed="false" customWidth="true" hidden="false" outlineLevel="0" max="52" min="52" style="1" width="17.88"/>
    <col collapsed="false" customWidth="true" hidden="false" outlineLevel="0" max="53" min="53" style="1" width="17.21"/>
    <col collapsed="false" customWidth="true" hidden="false" outlineLevel="0" max="64" min="54" style="1" width="17.1"/>
    <col collapsed="false" customWidth="true" hidden="false" outlineLevel="0" max="65" min="65" style="1" width="14.66"/>
    <col collapsed="false" customWidth="true" hidden="false" outlineLevel="0" max="66" min="66" style="1" width="15.87"/>
    <col collapsed="false" customWidth="true" hidden="false" outlineLevel="0" max="67" min="67" style="1" width="18.1"/>
    <col collapsed="false" customWidth="true" hidden="false" outlineLevel="0" max="68" min="68" style="1" width="14.55"/>
    <col collapsed="false" customWidth="true" hidden="false" outlineLevel="0" max="69" min="69" style="1" width="16.32"/>
    <col collapsed="false" customWidth="true" hidden="false" outlineLevel="0" max="70" min="70" style="1" width="17.66"/>
    <col collapsed="false" customWidth="true" hidden="false" outlineLevel="0" max="71" min="71" style="1" width="13.99"/>
    <col collapsed="false" customWidth="true" hidden="false" outlineLevel="0" max="72" min="72" style="1" width="14.66"/>
    <col collapsed="false" customWidth="true" hidden="false" outlineLevel="0" max="73" min="73" style="1" width="15.32"/>
    <col collapsed="false" customWidth="true" hidden="false" outlineLevel="0" max="74" min="74" style="1" width="15.66"/>
    <col collapsed="false" customWidth="true" hidden="false" outlineLevel="0" max="75" min="75" style="1" width="13.99"/>
    <col collapsed="false" customWidth="true" hidden="false" outlineLevel="0" max="76" min="76" style="1" width="15.55"/>
    <col collapsed="false" customWidth="true" hidden="false" outlineLevel="0" max="77" min="77" style="1" width="20.99"/>
    <col collapsed="false" customWidth="true" hidden="false" outlineLevel="0" max="78" min="78" style="1" width="20.1"/>
    <col collapsed="false" customWidth="false" hidden="false" outlineLevel="0" max="80" min="79" style="1" width="9.1"/>
    <col collapsed="false" customWidth="true" hidden="false" outlineLevel="0" max="81" min="81" style="1" width="16.1"/>
    <col collapsed="false" customWidth="true" hidden="false" outlineLevel="0" max="82" min="82" style="1" width="15.99"/>
    <col collapsed="false" customWidth="true" hidden="false" outlineLevel="0" max="83" min="83" style="1" width="14.87"/>
    <col collapsed="false" customWidth="false" hidden="false" outlineLevel="0" max="257" min="84" style="1" width="9.1"/>
  </cols>
  <sheetData>
    <row r="1" customFormat="false" ht="60.6" hidden="false" customHeight="true" outlineLevel="0" collapsed="false">
      <c r="A1" s="22"/>
      <c r="B1" s="23"/>
      <c r="C1" s="24" t="s">
        <v>127</v>
      </c>
      <c r="D1" s="24"/>
      <c r="E1" s="24"/>
      <c r="F1" s="24"/>
      <c r="G1" s="24"/>
      <c r="H1" s="24"/>
      <c r="I1" s="24"/>
      <c r="J1" s="24"/>
      <c r="K1" s="24"/>
      <c r="L1" s="24"/>
      <c r="M1" s="24"/>
      <c r="N1" s="25"/>
      <c r="O1" s="25"/>
      <c r="P1" s="25"/>
      <c r="Q1" s="25"/>
      <c r="R1" s="25"/>
      <c r="S1" s="25"/>
      <c r="T1" s="25"/>
      <c r="U1" s="25"/>
      <c r="V1" s="25"/>
      <c r="W1" s="23"/>
      <c r="X1" s="23"/>
      <c r="Y1" s="23"/>
      <c r="Z1" s="23"/>
      <c r="AA1" s="23"/>
      <c r="AB1" s="23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3"/>
      <c r="AT1" s="23"/>
      <c r="AU1" s="23"/>
      <c r="AV1" s="23"/>
      <c r="AW1" s="23"/>
      <c r="AX1" s="27" t="s">
        <v>128</v>
      </c>
      <c r="AY1" s="27" t="s">
        <v>129</v>
      </c>
      <c r="AZ1" s="27" t="s">
        <v>130</v>
      </c>
      <c r="BA1" s="27" t="s">
        <v>131</v>
      </c>
      <c r="BB1" s="28" t="s">
        <v>132</v>
      </c>
      <c r="BC1" s="7" t="s">
        <v>133</v>
      </c>
      <c r="BD1" s="7" t="s">
        <v>134</v>
      </c>
      <c r="BE1" s="7" t="s">
        <v>135</v>
      </c>
      <c r="BF1" s="7" t="s">
        <v>136</v>
      </c>
      <c r="BG1" s="7" t="s">
        <v>137</v>
      </c>
      <c r="BH1" s="29" t="s">
        <v>138</v>
      </c>
      <c r="BI1" s="7" t="s">
        <v>139</v>
      </c>
      <c r="BJ1" s="29" t="s">
        <v>140</v>
      </c>
      <c r="BK1" s="7" t="s">
        <v>141</v>
      </c>
      <c r="BL1" s="7" t="s">
        <v>142</v>
      </c>
      <c r="BM1" s="30" t="s">
        <v>143</v>
      </c>
      <c r="BN1" s="30" t="s">
        <v>144</v>
      </c>
      <c r="BO1" s="30" t="s">
        <v>145</v>
      </c>
      <c r="BP1" s="30" t="s">
        <v>146</v>
      </c>
      <c r="BQ1" s="30" t="s">
        <v>147</v>
      </c>
      <c r="BR1" s="31" t="s">
        <v>148</v>
      </c>
      <c r="BS1" s="30" t="s">
        <v>149</v>
      </c>
      <c r="BT1" s="30" t="s">
        <v>150</v>
      </c>
      <c r="BU1" s="30" t="s">
        <v>151</v>
      </c>
      <c r="BV1" s="30" t="s">
        <v>152</v>
      </c>
      <c r="BW1" s="30" t="s">
        <v>145</v>
      </c>
      <c r="BX1" s="30" t="s">
        <v>146</v>
      </c>
      <c r="BY1" s="7" t="s">
        <v>153</v>
      </c>
      <c r="BZ1" s="7" t="s">
        <v>154</v>
      </c>
      <c r="CC1" s="7" t="s">
        <v>155</v>
      </c>
      <c r="CD1" s="7" t="s">
        <v>156</v>
      </c>
      <c r="CE1" s="7" t="s">
        <v>157</v>
      </c>
    </row>
    <row r="2" customFormat="false" ht="38.25" hidden="false" customHeight="true" outlineLevel="0" collapsed="false">
      <c r="A2" s="32" t="s">
        <v>0</v>
      </c>
      <c r="B2" s="32"/>
      <c r="C2" s="33" t="s">
        <v>3</v>
      </c>
      <c r="D2" s="33"/>
      <c r="E2" s="33"/>
      <c r="F2" s="33"/>
      <c r="G2" s="33"/>
      <c r="H2" s="33"/>
      <c r="I2" s="34" t="s">
        <v>158</v>
      </c>
      <c r="J2" s="34" t="s">
        <v>159</v>
      </c>
      <c r="K2" s="34" t="s">
        <v>160</v>
      </c>
      <c r="L2" s="34" t="s">
        <v>161</v>
      </c>
      <c r="M2" s="7" t="s">
        <v>4</v>
      </c>
      <c r="N2" s="7" t="s">
        <v>162</v>
      </c>
      <c r="O2" s="35" t="s">
        <v>163</v>
      </c>
      <c r="P2" s="35"/>
      <c r="Q2" s="35"/>
      <c r="R2" s="7" t="s">
        <v>164</v>
      </c>
      <c r="S2" s="7" t="s">
        <v>165</v>
      </c>
      <c r="T2" s="7" t="s">
        <v>166</v>
      </c>
      <c r="U2" s="7" t="s">
        <v>167</v>
      </c>
      <c r="V2" s="7" t="s">
        <v>10</v>
      </c>
      <c r="W2" s="7" t="s">
        <v>168</v>
      </c>
      <c r="X2" s="7" t="s">
        <v>169</v>
      </c>
      <c r="Y2" s="7" t="s">
        <v>170</v>
      </c>
      <c r="Z2" s="7" t="s">
        <v>171</v>
      </c>
      <c r="AA2" s="27" t="s">
        <v>172</v>
      </c>
      <c r="AB2" s="7" t="s">
        <v>173</v>
      </c>
      <c r="AC2" s="7" t="s">
        <v>174</v>
      </c>
      <c r="AD2" s="36" t="s">
        <v>175</v>
      </c>
      <c r="AE2" s="7" t="s">
        <v>17</v>
      </c>
      <c r="AF2" s="36" t="s">
        <v>176</v>
      </c>
      <c r="AG2" s="7" t="s">
        <v>177</v>
      </c>
      <c r="AH2" s="7" t="s">
        <v>178</v>
      </c>
      <c r="AI2" s="7" t="s">
        <v>20</v>
      </c>
      <c r="AJ2" s="7" t="s">
        <v>21</v>
      </c>
      <c r="AK2" s="27" t="s">
        <v>179</v>
      </c>
      <c r="AL2" s="7" t="s">
        <v>23</v>
      </c>
      <c r="AM2" s="7" t="s">
        <v>180</v>
      </c>
      <c r="AN2" s="7" t="s">
        <v>181</v>
      </c>
      <c r="AO2" s="7" t="s">
        <v>25</v>
      </c>
      <c r="AP2" s="7" t="s">
        <v>26</v>
      </c>
      <c r="AQ2" s="7" t="s">
        <v>182</v>
      </c>
      <c r="AR2" s="27" t="s">
        <v>183</v>
      </c>
      <c r="AS2" s="7" t="s">
        <v>29</v>
      </c>
      <c r="AT2" s="7" t="s">
        <v>184</v>
      </c>
      <c r="AU2" s="28" t="s">
        <v>185</v>
      </c>
      <c r="AV2" s="7" t="s">
        <v>186</v>
      </c>
      <c r="AW2" s="37" t="s">
        <v>187</v>
      </c>
      <c r="AX2" s="27"/>
      <c r="AY2" s="27"/>
      <c r="AZ2" s="27"/>
      <c r="BA2" s="27"/>
      <c r="BB2" s="28"/>
      <c r="BC2" s="7"/>
      <c r="BD2" s="7"/>
      <c r="BE2" s="7"/>
      <c r="BF2" s="7"/>
      <c r="BG2" s="7"/>
      <c r="BH2" s="29"/>
      <c r="BI2" s="7"/>
      <c r="BJ2" s="29"/>
      <c r="BK2" s="7"/>
      <c r="BL2" s="7"/>
      <c r="BM2" s="30"/>
      <c r="BN2" s="30"/>
      <c r="BO2" s="30"/>
      <c r="BP2" s="30"/>
      <c r="BQ2" s="30"/>
      <c r="BR2" s="31"/>
      <c r="BS2" s="30"/>
      <c r="BT2" s="30"/>
      <c r="BU2" s="30"/>
      <c r="BV2" s="30"/>
      <c r="BW2" s="30"/>
      <c r="BX2" s="30"/>
      <c r="BY2" s="7"/>
      <c r="BZ2" s="7"/>
      <c r="CC2" s="7"/>
      <c r="CD2" s="7"/>
      <c r="CE2" s="7"/>
    </row>
    <row r="3" customFormat="false" ht="96" hidden="false" customHeight="true" outlineLevel="0" collapsed="false">
      <c r="A3" s="32"/>
      <c r="B3" s="32"/>
      <c r="C3" s="7" t="s">
        <v>188</v>
      </c>
      <c r="D3" s="7" t="s">
        <v>189</v>
      </c>
      <c r="E3" s="7" t="s">
        <v>37</v>
      </c>
      <c r="F3" s="7" t="s">
        <v>190</v>
      </c>
      <c r="G3" s="7" t="s">
        <v>189</v>
      </c>
      <c r="H3" s="7" t="s">
        <v>37</v>
      </c>
      <c r="I3" s="34"/>
      <c r="J3" s="34"/>
      <c r="K3" s="34"/>
      <c r="L3" s="34"/>
      <c r="M3" s="7"/>
      <c r="N3" s="7"/>
      <c r="O3" s="34" t="s">
        <v>191</v>
      </c>
      <c r="P3" s="36" t="s">
        <v>36</v>
      </c>
      <c r="Q3" s="36" t="s">
        <v>37</v>
      </c>
      <c r="R3" s="7"/>
      <c r="S3" s="7"/>
      <c r="T3" s="7"/>
      <c r="U3" s="7"/>
      <c r="V3" s="7"/>
      <c r="W3" s="7"/>
      <c r="X3" s="7"/>
      <c r="Y3" s="7"/>
      <c r="Z3" s="7"/>
      <c r="AA3" s="27"/>
      <c r="AB3" s="7"/>
      <c r="AC3" s="7"/>
      <c r="AD3" s="36"/>
      <c r="AE3" s="7"/>
      <c r="AF3" s="36"/>
      <c r="AG3" s="7"/>
      <c r="AH3" s="7"/>
      <c r="AI3" s="7"/>
      <c r="AJ3" s="7"/>
      <c r="AK3" s="27"/>
      <c r="AL3" s="7"/>
      <c r="AM3" s="7"/>
      <c r="AN3" s="7"/>
      <c r="AO3" s="7"/>
      <c r="AP3" s="7"/>
      <c r="AQ3" s="7"/>
      <c r="AR3" s="27"/>
      <c r="AS3" s="7"/>
      <c r="AT3" s="7"/>
      <c r="AU3" s="28"/>
      <c r="AV3" s="7"/>
      <c r="AW3" s="37"/>
      <c r="AX3" s="27"/>
      <c r="AY3" s="27"/>
      <c r="AZ3" s="27"/>
      <c r="BA3" s="27"/>
      <c r="BB3" s="28"/>
      <c r="BC3" s="7"/>
      <c r="BD3" s="7"/>
      <c r="BE3" s="7"/>
      <c r="BF3" s="7"/>
      <c r="BG3" s="7"/>
      <c r="BH3" s="29"/>
      <c r="BI3" s="7"/>
      <c r="BJ3" s="29"/>
      <c r="BK3" s="7"/>
      <c r="BL3" s="7"/>
      <c r="BM3" s="30"/>
      <c r="BN3" s="30"/>
      <c r="BO3" s="30"/>
      <c r="BP3" s="30"/>
      <c r="BQ3" s="30"/>
      <c r="BR3" s="31"/>
      <c r="BS3" s="30"/>
      <c r="BT3" s="30"/>
      <c r="BU3" s="30"/>
      <c r="BV3" s="30"/>
      <c r="BW3" s="30"/>
      <c r="BX3" s="30"/>
      <c r="BY3" s="7"/>
      <c r="BZ3" s="7"/>
      <c r="CC3" s="7"/>
      <c r="CD3" s="7"/>
      <c r="CE3" s="7"/>
    </row>
    <row r="4" customFormat="false" ht="22.2" hidden="false" customHeight="true" outlineLevel="0" collapsed="false">
      <c r="A4" s="38" t="n">
        <v>1</v>
      </c>
      <c r="B4" s="11" t="s">
        <v>38</v>
      </c>
      <c r="C4" s="39" t="n">
        <v>684539</v>
      </c>
      <c r="D4" s="39" t="n">
        <v>5</v>
      </c>
      <c r="E4" s="40" t="n">
        <f aca="false">ROUND(C4*D4/100,0)</f>
        <v>34227</v>
      </c>
      <c r="F4" s="39" t="n">
        <v>190613</v>
      </c>
      <c r="G4" s="39" t="n">
        <v>13</v>
      </c>
      <c r="H4" s="40" t="n">
        <f aca="false">ROUND(F4*G4/100,0)</f>
        <v>24780</v>
      </c>
      <c r="I4" s="40" t="n">
        <v>7775</v>
      </c>
      <c r="J4" s="40" t="n">
        <v>114</v>
      </c>
      <c r="K4" s="40" t="n">
        <v>12929</v>
      </c>
      <c r="L4" s="40" t="n">
        <v>-2253</v>
      </c>
      <c r="M4" s="39" t="n">
        <v>28793</v>
      </c>
      <c r="N4" s="39" t="n">
        <v>495</v>
      </c>
      <c r="O4" s="39" t="n">
        <v>97416</v>
      </c>
      <c r="P4" s="39" t="n">
        <v>50</v>
      </c>
      <c r="Q4" s="40" t="n">
        <f aca="false">ROUND(O4*P4/100,0)</f>
        <v>48708</v>
      </c>
      <c r="R4" s="39" t="n">
        <v>10891</v>
      </c>
      <c r="S4" s="39" t="n">
        <v>11324</v>
      </c>
      <c r="T4" s="39" t="n">
        <v>183</v>
      </c>
      <c r="U4" s="39" t="n">
        <v>0</v>
      </c>
      <c r="V4" s="40" t="n">
        <f aca="false">E4+H4+I4+J4+K4+L4+M4+N4+Q4+R4+S4+T4+U4</f>
        <v>177966</v>
      </c>
      <c r="W4" s="39" t="n">
        <v>0</v>
      </c>
      <c r="X4" s="39" t="n">
        <v>18</v>
      </c>
      <c r="Y4" s="39"/>
      <c r="Z4" s="39" t="n">
        <v>111043</v>
      </c>
      <c r="AA4" s="39" t="n">
        <v>0</v>
      </c>
      <c r="AB4" s="39" t="n">
        <v>173</v>
      </c>
      <c r="AC4" s="39" t="n">
        <v>250</v>
      </c>
      <c r="AD4" s="39" t="n">
        <v>2000</v>
      </c>
      <c r="AE4" s="39" t="n">
        <v>0</v>
      </c>
      <c r="AF4" s="39"/>
      <c r="AG4" s="39" t="n">
        <v>2300</v>
      </c>
      <c r="AH4" s="39" t="n">
        <v>18622</v>
      </c>
      <c r="AI4" s="39" t="n">
        <v>25929</v>
      </c>
      <c r="AJ4" s="39" t="n">
        <v>0</v>
      </c>
      <c r="AK4" s="39" t="n">
        <v>18</v>
      </c>
      <c r="AL4" s="39" t="n">
        <v>0</v>
      </c>
      <c r="AM4" s="39" t="n">
        <v>20076</v>
      </c>
      <c r="AN4" s="39" t="n">
        <v>0</v>
      </c>
      <c r="AO4" s="39" t="n">
        <v>0</v>
      </c>
      <c r="AP4" s="39" t="n">
        <v>4352</v>
      </c>
      <c r="AQ4" s="39" t="n">
        <v>0</v>
      </c>
      <c r="AR4" s="39" t="n">
        <v>0</v>
      </c>
      <c r="AS4" s="40" t="n">
        <f aca="false">SUM(W4:AQ4)-AA4</f>
        <v>184781</v>
      </c>
      <c r="AT4" s="40" t="n">
        <f aca="false">V4+AS4</f>
        <v>362747</v>
      </c>
      <c r="AU4" s="39" t="n">
        <v>647174</v>
      </c>
      <c r="AV4" s="40" t="n">
        <f aca="false">IF(AU4-AT4&gt;=0,AU4-AT4,0)</f>
        <v>284427</v>
      </c>
      <c r="AW4" s="40" t="n">
        <f aca="false">IF(AT4-AU4&gt;=0,AT4-AU4,0)</f>
        <v>0</v>
      </c>
      <c r="AX4" s="41" t="n">
        <f aca="false">AT4-AA4-AK4-AR4</f>
        <v>362729</v>
      </c>
      <c r="AY4" s="41"/>
      <c r="AZ4" s="41" t="n">
        <f aca="false">AX4+AY4</f>
        <v>362729</v>
      </c>
      <c r="BA4" s="41" t="n">
        <f aca="false">AU4-AA4-AR4</f>
        <v>647174</v>
      </c>
      <c r="BB4" s="42"/>
      <c r="BC4" s="41" t="n">
        <f aca="false">BA4+BB4</f>
        <v>647174</v>
      </c>
      <c r="BD4" s="41" t="n">
        <f aca="false">IF(BC4-AX4&gt;=0,BC4-AX4,0)</f>
        <v>284445</v>
      </c>
      <c r="BE4" s="41" t="n">
        <f aca="false">IF(AX4-BC4&gt;=0,AX4-BC4,0)</f>
        <v>0</v>
      </c>
      <c r="BF4" s="40"/>
      <c r="BG4" s="43" t="s">
        <v>192</v>
      </c>
      <c r="BH4" s="43" t="s">
        <v>192</v>
      </c>
      <c r="BI4" s="43" t="s">
        <v>192</v>
      </c>
      <c r="BJ4" s="43" t="s">
        <v>192</v>
      </c>
      <c r="BK4" s="43" t="s">
        <v>192</v>
      </c>
      <c r="BL4" s="43" t="s">
        <v>192</v>
      </c>
      <c r="BM4" s="43" t="s">
        <v>193</v>
      </c>
      <c r="BN4" s="43" t="s">
        <v>194</v>
      </c>
      <c r="BO4" s="43" t="s">
        <v>195</v>
      </c>
      <c r="BP4" s="43" t="s">
        <v>193</v>
      </c>
      <c r="BQ4" s="43" t="s">
        <v>196</v>
      </c>
      <c r="BR4" s="43" t="s">
        <v>195</v>
      </c>
      <c r="BS4" s="43" t="s">
        <v>197</v>
      </c>
      <c r="BT4" s="43" t="s">
        <v>198</v>
      </c>
      <c r="BU4" s="43" t="s">
        <v>199</v>
      </c>
      <c r="BV4" s="43" t="s">
        <v>194</v>
      </c>
      <c r="BW4" s="43" t="s">
        <v>197</v>
      </c>
      <c r="BX4" s="43" t="s">
        <v>194</v>
      </c>
      <c r="BY4" s="44" t="n">
        <f aca="false">AV4</f>
        <v>284427</v>
      </c>
      <c r="BZ4" s="44" t="n">
        <f aca="false">AW4</f>
        <v>0</v>
      </c>
      <c r="CB4" s="45"/>
      <c r="CC4" s="45"/>
      <c r="CD4" s="45"/>
      <c r="CE4" s="45" t="n">
        <f aca="false">CC4-CD4</f>
        <v>0</v>
      </c>
    </row>
    <row r="5" customFormat="false" ht="21.6" hidden="false" customHeight="true" outlineLevel="0" collapsed="false">
      <c r="A5" s="38" t="n">
        <v>2</v>
      </c>
      <c r="B5" s="11" t="s">
        <v>39</v>
      </c>
      <c r="C5" s="39" t="n">
        <v>2011609</v>
      </c>
      <c r="D5" s="39" t="n">
        <v>5</v>
      </c>
      <c r="E5" s="40" t="n">
        <f aca="false">ROUND(C5*D5/100,0)</f>
        <v>100580</v>
      </c>
      <c r="F5" s="39" t="n">
        <v>291329</v>
      </c>
      <c r="G5" s="39" t="n">
        <v>13</v>
      </c>
      <c r="H5" s="40" t="n">
        <f aca="false">ROUND(F5*G5/100,0)</f>
        <v>37873</v>
      </c>
      <c r="I5" s="40" t="n">
        <v>6042</v>
      </c>
      <c r="J5" s="40" t="n">
        <v>88</v>
      </c>
      <c r="K5" s="40" t="n">
        <v>10047</v>
      </c>
      <c r="L5" s="40" t="n">
        <v>-1751</v>
      </c>
      <c r="M5" s="39" t="n">
        <v>77531</v>
      </c>
      <c r="N5" s="39" t="n">
        <v>298</v>
      </c>
      <c r="O5" s="39" t="n">
        <v>182048</v>
      </c>
      <c r="P5" s="39" t="n">
        <v>50</v>
      </c>
      <c r="Q5" s="40" t="n">
        <f aca="false">ROUND(O5*P5/100,0)</f>
        <v>91024</v>
      </c>
      <c r="R5" s="39" t="n">
        <v>21122</v>
      </c>
      <c r="S5" s="39" t="n">
        <v>18310</v>
      </c>
      <c r="T5" s="39" t="n">
        <v>25</v>
      </c>
      <c r="U5" s="39" t="n">
        <v>0</v>
      </c>
      <c r="V5" s="40" t="n">
        <f aca="false">E5+H5+I5+J5+K5+L5+M5+N5+Q5+R5+S5+T5+U5</f>
        <v>361189</v>
      </c>
      <c r="W5" s="39" t="n">
        <v>0</v>
      </c>
      <c r="X5" s="39" t="n">
        <v>0</v>
      </c>
      <c r="Y5" s="39"/>
      <c r="Z5" s="39" t="n">
        <v>75683</v>
      </c>
      <c r="AA5" s="39" t="n">
        <v>0</v>
      </c>
      <c r="AB5" s="39" t="n">
        <v>0</v>
      </c>
      <c r="AC5" s="39" t="n">
        <v>0</v>
      </c>
      <c r="AD5" s="39" t="n">
        <v>6417</v>
      </c>
      <c r="AE5" s="39" t="n">
        <v>2176</v>
      </c>
      <c r="AF5" s="39"/>
      <c r="AG5" s="39" t="n">
        <v>4431</v>
      </c>
      <c r="AH5" s="39" t="n">
        <v>11860</v>
      </c>
      <c r="AI5" s="39" t="n">
        <v>300</v>
      </c>
      <c r="AJ5" s="39" t="n">
        <v>707</v>
      </c>
      <c r="AK5" s="39" t="n">
        <v>10</v>
      </c>
      <c r="AL5" s="39" t="n">
        <v>0</v>
      </c>
      <c r="AM5" s="39" t="n">
        <v>15107</v>
      </c>
      <c r="AN5" s="39" t="n">
        <v>0</v>
      </c>
      <c r="AO5" s="39" t="n">
        <v>0</v>
      </c>
      <c r="AP5" s="39" t="n">
        <v>11761</v>
      </c>
      <c r="AQ5" s="39" t="n">
        <v>0</v>
      </c>
      <c r="AR5" s="39" t="n">
        <v>0</v>
      </c>
      <c r="AS5" s="40" t="n">
        <f aca="false">SUM(W5:AQ5)-AA5</f>
        <v>128452</v>
      </c>
      <c r="AT5" s="40" t="n">
        <f aca="false">V5+AS5</f>
        <v>489641</v>
      </c>
      <c r="AU5" s="39" t="n">
        <v>1760050</v>
      </c>
      <c r="AV5" s="40" t="n">
        <f aca="false">IF(AU5-AT5&gt;=0,AU5-AT5,0)</f>
        <v>1270409</v>
      </c>
      <c r="AW5" s="40" t="n">
        <f aca="false">IF(AT5-AU5&gt;=0,AT5-AU5,0)</f>
        <v>0</v>
      </c>
      <c r="AX5" s="41" t="n">
        <f aca="false">AT5-AA5-AK5-AR5</f>
        <v>489631</v>
      </c>
      <c r="AY5" s="41"/>
      <c r="AZ5" s="41" t="n">
        <f aca="false">AX5+AY5</f>
        <v>489631</v>
      </c>
      <c r="BA5" s="41" t="n">
        <f aca="false">AU5-AA5-AR5</f>
        <v>1760050</v>
      </c>
      <c r="BB5" s="42"/>
      <c r="BC5" s="41" t="n">
        <f aca="false">BA5+BB5</f>
        <v>1760050</v>
      </c>
      <c r="BD5" s="41" t="n">
        <f aca="false">IF(BC5-AX5&gt;=0,BC5-AX5,0)</f>
        <v>1270419</v>
      </c>
      <c r="BE5" s="41" t="n">
        <f aca="false">IF(AX5-BC5&gt;=0,AX5-BC5,0)</f>
        <v>0</v>
      </c>
      <c r="BF5" s="40"/>
      <c r="BG5" s="43" t="s">
        <v>192</v>
      </c>
      <c r="BH5" s="43" t="s">
        <v>192</v>
      </c>
      <c r="BI5" s="43" t="s">
        <v>192</v>
      </c>
      <c r="BJ5" s="43" t="s">
        <v>192</v>
      </c>
      <c r="BK5" s="43" t="s">
        <v>192</v>
      </c>
      <c r="BL5" s="43" t="s">
        <v>192</v>
      </c>
      <c r="BM5" s="43" t="s">
        <v>193</v>
      </c>
      <c r="BN5" s="43" t="s">
        <v>194</v>
      </c>
      <c r="BO5" s="43" t="s">
        <v>195</v>
      </c>
      <c r="BP5" s="43" t="s">
        <v>193</v>
      </c>
      <c r="BQ5" s="43" t="s">
        <v>196</v>
      </c>
      <c r="BR5" s="43" t="s">
        <v>195</v>
      </c>
      <c r="BS5" s="43" t="s">
        <v>197</v>
      </c>
      <c r="BT5" s="43" t="s">
        <v>198</v>
      </c>
      <c r="BU5" s="43" t="s">
        <v>199</v>
      </c>
      <c r="BV5" s="43" t="s">
        <v>194</v>
      </c>
      <c r="BW5" s="43" t="s">
        <v>197</v>
      </c>
      <c r="BX5" s="43" t="s">
        <v>194</v>
      </c>
      <c r="BY5" s="44" t="n">
        <f aca="false">AV5</f>
        <v>1270409</v>
      </c>
      <c r="BZ5" s="44" t="n">
        <f aca="false">AW5</f>
        <v>0</v>
      </c>
      <c r="CB5" s="45"/>
      <c r="CC5" s="45"/>
      <c r="CD5" s="45"/>
      <c r="CE5" s="45" t="n">
        <f aca="false">CC5-CD5</f>
        <v>0</v>
      </c>
    </row>
    <row r="6" customFormat="false" ht="22.8" hidden="false" customHeight="true" outlineLevel="0" collapsed="false">
      <c r="A6" s="38" t="n">
        <v>3</v>
      </c>
      <c r="B6" s="11" t="s">
        <v>40</v>
      </c>
      <c r="C6" s="39" t="n">
        <v>2861034</v>
      </c>
      <c r="D6" s="39" t="n">
        <v>5</v>
      </c>
      <c r="E6" s="40" t="n">
        <f aca="false">ROUND(C6*D6/100,0)</f>
        <v>143052</v>
      </c>
      <c r="F6" s="39" t="n">
        <v>632765</v>
      </c>
      <c r="G6" s="39" t="n">
        <v>13</v>
      </c>
      <c r="H6" s="40" t="n">
        <f aca="false">ROUND(F6*G6/100,0)</f>
        <v>82259</v>
      </c>
      <c r="I6" s="40" t="n">
        <v>18757</v>
      </c>
      <c r="J6" s="40" t="n">
        <v>274</v>
      </c>
      <c r="K6" s="40" t="n">
        <v>31189</v>
      </c>
      <c r="L6" s="40" t="n">
        <v>-5435</v>
      </c>
      <c r="M6" s="39" t="n">
        <v>92086</v>
      </c>
      <c r="N6" s="39" t="n">
        <v>11845</v>
      </c>
      <c r="O6" s="39" t="n">
        <v>352336</v>
      </c>
      <c r="P6" s="39" t="n">
        <v>50</v>
      </c>
      <c r="Q6" s="40" t="n">
        <f aca="false">ROUND(O6*P6/100,0)</f>
        <v>176168</v>
      </c>
      <c r="R6" s="39" t="n">
        <v>28442</v>
      </c>
      <c r="S6" s="39" t="n">
        <v>21827</v>
      </c>
      <c r="T6" s="39" t="n">
        <v>10</v>
      </c>
      <c r="U6" s="39" t="n">
        <v>0</v>
      </c>
      <c r="V6" s="40" t="n">
        <f aca="false">E6+H6+I6+J6+K6+L6+M6+N6+Q6+R6+S6+T6+U6</f>
        <v>600474</v>
      </c>
      <c r="W6" s="39" t="n">
        <v>0</v>
      </c>
      <c r="X6" s="39" t="n">
        <v>0</v>
      </c>
      <c r="Y6" s="39"/>
      <c r="Z6" s="39" t="n">
        <v>360272</v>
      </c>
      <c r="AA6" s="39" t="n">
        <v>0</v>
      </c>
      <c r="AB6" s="39" t="n">
        <v>460</v>
      </c>
      <c r="AC6" s="39" t="n">
        <v>0</v>
      </c>
      <c r="AD6" s="39" t="n">
        <v>8699</v>
      </c>
      <c r="AE6" s="39" t="n">
        <v>0</v>
      </c>
      <c r="AF6" s="39"/>
      <c r="AG6" s="39" t="n">
        <v>1736</v>
      </c>
      <c r="AH6" s="39" t="n">
        <v>7858</v>
      </c>
      <c r="AI6" s="39" t="n">
        <v>3316</v>
      </c>
      <c r="AJ6" s="39" t="n">
        <v>3</v>
      </c>
      <c r="AK6" s="39" t="n">
        <v>1430</v>
      </c>
      <c r="AL6" s="39" t="n">
        <v>0</v>
      </c>
      <c r="AM6" s="39" t="n">
        <v>44391</v>
      </c>
      <c r="AN6" s="39" t="n">
        <v>0</v>
      </c>
      <c r="AO6" s="39" t="n">
        <v>0</v>
      </c>
      <c r="AP6" s="39" t="n">
        <v>25353</v>
      </c>
      <c r="AQ6" s="39" t="n">
        <v>971</v>
      </c>
      <c r="AR6" s="39" t="n">
        <v>0</v>
      </c>
      <c r="AS6" s="40" t="n">
        <f aca="false">SUM(W6:AQ6)-AA6</f>
        <v>454489</v>
      </c>
      <c r="AT6" s="40" t="n">
        <f aca="false">V6+AS6</f>
        <v>1054963</v>
      </c>
      <c r="AU6" s="39" t="n">
        <v>1696977</v>
      </c>
      <c r="AV6" s="40" t="n">
        <f aca="false">IF(AU6-AT6&gt;=0,AU6-AT6,0)</f>
        <v>642014</v>
      </c>
      <c r="AW6" s="40" t="n">
        <f aca="false">IF(AT6-AU6&gt;=0,AT6-AU6,0)</f>
        <v>0</v>
      </c>
      <c r="AX6" s="41" t="n">
        <f aca="false">AT6-AA6-AK6-AR6</f>
        <v>1053533</v>
      </c>
      <c r="AY6" s="41"/>
      <c r="AZ6" s="41" t="n">
        <f aca="false">AX6+AY6</f>
        <v>1053533</v>
      </c>
      <c r="BA6" s="41" t="n">
        <f aca="false">AU6-AA6-AR6</f>
        <v>1696977</v>
      </c>
      <c r="BB6" s="42"/>
      <c r="BC6" s="41" t="n">
        <f aca="false">BA6+BB6</f>
        <v>1696977</v>
      </c>
      <c r="BD6" s="41" t="n">
        <f aca="false">IF(BC6-AX6&gt;=0,BC6-AX6,0)</f>
        <v>643444</v>
      </c>
      <c r="BE6" s="41" t="n">
        <f aca="false">IF(AX6-BC6&gt;=0,AX6-BC6,0)</f>
        <v>0</v>
      </c>
      <c r="BF6" s="40"/>
      <c r="BG6" s="43" t="s">
        <v>192</v>
      </c>
      <c r="BH6" s="43" t="s">
        <v>192</v>
      </c>
      <c r="BI6" s="43" t="s">
        <v>192</v>
      </c>
      <c r="BJ6" s="43" t="s">
        <v>192</v>
      </c>
      <c r="BK6" s="43" t="s">
        <v>192</v>
      </c>
      <c r="BL6" s="43" t="s">
        <v>192</v>
      </c>
      <c r="BM6" s="43" t="s">
        <v>193</v>
      </c>
      <c r="BN6" s="43" t="s">
        <v>194</v>
      </c>
      <c r="BO6" s="43" t="s">
        <v>195</v>
      </c>
      <c r="BP6" s="43" t="s">
        <v>193</v>
      </c>
      <c r="BQ6" s="43" t="s">
        <v>196</v>
      </c>
      <c r="BR6" s="43" t="s">
        <v>195</v>
      </c>
      <c r="BS6" s="43" t="s">
        <v>197</v>
      </c>
      <c r="BT6" s="43" t="s">
        <v>198</v>
      </c>
      <c r="BU6" s="43" t="s">
        <v>199</v>
      </c>
      <c r="BV6" s="43" t="s">
        <v>194</v>
      </c>
      <c r="BW6" s="43" t="s">
        <v>197</v>
      </c>
      <c r="BX6" s="43" t="s">
        <v>194</v>
      </c>
      <c r="BY6" s="44" t="n">
        <f aca="false">AV6</f>
        <v>642014</v>
      </c>
      <c r="BZ6" s="44" t="n">
        <f aca="false">AW6</f>
        <v>0</v>
      </c>
      <c r="CB6" s="45"/>
      <c r="CC6" s="45"/>
      <c r="CD6" s="45"/>
      <c r="CE6" s="45" t="n">
        <f aca="false">CC6-CD6</f>
        <v>0</v>
      </c>
    </row>
    <row r="7" customFormat="false" ht="21.6" hidden="false" customHeight="true" outlineLevel="0" collapsed="false">
      <c r="A7" s="38" t="n">
        <v>4</v>
      </c>
      <c r="B7" s="11" t="s">
        <v>42</v>
      </c>
      <c r="C7" s="39" t="n">
        <v>331236</v>
      </c>
      <c r="D7" s="39" t="n">
        <v>5</v>
      </c>
      <c r="E7" s="40" t="n">
        <f aca="false">ROUND(C7*D7/100,0)</f>
        <v>16562</v>
      </c>
      <c r="F7" s="39" t="n">
        <v>104412</v>
      </c>
      <c r="G7" s="39" t="n">
        <v>13</v>
      </c>
      <c r="H7" s="40" t="n">
        <f aca="false">ROUND(F7*G7/100,0)</f>
        <v>13574</v>
      </c>
      <c r="I7" s="40" t="n">
        <v>11007</v>
      </c>
      <c r="J7" s="40" t="n">
        <v>161</v>
      </c>
      <c r="K7" s="40" t="n">
        <v>18302</v>
      </c>
      <c r="L7" s="40" t="n">
        <v>-3189</v>
      </c>
      <c r="M7" s="39" t="n">
        <v>16682</v>
      </c>
      <c r="N7" s="39" t="n">
        <v>1077</v>
      </c>
      <c r="O7" s="39" t="n">
        <v>48100</v>
      </c>
      <c r="P7" s="39" t="n">
        <v>50</v>
      </c>
      <c r="Q7" s="40" t="n">
        <f aca="false">ROUND(O7*P7/100,0)</f>
        <v>24050</v>
      </c>
      <c r="R7" s="39" t="n">
        <v>5057</v>
      </c>
      <c r="S7" s="39" t="n">
        <v>3905</v>
      </c>
      <c r="T7" s="39" t="n">
        <v>15</v>
      </c>
      <c r="U7" s="39" t="n">
        <v>0</v>
      </c>
      <c r="V7" s="40" t="n">
        <f aca="false">E7+H7+I7+J7+K7+L7+M7+N7+Q7+R7+S7+T7+U7</f>
        <v>107203</v>
      </c>
      <c r="W7" s="39" t="n">
        <v>0</v>
      </c>
      <c r="X7" s="39" t="n">
        <v>0</v>
      </c>
      <c r="Y7" s="39"/>
      <c r="Z7" s="39" t="n">
        <v>14089</v>
      </c>
      <c r="AA7" s="39" t="n">
        <v>0</v>
      </c>
      <c r="AB7" s="39" t="n">
        <v>0</v>
      </c>
      <c r="AC7" s="39" t="n">
        <v>172</v>
      </c>
      <c r="AD7" s="39" t="n">
        <v>8901</v>
      </c>
      <c r="AE7" s="39" t="n">
        <v>0</v>
      </c>
      <c r="AF7" s="39"/>
      <c r="AG7" s="39" t="n">
        <v>400</v>
      </c>
      <c r="AH7" s="39" t="n">
        <v>860</v>
      </c>
      <c r="AI7" s="39" t="n">
        <v>100</v>
      </c>
      <c r="AJ7" s="39" t="n">
        <v>0</v>
      </c>
      <c r="AK7" s="39" t="n">
        <v>1710</v>
      </c>
      <c r="AL7" s="39" t="n">
        <v>0</v>
      </c>
      <c r="AM7" s="39" t="n">
        <v>7459</v>
      </c>
      <c r="AN7" s="39" t="n">
        <v>0</v>
      </c>
      <c r="AO7" s="39" t="n">
        <v>0</v>
      </c>
      <c r="AP7" s="39" t="n">
        <v>1124</v>
      </c>
      <c r="AQ7" s="39" t="n">
        <v>0</v>
      </c>
      <c r="AR7" s="39" t="n">
        <v>0</v>
      </c>
      <c r="AS7" s="40" t="n">
        <f aca="false">SUM(W7:AQ7)-AA7</f>
        <v>34815</v>
      </c>
      <c r="AT7" s="40" t="n">
        <f aca="false">V7+AS7</f>
        <v>142018</v>
      </c>
      <c r="AU7" s="39" t="n">
        <v>574037</v>
      </c>
      <c r="AV7" s="40" t="n">
        <f aca="false">IF(AU7-AT7&gt;=0,AU7-AT7,0)</f>
        <v>432019</v>
      </c>
      <c r="AW7" s="40" t="n">
        <f aca="false">IF(AT7-AU7&gt;=0,AT7-AU7,0)</f>
        <v>0</v>
      </c>
      <c r="AX7" s="41" t="n">
        <f aca="false">AT7-AA7-AK7-AR7</f>
        <v>140308</v>
      </c>
      <c r="AY7" s="41"/>
      <c r="AZ7" s="41" t="n">
        <f aca="false">AX7+AY7</f>
        <v>140308</v>
      </c>
      <c r="BA7" s="41" t="n">
        <f aca="false">AU7-AA7-AR7</f>
        <v>574037</v>
      </c>
      <c r="BB7" s="42"/>
      <c r="BC7" s="41" t="n">
        <f aca="false">BA7+BB7</f>
        <v>574037</v>
      </c>
      <c r="BD7" s="41" t="n">
        <f aca="false">IF(BC7-AX7&gt;=0,BC7-AX7,0)</f>
        <v>433729</v>
      </c>
      <c r="BE7" s="41" t="n">
        <f aca="false">IF(AX7-BC7&gt;=0,AX7-BC7,0)</f>
        <v>0</v>
      </c>
      <c r="BF7" s="40"/>
      <c r="BG7" s="43" t="s">
        <v>192</v>
      </c>
      <c r="BH7" s="43" t="s">
        <v>192</v>
      </c>
      <c r="BI7" s="43" t="s">
        <v>192</v>
      </c>
      <c r="BJ7" s="43" t="s">
        <v>192</v>
      </c>
      <c r="BK7" s="43" t="s">
        <v>192</v>
      </c>
      <c r="BL7" s="43" t="s">
        <v>192</v>
      </c>
      <c r="BM7" s="43" t="s">
        <v>193</v>
      </c>
      <c r="BN7" s="43" t="s">
        <v>194</v>
      </c>
      <c r="BO7" s="43" t="s">
        <v>195</v>
      </c>
      <c r="BP7" s="43" t="s">
        <v>193</v>
      </c>
      <c r="BQ7" s="43" t="s">
        <v>196</v>
      </c>
      <c r="BR7" s="43" t="s">
        <v>195</v>
      </c>
      <c r="BS7" s="43" t="s">
        <v>197</v>
      </c>
      <c r="BT7" s="43" t="s">
        <v>198</v>
      </c>
      <c r="BU7" s="43" t="s">
        <v>199</v>
      </c>
      <c r="BV7" s="43" t="s">
        <v>194</v>
      </c>
      <c r="BW7" s="43" t="s">
        <v>197</v>
      </c>
      <c r="BX7" s="43" t="s">
        <v>194</v>
      </c>
      <c r="BY7" s="44" t="n">
        <f aca="false">AV7</f>
        <v>432019</v>
      </c>
      <c r="BZ7" s="44" t="n">
        <f aca="false">AW7</f>
        <v>0</v>
      </c>
      <c r="CB7" s="45"/>
      <c r="CC7" s="45"/>
      <c r="CD7" s="45"/>
      <c r="CE7" s="45" t="n">
        <f aca="false">CC7-CD7</f>
        <v>0</v>
      </c>
    </row>
    <row r="8" customFormat="false" ht="21.6" hidden="false" customHeight="true" outlineLevel="0" collapsed="false">
      <c r="A8" s="38" t="n">
        <v>5</v>
      </c>
      <c r="B8" s="11" t="s">
        <v>43</v>
      </c>
      <c r="C8" s="39" t="n">
        <v>2271180</v>
      </c>
      <c r="D8" s="39" t="n">
        <v>5</v>
      </c>
      <c r="E8" s="40" t="n">
        <f aca="false">ROUND(C8*D8/100,0)</f>
        <v>113559</v>
      </c>
      <c r="F8" s="39" t="n">
        <v>2578795</v>
      </c>
      <c r="G8" s="39" t="n">
        <v>13</v>
      </c>
      <c r="H8" s="40" t="n">
        <f aca="false">ROUND(F8*G8/100,0)</f>
        <v>335243</v>
      </c>
      <c r="I8" s="40" t="n">
        <v>16552</v>
      </c>
      <c r="J8" s="40" t="n">
        <v>242</v>
      </c>
      <c r="K8" s="40" t="n">
        <v>27523</v>
      </c>
      <c r="L8" s="40" t="n">
        <v>-4796</v>
      </c>
      <c r="M8" s="39" t="n">
        <v>81338</v>
      </c>
      <c r="N8" s="39" t="n">
        <v>111</v>
      </c>
      <c r="O8" s="39" t="n">
        <v>655304</v>
      </c>
      <c r="P8" s="39" t="n">
        <v>50</v>
      </c>
      <c r="Q8" s="40" t="n">
        <f aca="false">ROUND(O8*P8/100,0)</f>
        <v>327652</v>
      </c>
      <c r="R8" s="39" t="n">
        <v>34252</v>
      </c>
      <c r="S8" s="39" t="n">
        <v>20398</v>
      </c>
      <c r="T8" s="39" t="n">
        <v>3130</v>
      </c>
      <c r="U8" s="39" t="n">
        <v>0</v>
      </c>
      <c r="V8" s="40" t="n">
        <f aca="false">E8+H8+I8+J8+K8+L8+M8+N8+Q8+R8+S8+T8+U8</f>
        <v>955204</v>
      </c>
      <c r="W8" s="39" t="n">
        <v>0</v>
      </c>
      <c r="X8" s="39" t="n">
        <v>0</v>
      </c>
      <c r="Y8" s="39"/>
      <c r="Z8" s="39" t="n">
        <v>188719</v>
      </c>
      <c r="AA8" s="39" t="n">
        <v>0</v>
      </c>
      <c r="AB8" s="39" t="n">
        <v>2707</v>
      </c>
      <c r="AC8" s="39" t="n">
        <v>0</v>
      </c>
      <c r="AD8" s="39" t="n">
        <v>19759</v>
      </c>
      <c r="AE8" s="39" t="n">
        <v>2550</v>
      </c>
      <c r="AF8" s="39"/>
      <c r="AG8" s="39" t="n">
        <v>16620</v>
      </c>
      <c r="AH8" s="39" t="n">
        <v>4761</v>
      </c>
      <c r="AI8" s="39" t="n">
        <v>0</v>
      </c>
      <c r="AJ8" s="39" t="n">
        <v>900</v>
      </c>
      <c r="AK8" s="39" t="n">
        <v>18508</v>
      </c>
      <c r="AL8" s="39" t="n">
        <v>10850</v>
      </c>
      <c r="AM8" s="39" t="n">
        <v>189384</v>
      </c>
      <c r="AN8" s="39" t="n">
        <v>450</v>
      </c>
      <c r="AO8" s="39" t="n">
        <v>0</v>
      </c>
      <c r="AP8" s="39" t="n">
        <v>24054</v>
      </c>
      <c r="AQ8" s="39" t="n">
        <v>1500</v>
      </c>
      <c r="AR8" s="39" t="n">
        <v>0</v>
      </c>
      <c r="AS8" s="40" t="n">
        <f aca="false">SUM(W8:AQ8)-AA8</f>
        <v>480762</v>
      </c>
      <c r="AT8" s="40" t="n">
        <f aca="false">V8+AS8</f>
        <v>1435966</v>
      </c>
      <c r="AU8" s="39" t="n">
        <v>1688079</v>
      </c>
      <c r="AV8" s="40" t="n">
        <f aca="false">IF(AU8-AT8&gt;=0,AU8-AT8,0)</f>
        <v>252113</v>
      </c>
      <c r="AW8" s="40" t="n">
        <f aca="false">IF(AT8-AU8&gt;=0,AT8-AU8,0)</f>
        <v>0</v>
      </c>
      <c r="AX8" s="41" t="n">
        <f aca="false">AT8-AA8-AK8-AR8</f>
        <v>1417458</v>
      </c>
      <c r="AY8" s="41"/>
      <c r="AZ8" s="41" t="n">
        <f aca="false">AX8+AY8</f>
        <v>1417458</v>
      </c>
      <c r="BA8" s="41" t="n">
        <f aca="false">AU8-AA8-AR8</f>
        <v>1688079</v>
      </c>
      <c r="BB8" s="42"/>
      <c r="BC8" s="41" t="n">
        <f aca="false">BA8+BB8</f>
        <v>1688079</v>
      </c>
      <c r="BD8" s="41" t="n">
        <f aca="false">IF(BC8-AX8&gt;=0,BC8-AX8,0)</f>
        <v>270621</v>
      </c>
      <c r="BE8" s="41" t="n">
        <f aca="false">IF(AX8-BC8&gt;=0,AX8-BC8,0)</f>
        <v>0</v>
      </c>
      <c r="BF8" s="40"/>
      <c r="BG8" s="43" t="s">
        <v>192</v>
      </c>
      <c r="BH8" s="43" t="s">
        <v>192</v>
      </c>
      <c r="BI8" s="43" t="s">
        <v>192</v>
      </c>
      <c r="BJ8" s="43" t="s">
        <v>192</v>
      </c>
      <c r="BK8" s="43" t="s">
        <v>192</v>
      </c>
      <c r="BL8" s="43" t="s">
        <v>192</v>
      </c>
      <c r="BM8" s="43" t="s">
        <v>193</v>
      </c>
      <c r="BN8" s="43" t="s">
        <v>194</v>
      </c>
      <c r="BO8" s="43" t="s">
        <v>195</v>
      </c>
      <c r="BP8" s="43" t="s">
        <v>193</v>
      </c>
      <c r="BQ8" s="43" t="s">
        <v>196</v>
      </c>
      <c r="BR8" s="43" t="s">
        <v>195</v>
      </c>
      <c r="BS8" s="43" t="s">
        <v>197</v>
      </c>
      <c r="BT8" s="43" t="s">
        <v>198</v>
      </c>
      <c r="BU8" s="43" t="s">
        <v>199</v>
      </c>
      <c r="BV8" s="43" t="s">
        <v>194</v>
      </c>
      <c r="BW8" s="43" t="s">
        <v>197</v>
      </c>
      <c r="BX8" s="43" t="s">
        <v>194</v>
      </c>
      <c r="BY8" s="44" t="n">
        <f aca="false">AV8</f>
        <v>252113</v>
      </c>
      <c r="BZ8" s="44" t="n">
        <f aca="false">AW8</f>
        <v>0</v>
      </c>
      <c r="CB8" s="45"/>
      <c r="CC8" s="45"/>
      <c r="CD8" s="45"/>
      <c r="CE8" s="45" t="n">
        <f aca="false">CC8-CD8</f>
        <v>0</v>
      </c>
    </row>
    <row r="9" customFormat="false" ht="21.6" hidden="false" customHeight="true" outlineLevel="0" collapsed="false">
      <c r="A9" s="38" t="n">
        <v>6</v>
      </c>
      <c r="B9" s="11" t="s">
        <v>45</v>
      </c>
      <c r="C9" s="39" t="n">
        <v>2053009</v>
      </c>
      <c r="D9" s="39" t="n">
        <v>5</v>
      </c>
      <c r="E9" s="40" t="n">
        <f aca="false">ROUND(C9*D9/100,0)</f>
        <v>102650</v>
      </c>
      <c r="F9" s="39" t="n">
        <v>212327</v>
      </c>
      <c r="G9" s="39" t="n">
        <v>13</v>
      </c>
      <c r="H9" s="40" t="n">
        <f aca="false">ROUND(F9*G9/100,0)</f>
        <v>27603</v>
      </c>
      <c r="I9" s="40" t="n">
        <v>15837</v>
      </c>
      <c r="J9" s="40" t="n">
        <v>231</v>
      </c>
      <c r="K9" s="40" t="n">
        <v>26334</v>
      </c>
      <c r="L9" s="40" t="n">
        <v>-4589</v>
      </c>
      <c r="M9" s="39" t="n">
        <v>58775</v>
      </c>
      <c r="N9" s="39" t="n">
        <v>493</v>
      </c>
      <c r="O9" s="39" t="n">
        <v>269474</v>
      </c>
      <c r="P9" s="39" t="n">
        <v>50</v>
      </c>
      <c r="Q9" s="40" t="n">
        <f aca="false">ROUND(O9*P9/100,0)</f>
        <v>134737</v>
      </c>
      <c r="R9" s="39" t="n">
        <v>29485</v>
      </c>
      <c r="S9" s="39" t="n">
        <v>15297</v>
      </c>
      <c r="T9" s="39" t="n">
        <v>488</v>
      </c>
      <c r="U9" s="39" t="n">
        <v>0</v>
      </c>
      <c r="V9" s="40" t="n">
        <f aca="false">E9+H9+I9+J9+K9+L9+M9+N9+Q9+R9+S9+T9+U9</f>
        <v>407341</v>
      </c>
      <c r="W9" s="39" t="n">
        <v>0</v>
      </c>
      <c r="X9" s="39" t="n">
        <v>0</v>
      </c>
      <c r="Y9" s="39"/>
      <c r="Z9" s="39" t="n">
        <v>105017</v>
      </c>
      <c r="AA9" s="39" t="n">
        <v>0</v>
      </c>
      <c r="AB9" s="39" t="n">
        <v>0</v>
      </c>
      <c r="AC9" s="39" t="n">
        <v>0</v>
      </c>
      <c r="AD9" s="39" t="n">
        <v>74787</v>
      </c>
      <c r="AE9" s="39" t="n">
        <v>1000</v>
      </c>
      <c r="AF9" s="39"/>
      <c r="AG9" s="39" t="n">
        <v>41266</v>
      </c>
      <c r="AH9" s="39" t="n">
        <v>45934</v>
      </c>
      <c r="AI9" s="39" t="n">
        <v>1600</v>
      </c>
      <c r="AJ9" s="39" t="n">
        <v>50</v>
      </c>
      <c r="AK9" s="39" t="n">
        <v>11669</v>
      </c>
      <c r="AL9" s="39" t="n">
        <v>0</v>
      </c>
      <c r="AM9" s="39" t="n">
        <v>5455</v>
      </c>
      <c r="AN9" s="39" t="n">
        <v>0</v>
      </c>
      <c r="AO9" s="39" t="n">
        <v>289</v>
      </c>
      <c r="AP9" s="39" t="n">
        <v>14011</v>
      </c>
      <c r="AQ9" s="39" t="n">
        <v>1000</v>
      </c>
      <c r="AR9" s="39" t="n">
        <v>0</v>
      </c>
      <c r="AS9" s="40" t="n">
        <f aca="false">SUM(W9:AQ9)-AA9</f>
        <v>302078</v>
      </c>
      <c r="AT9" s="40" t="n">
        <f aca="false">V9+AS9</f>
        <v>709419</v>
      </c>
      <c r="AU9" s="39" t="n">
        <v>1562160</v>
      </c>
      <c r="AV9" s="40" t="n">
        <f aca="false">IF(AU9-AT9&gt;=0,AU9-AT9,0)</f>
        <v>852741</v>
      </c>
      <c r="AW9" s="40" t="n">
        <f aca="false">IF(AT9-AU9&gt;=0,AT9-AU9,0)</f>
        <v>0</v>
      </c>
      <c r="AX9" s="41" t="n">
        <f aca="false">AT9-AA9-AK9-AR9</f>
        <v>697750</v>
      </c>
      <c r="AY9" s="41"/>
      <c r="AZ9" s="41" t="n">
        <f aca="false">AX9+AY9</f>
        <v>697750</v>
      </c>
      <c r="BA9" s="41" t="n">
        <f aca="false">AU9-AA9-AR9</f>
        <v>1562160</v>
      </c>
      <c r="BB9" s="42"/>
      <c r="BC9" s="41" t="n">
        <f aca="false">BA9+BB9</f>
        <v>1562160</v>
      </c>
      <c r="BD9" s="41" t="n">
        <f aca="false">IF(BC9-AX9&gt;=0,BC9-AX9,0)</f>
        <v>864410</v>
      </c>
      <c r="BE9" s="41" t="n">
        <f aca="false">IF(AX9-BC9&gt;=0,AX9-BC9,0)</f>
        <v>0</v>
      </c>
      <c r="BF9" s="40"/>
      <c r="BG9" s="43" t="s">
        <v>192</v>
      </c>
      <c r="BH9" s="43" t="s">
        <v>192</v>
      </c>
      <c r="BI9" s="43" t="s">
        <v>192</v>
      </c>
      <c r="BJ9" s="43" t="s">
        <v>192</v>
      </c>
      <c r="BK9" s="43" t="s">
        <v>192</v>
      </c>
      <c r="BL9" s="43" t="s">
        <v>192</v>
      </c>
      <c r="BM9" s="43" t="s">
        <v>193</v>
      </c>
      <c r="BN9" s="43" t="s">
        <v>194</v>
      </c>
      <c r="BO9" s="43" t="s">
        <v>195</v>
      </c>
      <c r="BP9" s="43" t="s">
        <v>193</v>
      </c>
      <c r="BQ9" s="43" t="s">
        <v>196</v>
      </c>
      <c r="BR9" s="43" t="s">
        <v>195</v>
      </c>
      <c r="BS9" s="43" t="s">
        <v>197</v>
      </c>
      <c r="BT9" s="43" t="s">
        <v>198</v>
      </c>
      <c r="BU9" s="43" t="s">
        <v>199</v>
      </c>
      <c r="BV9" s="43" t="s">
        <v>194</v>
      </c>
      <c r="BW9" s="43" t="s">
        <v>197</v>
      </c>
      <c r="BX9" s="43" t="s">
        <v>194</v>
      </c>
      <c r="BY9" s="44" t="n">
        <f aca="false">AV9</f>
        <v>852741</v>
      </c>
      <c r="BZ9" s="44" t="n">
        <f aca="false">AW9</f>
        <v>0</v>
      </c>
      <c r="CB9" s="45"/>
      <c r="CC9" s="45"/>
      <c r="CD9" s="45"/>
      <c r="CE9" s="45" t="n">
        <f aca="false">CC9-CD9</f>
        <v>0</v>
      </c>
    </row>
    <row r="10" customFormat="false" ht="19.2" hidden="false" customHeight="true" outlineLevel="0" collapsed="false">
      <c r="A10" s="38" t="n">
        <v>7</v>
      </c>
      <c r="B10" s="11" t="s">
        <v>46</v>
      </c>
      <c r="C10" s="39" t="n">
        <v>44499</v>
      </c>
      <c r="D10" s="39" t="n">
        <v>5</v>
      </c>
      <c r="E10" s="40" t="n">
        <f aca="false">ROUND(C10*D10/100,0)</f>
        <v>2225</v>
      </c>
      <c r="F10" s="39" t="n">
        <v>669512</v>
      </c>
      <c r="G10" s="39" t="n">
        <v>13</v>
      </c>
      <c r="H10" s="40" t="n">
        <f aca="false">ROUND(F10*G10/100,0)</f>
        <v>87037</v>
      </c>
      <c r="I10" s="40" t="n">
        <v>17671</v>
      </c>
      <c r="J10" s="40" t="n">
        <v>258</v>
      </c>
      <c r="K10" s="40" t="n">
        <v>29384</v>
      </c>
      <c r="L10" s="40" t="n">
        <v>-5120</v>
      </c>
      <c r="M10" s="39" t="n">
        <v>11006</v>
      </c>
      <c r="N10" s="39" t="n">
        <v>2940</v>
      </c>
      <c r="O10" s="39" t="n">
        <v>67886</v>
      </c>
      <c r="P10" s="39" t="n">
        <v>50</v>
      </c>
      <c r="Q10" s="40" t="n">
        <f aca="false">ROUND(O10*P10/100,0)</f>
        <v>33943</v>
      </c>
      <c r="R10" s="39" t="n">
        <v>5135</v>
      </c>
      <c r="S10" s="39" t="n">
        <v>111</v>
      </c>
      <c r="T10" s="39" t="n">
        <v>30</v>
      </c>
      <c r="U10" s="39" t="n">
        <v>0</v>
      </c>
      <c r="V10" s="40" t="n">
        <f aca="false">E10+H10+I10+J10+K10+L10+M10+N10+Q10+R10+S10+T10+U10</f>
        <v>184620</v>
      </c>
      <c r="W10" s="39" t="n">
        <v>0</v>
      </c>
      <c r="X10" s="39" t="n">
        <v>0</v>
      </c>
      <c r="Y10" s="39"/>
      <c r="Z10" s="39" t="n">
        <v>139156</v>
      </c>
      <c r="AA10" s="39" t="n">
        <v>0</v>
      </c>
      <c r="AB10" s="39" t="n">
        <v>0</v>
      </c>
      <c r="AC10" s="39" t="n">
        <v>200</v>
      </c>
      <c r="AD10" s="39" t="n">
        <v>0</v>
      </c>
      <c r="AE10" s="39" t="n">
        <v>0</v>
      </c>
      <c r="AF10" s="39"/>
      <c r="AG10" s="39" t="n">
        <v>9583</v>
      </c>
      <c r="AH10" s="39" t="n">
        <v>3751</v>
      </c>
      <c r="AI10" s="39" t="n">
        <v>0</v>
      </c>
      <c r="AJ10" s="39" t="n">
        <v>0</v>
      </c>
      <c r="AK10" s="39" t="n">
        <v>3</v>
      </c>
      <c r="AL10" s="39" t="n">
        <v>0</v>
      </c>
      <c r="AM10" s="39" t="n">
        <v>32390</v>
      </c>
      <c r="AN10" s="39" t="n">
        <v>0</v>
      </c>
      <c r="AO10" s="39" t="n">
        <v>0</v>
      </c>
      <c r="AP10" s="39" t="n">
        <v>6699</v>
      </c>
      <c r="AQ10" s="39" t="n">
        <v>0</v>
      </c>
      <c r="AR10" s="39" t="n">
        <v>0</v>
      </c>
      <c r="AS10" s="40" t="n">
        <f aca="false">SUM(W10:AQ10)-AA10</f>
        <v>191782</v>
      </c>
      <c r="AT10" s="40" t="n">
        <f aca="false">V10+AS10</f>
        <v>376402</v>
      </c>
      <c r="AU10" s="39" t="n">
        <v>695491</v>
      </c>
      <c r="AV10" s="40" t="n">
        <f aca="false">IF(AU10-AT10&gt;=0,AU10-AT10,0)</f>
        <v>319089</v>
      </c>
      <c r="AW10" s="40" t="n">
        <f aca="false">IF(AT10-AU10&gt;=0,AT10-AU10,0)</f>
        <v>0</v>
      </c>
      <c r="AX10" s="41" t="n">
        <f aca="false">AT10-AA10-AK10-AR10</f>
        <v>376399</v>
      </c>
      <c r="AY10" s="41"/>
      <c r="AZ10" s="41" t="n">
        <f aca="false">AX10+AY10</f>
        <v>376399</v>
      </c>
      <c r="BA10" s="41" t="n">
        <f aca="false">AU10-AA10-AR10</f>
        <v>695491</v>
      </c>
      <c r="BB10" s="42"/>
      <c r="BC10" s="41" t="n">
        <f aca="false">BA10+BB10</f>
        <v>695491</v>
      </c>
      <c r="BD10" s="41" t="n">
        <f aca="false">IF(BC10-AX10&gt;=0,BC10-AX10,0)</f>
        <v>319092</v>
      </c>
      <c r="BE10" s="41" t="n">
        <f aca="false">IF(AX10-BC10&gt;=0,AX10-BC10,0)</f>
        <v>0</v>
      </c>
      <c r="BF10" s="40"/>
      <c r="BG10" s="43" t="s">
        <v>192</v>
      </c>
      <c r="BH10" s="43" t="s">
        <v>192</v>
      </c>
      <c r="BI10" s="43" t="s">
        <v>192</v>
      </c>
      <c r="BJ10" s="43" t="s">
        <v>192</v>
      </c>
      <c r="BK10" s="43" t="s">
        <v>192</v>
      </c>
      <c r="BL10" s="43" t="s">
        <v>192</v>
      </c>
      <c r="BM10" s="43" t="s">
        <v>193</v>
      </c>
      <c r="BN10" s="43" t="s">
        <v>194</v>
      </c>
      <c r="BO10" s="43" t="s">
        <v>195</v>
      </c>
      <c r="BP10" s="43" t="s">
        <v>193</v>
      </c>
      <c r="BQ10" s="43" t="s">
        <v>196</v>
      </c>
      <c r="BR10" s="43" t="s">
        <v>195</v>
      </c>
      <c r="BS10" s="43" t="s">
        <v>197</v>
      </c>
      <c r="BT10" s="43" t="s">
        <v>198</v>
      </c>
      <c r="BU10" s="43" t="s">
        <v>199</v>
      </c>
      <c r="BV10" s="43" t="s">
        <v>194</v>
      </c>
      <c r="BW10" s="43" t="s">
        <v>197</v>
      </c>
      <c r="BX10" s="43" t="s">
        <v>194</v>
      </c>
      <c r="BY10" s="44" t="n">
        <f aca="false">AV10</f>
        <v>319089</v>
      </c>
      <c r="BZ10" s="44" t="n">
        <f aca="false">AW10</f>
        <v>0</v>
      </c>
      <c r="CB10" s="45"/>
      <c r="CC10" s="45"/>
      <c r="CD10" s="45"/>
      <c r="CE10" s="45" t="n">
        <f aca="false">CC10-CD10</f>
        <v>0</v>
      </c>
    </row>
    <row r="11" customFormat="false" ht="21" hidden="false" customHeight="true" outlineLevel="0" collapsed="false">
      <c r="A11" s="38" t="n">
        <v>8</v>
      </c>
      <c r="B11" s="11" t="s">
        <v>47</v>
      </c>
      <c r="C11" s="39" t="n">
        <v>7111252</v>
      </c>
      <c r="D11" s="39" t="n">
        <v>5</v>
      </c>
      <c r="E11" s="40" t="n">
        <f aca="false">ROUND(C11*D11/100,0)</f>
        <v>355563</v>
      </c>
      <c r="F11" s="39" t="n">
        <v>3752181</v>
      </c>
      <c r="G11" s="39" t="n">
        <v>13</v>
      </c>
      <c r="H11" s="40" t="n">
        <f aca="false">ROUND(F11*G11/100,0)</f>
        <v>487784</v>
      </c>
      <c r="I11" s="40" t="n">
        <v>3484</v>
      </c>
      <c r="J11" s="40" t="n">
        <v>51</v>
      </c>
      <c r="K11" s="40" t="n">
        <v>5793</v>
      </c>
      <c r="L11" s="40" t="n">
        <v>-1009</v>
      </c>
      <c r="M11" s="39" t="n">
        <v>146523</v>
      </c>
      <c r="N11" s="39" t="n">
        <v>107</v>
      </c>
      <c r="O11" s="39" t="n">
        <v>1177968</v>
      </c>
      <c r="P11" s="39" t="n">
        <v>50</v>
      </c>
      <c r="Q11" s="40" t="n">
        <f aca="false">ROUND(O11*P11/100,0)</f>
        <v>588984</v>
      </c>
      <c r="R11" s="39" t="n">
        <v>46006</v>
      </c>
      <c r="S11" s="39" t="n">
        <v>98129</v>
      </c>
      <c r="T11" s="39" t="n">
        <v>2776</v>
      </c>
      <c r="U11" s="39" t="n">
        <v>0</v>
      </c>
      <c r="V11" s="40" t="n">
        <f aca="false">E11+H11+I11+J11+K11+L11+M11+N11+Q11+R11+S11+T11+U11</f>
        <v>1734191</v>
      </c>
      <c r="W11" s="39" t="n">
        <v>2100</v>
      </c>
      <c r="X11" s="39" t="n">
        <v>0</v>
      </c>
      <c r="Y11" s="39"/>
      <c r="Z11" s="39" t="n">
        <v>870777</v>
      </c>
      <c r="AA11" s="39" t="n">
        <v>0</v>
      </c>
      <c r="AB11" s="39" t="n">
        <v>280</v>
      </c>
      <c r="AC11" s="39" t="n">
        <v>0</v>
      </c>
      <c r="AD11" s="39" t="n">
        <v>70400</v>
      </c>
      <c r="AE11" s="39" t="n">
        <v>300</v>
      </c>
      <c r="AF11" s="39"/>
      <c r="AG11" s="39" t="n">
        <v>89800</v>
      </c>
      <c r="AH11" s="39" t="n">
        <v>3856</v>
      </c>
      <c r="AI11" s="39" t="n">
        <v>273</v>
      </c>
      <c r="AJ11" s="39" t="n">
        <v>10296</v>
      </c>
      <c r="AK11" s="39" t="n">
        <v>39654</v>
      </c>
      <c r="AL11" s="39" t="n">
        <v>0</v>
      </c>
      <c r="AM11" s="39" t="n">
        <v>66872</v>
      </c>
      <c r="AN11" s="39" t="n">
        <v>0</v>
      </c>
      <c r="AO11" s="39" t="n">
        <v>0</v>
      </c>
      <c r="AP11" s="39" t="n">
        <v>252105</v>
      </c>
      <c r="AQ11" s="39" t="n">
        <v>2400</v>
      </c>
      <c r="AR11" s="39" t="n">
        <v>0</v>
      </c>
      <c r="AS11" s="40" t="n">
        <f aca="false">SUM(W11:AQ11)-AA11</f>
        <v>1409113</v>
      </c>
      <c r="AT11" s="40" t="n">
        <f aca="false">V11+AS11</f>
        <v>3143304</v>
      </c>
      <c r="AU11" s="39" t="n">
        <v>2041427</v>
      </c>
      <c r="AV11" s="40" t="n">
        <f aca="false">IF(AU11-AT11&gt;=0,AU11-AT11,0)</f>
        <v>0</v>
      </c>
      <c r="AW11" s="40" t="n">
        <f aca="false">IF(AT11-AU11&gt;=0,AT11-AU11,0)</f>
        <v>1101877</v>
      </c>
      <c r="AX11" s="41" t="n">
        <f aca="false">AT11-AA11-AK11-AR11</f>
        <v>3103650</v>
      </c>
      <c r="AY11" s="41"/>
      <c r="AZ11" s="41" t="n">
        <f aca="false">AX11+AY11</f>
        <v>3103650</v>
      </c>
      <c r="BA11" s="41" t="n">
        <f aca="false">AU11-AA11-AR11</f>
        <v>2041427</v>
      </c>
      <c r="BB11" s="42"/>
      <c r="BC11" s="41" t="n">
        <f aca="false">BA11+BB11</f>
        <v>2041427</v>
      </c>
      <c r="BD11" s="41" t="n">
        <f aca="false">IF(BC11-AX11&gt;=0,BC11-AX11,0)</f>
        <v>0</v>
      </c>
      <c r="BE11" s="41" t="n">
        <f aca="false">IF(AX11-BC11&gt;=0,AX11-BC11,0)</f>
        <v>1062223</v>
      </c>
      <c r="BF11" s="40"/>
      <c r="BG11" s="43" t="s">
        <v>192</v>
      </c>
      <c r="BH11" s="43" t="s">
        <v>192</v>
      </c>
      <c r="BI11" s="43" t="s">
        <v>192</v>
      </c>
      <c r="BJ11" s="43" t="s">
        <v>192</v>
      </c>
      <c r="BK11" s="43" t="s">
        <v>192</v>
      </c>
      <c r="BL11" s="43" t="s">
        <v>192</v>
      </c>
      <c r="BM11" s="43" t="s">
        <v>193</v>
      </c>
      <c r="BN11" s="43" t="s">
        <v>194</v>
      </c>
      <c r="BO11" s="43" t="s">
        <v>195</v>
      </c>
      <c r="BP11" s="43" t="s">
        <v>193</v>
      </c>
      <c r="BQ11" s="43" t="s">
        <v>196</v>
      </c>
      <c r="BR11" s="43" t="s">
        <v>195</v>
      </c>
      <c r="BS11" s="43" t="s">
        <v>197</v>
      </c>
      <c r="BT11" s="43" t="s">
        <v>198</v>
      </c>
      <c r="BU11" s="43" t="s">
        <v>199</v>
      </c>
      <c r="BV11" s="43" t="s">
        <v>194</v>
      </c>
      <c r="BW11" s="43" t="s">
        <v>197</v>
      </c>
      <c r="BX11" s="43" t="s">
        <v>194</v>
      </c>
      <c r="BY11" s="44" t="n">
        <f aca="false">AV11</f>
        <v>0</v>
      </c>
      <c r="BZ11" s="44" t="n">
        <f aca="false">AW11</f>
        <v>1101877</v>
      </c>
      <c r="CB11" s="45"/>
      <c r="CC11" s="45"/>
      <c r="CD11" s="45"/>
      <c r="CE11" s="45" t="n">
        <f aca="false">CC11-CD11</f>
        <v>0</v>
      </c>
    </row>
    <row r="12" customFormat="false" ht="19.8" hidden="false" customHeight="true" outlineLevel="0" collapsed="false">
      <c r="A12" s="38" t="n">
        <v>9</v>
      </c>
      <c r="B12" s="11" t="s">
        <v>48</v>
      </c>
      <c r="C12" s="39" t="n">
        <v>3350408</v>
      </c>
      <c r="D12" s="39" t="n">
        <v>5</v>
      </c>
      <c r="E12" s="40" t="n">
        <f aca="false">ROUND(C12*D12/100,0)</f>
        <v>167520</v>
      </c>
      <c r="F12" s="39" t="n">
        <v>2235623</v>
      </c>
      <c r="G12" s="39" t="n">
        <v>13</v>
      </c>
      <c r="H12" s="40" t="n">
        <f aca="false">ROUND(F12*G12/100,0)</f>
        <v>290631</v>
      </c>
      <c r="I12" s="40" t="n">
        <v>4359</v>
      </c>
      <c r="J12" s="40" t="n">
        <v>64</v>
      </c>
      <c r="K12" s="40" t="n">
        <v>7248</v>
      </c>
      <c r="L12" s="40" t="n">
        <v>-1263</v>
      </c>
      <c r="M12" s="39" t="n">
        <v>108742</v>
      </c>
      <c r="N12" s="39" t="n">
        <v>0</v>
      </c>
      <c r="O12" s="39" t="n">
        <v>595968</v>
      </c>
      <c r="P12" s="39" t="n">
        <v>50</v>
      </c>
      <c r="Q12" s="40" t="n">
        <f aca="false">ROUND(O12*P12/100,0)</f>
        <v>297984</v>
      </c>
      <c r="R12" s="39" t="n">
        <v>29425</v>
      </c>
      <c r="S12" s="39" t="n">
        <v>24675</v>
      </c>
      <c r="T12" s="39" t="n">
        <v>1018</v>
      </c>
      <c r="U12" s="39" t="n">
        <v>0</v>
      </c>
      <c r="V12" s="40" t="n">
        <f aca="false">E12+H12+I12+J12+K12+L12+M12+N12+Q12+R12+S12+T12+U12</f>
        <v>930403</v>
      </c>
      <c r="W12" s="39" t="n">
        <v>0</v>
      </c>
      <c r="X12" s="39" t="n">
        <v>0</v>
      </c>
      <c r="Y12" s="39"/>
      <c r="Z12" s="39" t="n">
        <v>293243</v>
      </c>
      <c r="AA12" s="39" t="n">
        <v>0</v>
      </c>
      <c r="AB12" s="39" t="n">
        <v>550</v>
      </c>
      <c r="AC12" s="39" t="n">
        <v>0</v>
      </c>
      <c r="AD12" s="39" t="n">
        <v>9810</v>
      </c>
      <c r="AE12" s="39" t="n">
        <v>0</v>
      </c>
      <c r="AF12" s="39"/>
      <c r="AG12" s="39" t="n">
        <v>40744</v>
      </c>
      <c r="AH12" s="39" t="n">
        <v>2287</v>
      </c>
      <c r="AI12" s="39" t="n">
        <v>0</v>
      </c>
      <c r="AJ12" s="39" t="n">
        <v>15838</v>
      </c>
      <c r="AK12" s="39" t="n">
        <v>13058</v>
      </c>
      <c r="AL12" s="39" t="n">
        <v>0</v>
      </c>
      <c r="AM12" s="39" t="n">
        <v>14261</v>
      </c>
      <c r="AN12" s="39" t="n">
        <v>3400</v>
      </c>
      <c r="AO12" s="39" t="n">
        <v>0</v>
      </c>
      <c r="AP12" s="39" t="n">
        <v>3336</v>
      </c>
      <c r="AQ12" s="39" t="n">
        <v>1000</v>
      </c>
      <c r="AR12" s="39" t="n">
        <v>0</v>
      </c>
      <c r="AS12" s="40" t="n">
        <f aca="false">SUM(W12:AQ12)-AA12</f>
        <v>397527</v>
      </c>
      <c r="AT12" s="40" t="n">
        <f aca="false">V12+AS12</f>
        <v>1327930</v>
      </c>
      <c r="AU12" s="39" t="n">
        <v>1551650</v>
      </c>
      <c r="AV12" s="40" t="n">
        <f aca="false">IF(AU12-AT12&gt;=0,AU12-AT12,0)</f>
        <v>223720</v>
      </c>
      <c r="AW12" s="40" t="n">
        <f aca="false">IF(AT12-AU12&gt;=0,AT12-AU12,0)</f>
        <v>0</v>
      </c>
      <c r="AX12" s="41" t="n">
        <f aca="false">AT12-AA12-AK12-AR12</f>
        <v>1314872</v>
      </c>
      <c r="AY12" s="41"/>
      <c r="AZ12" s="41" t="n">
        <f aca="false">AX12+AY12</f>
        <v>1314872</v>
      </c>
      <c r="BA12" s="41" t="n">
        <f aca="false">AU12-AA12-AR12</f>
        <v>1551650</v>
      </c>
      <c r="BB12" s="42"/>
      <c r="BC12" s="41" t="n">
        <f aca="false">BA12+BB12</f>
        <v>1551650</v>
      </c>
      <c r="BD12" s="41" t="n">
        <f aca="false">IF(BC12-AX12&gt;=0,BC12-AX12,0)</f>
        <v>236778</v>
      </c>
      <c r="BE12" s="41" t="n">
        <f aca="false">IF(AX12-BC12&gt;=0,AX12-BC12,0)</f>
        <v>0</v>
      </c>
      <c r="BF12" s="40"/>
      <c r="BG12" s="43" t="s">
        <v>192</v>
      </c>
      <c r="BH12" s="43" t="s">
        <v>192</v>
      </c>
      <c r="BI12" s="43" t="s">
        <v>192</v>
      </c>
      <c r="BJ12" s="43" t="s">
        <v>192</v>
      </c>
      <c r="BK12" s="43" t="s">
        <v>192</v>
      </c>
      <c r="BL12" s="43" t="s">
        <v>192</v>
      </c>
      <c r="BM12" s="43" t="s">
        <v>193</v>
      </c>
      <c r="BN12" s="43" t="s">
        <v>194</v>
      </c>
      <c r="BO12" s="43" t="s">
        <v>195</v>
      </c>
      <c r="BP12" s="43" t="s">
        <v>193</v>
      </c>
      <c r="BQ12" s="43" t="s">
        <v>196</v>
      </c>
      <c r="BR12" s="43" t="s">
        <v>195</v>
      </c>
      <c r="BS12" s="43" t="s">
        <v>197</v>
      </c>
      <c r="BT12" s="43" t="s">
        <v>198</v>
      </c>
      <c r="BU12" s="43" t="s">
        <v>199</v>
      </c>
      <c r="BV12" s="43" t="s">
        <v>194</v>
      </c>
      <c r="BW12" s="43" t="s">
        <v>197</v>
      </c>
      <c r="BX12" s="43" t="s">
        <v>194</v>
      </c>
      <c r="BY12" s="44" t="n">
        <f aca="false">AV12</f>
        <v>223720</v>
      </c>
      <c r="BZ12" s="44" t="n">
        <f aca="false">AW12</f>
        <v>0</v>
      </c>
      <c r="CB12" s="45"/>
      <c r="CC12" s="45"/>
      <c r="CD12" s="45"/>
      <c r="CE12" s="45" t="n">
        <f aca="false">CC12-CD12</f>
        <v>0</v>
      </c>
    </row>
    <row r="13" customFormat="false" ht="19.2" hidden="false" customHeight="true" outlineLevel="0" collapsed="false">
      <c r="A13" s="38" t="n">
        <v>10</v>
      </c>
      <c r="B13" s="11" t="s">
        <v>49</v>
      </c>
      <c r="C13" s="39" t="n">
        <v>137272</v>
      </c>
      <c r="D13" s="39" t="n">
        <v>5</v>
      </c>
      <c r="E13" s="40" t="n">
        <f aca="false">ROUND(C13*D13/100,0)</f>
        <v>6864</v>
      </c>
      <c r="F13" s="39" t="n">
        <v>37872</v>
      </c>
      <c r="G13" s="39" t="n">
        <v>13</v>
      </c>
      <c r="H13" s="40" t="n">
        <f aca="false">ROUND(F13*G13/100,0)</f>
        <v>4923</v>
      </c>
      <c r="I13" s="40" t="n">
        <v>2642</v>
      </c>
      <c r="J13" s="40" t="n">
        <v>39</v>
      </c>
      <c r="K13" s="40" t="n">
        <v>4394</v>
      </c>
      <c r="L13" s="40" t="n">
        <v>-766</v>
      </c>
      <c r="M13" s="39" t="n">
        <v>7050</v>
      </c>
      <c r="N13" s="39" t="n">
        <v>1</v>
      </c>
      <c r="O13" s="39" t="n">
        <v>25052</v>
      </c>
      <c r="P13" s="39" t="n">
        <v>50</v>
      </c>
      <c r="Q13" s="40" t="n">
        <f aca="false">ROUND(O13*P13/100,0)</f>
        <v>12526</v>
      </c>
      <c r="R13" s="39" t="n">
        <v>610</v>
      </c>
      <c r="S13" s="39" t="n">
        <v>2944</v>
      </c>
      <c r="T13" s="39" t="n">
        <v>94</v>
      </c>
      <c r="U13" s="39" t="n">
        <v>0</v>
      </c>
      <c r="V13" s="40" t="n">
        <f aca="false">E13+H13+I13+J13+K13+L13+M13+N13+Q13+R13+S13+T13+U13</f>
        <v>41321</v>
      </c>
      <c r="W13" s="39" t="n">
        <v>0</v>
      </c>
      <c r="X13" s="39" t="n">
        <v>0</v>
      </c>
      <c r="Y13" s="39"/>
      <c r="Z13" s="39" t="n">
        <v>11601</v>
      </c>
      <c r="AA13" s="39" t="n">
        <v>0</v>
      </c>
      <c r="AB13" s="39" t="n">
        <v>0</v>
      </c>
      <c r="AC13" s="39" t="n">
        <v>0</v>
      </c>
      <c r="AD13" s="39" t="n">
        <v>5671</v>
      </c>
      <c r="AE13" s="39" t="n">
        <v>100</v>
      </c>
      <c r="AF13" s="39"/>
      <c r="AG13" s="39" t="n">
        <v>578</v>
      </c>
      <c r="AH13" s="39" t="n">
        <v>631</v>
      </c>
      <c r="AI13" s="39" t="n">
        <v>0</v>
      </c>
      <c r="AJ13" s="39" t="n">
        <v>0</v>
      </c>
      <c r="AK13" s="39" t="n">
        <v>328</v>
      </c>
      <c r="AL13" s="39" t="n">
        <v>0</v>
      </c>
      <c r="AM13" s="39" t="n">
        <v>4233</v>
      </c>
      <c r="AN13" s="39" t="n">
        <v>100</v>
      </c>
      <c r="AO13" s="39" t="n">
        <v>0</v>
      </c>
      <c r="AP13" s="39" t="n">
        <v>9760</v>
      </c>
      <c r="AQ13" s="39" t="n">
        <v>70</v>
      </c>
      <c r="AR13" s="39" t="n">
        <v>0</v>
      </c>
      <c r="AS13" s="40" t="n">
        <f aca="false">SUM(W13:AQ13)-AA13</f>
        <v>33072</v>
      </c>
      <c r="AT13" s="40" t="n">
        <f aca="false">V13+AS13</f>
        <v>74393</v>
      </c>
      <c r="AU13" s="39" t="n">
        <v>313713</v>
      </c>
      <c r="AV13" s="40" t="n">
        <f aca="false">IF(AU13-AT13&gt;=0,AU13-AT13,0)</f>
        <v>239320</v>
      </c>
      <c r="AW13" s="40" t="n">
        <f aca="false">IF(AT13-AU13&gt;=0,AT13-AU13,0)</f>
        <v>0</v>
      </c>
      <c r="AX13" s="41" t="n">
        <f aca="false">AT13-AA13-AK13-AR13</f>
        <v>74065</v>
      </c>
      <c r="AY13" s="41"/>
      <c r="AZ13" s="41" t="n">
        <f aca="false">AX13+AY13</f>
        <v>74065</v>
      </c>
      <c r="BA13" s="41" t="n">
        <f aca="false">AU13-AA13-AR13</f>
        <v>313713</v>
      </c>
      <c r="BB13" s="42"/>
      <c r="BC13" s="41" t="n">
        <f aca="false">BA13+BB13</f>
        <v>313713</v>
      </c>
      <c r="BD13" s="41" t="n">
        <f aca="false">IF(BC13-AX13&gt;=0,BC13-AX13,0)</f>
        <v>239648</v>
      </c>
      <c r="BE13" s="41" t="n">
        <f aca="false">IF(AX13-BC13&gt;=0,AX13-BC13,0)</f>
        <v>0</v>
      </c>
      <c r="BF13" s="40"/>
      <c r="BG13" s="43" t="s">
        <v>192</v>
      </c>
      <c r="BH13" s="43" t="s">
        <v>192</v>
      </c>
      <c r="BI13" s="43" t="s">
        <v>192</v>
      </c>
      <c r="BJ13" s="43" t="s">
        <v>192</v>
      </c>
      <c r="BK13" s="43" t="s">
        <v>192</v>
      </c>
      <c r="BL13" s="43" t="s">
        <v>192</v>
      </c>
      <c r="BM13" s="43" t="s">
        <v>193</v>
      </c>
      <c r="BN13" s="43" t="s">
        <v>194</v>
      </c>
      <c r="BO13" s="43" t="s">
        <v>195</v>
      </c>
      <c r="BP13" s="43" t="s">
        <v>193</v>
      </c>
      <c r="BQ13" s="43" t="s">
        <v>196</v>
      </c>
      <c r="BR13" s="43" t="s">
        <v>195</v>
      </c>
      <c r="BS13" s="43" t="s">
        <v>197</v>
      </c>
      <c r="BT13" s="43" t="s">
        <v>198</v>
      </c>
      <c r="BU13" s="43" t="s">
        <v>199</v>
      </c>
      <c r="BV13" s="43" t="s">
        <v>194</v>
      </c>
      <c r="BW13" s="43" t="s">
        <v>197</v>
      </c>
      <c r="BX13" s="43" t="s">
        <v>194</v>
      </c>
      <c r="BY13" s="44" t="n">
        <f aca="false">AV13</f>
        <v>239320</v>
      </c>
      <c r="BZ13" s="44" t="n">
        <f aca="false">AW13</f>
        <v>0</v>
      </c>
      <c r="CB13" s="45"/>
      <c r="CC13" s="45"/>
      <c r="CD13" s="45"/>
      <c r="CE13" s="45" t="n">
        <f aca="false">CC13-CD13</f>
        <v>0</v>
      </c>
    </row>
    <row r="14" customFormat="false" ht="24" hidden="false" customHeight="true" outlineLevel="0" collapsed="false">
      <c r="A14" s="38" t="n">
        <v>11</v>
      </c>
      <c r="B14" s="11" t="s">
        <v>50</v>
      </c>
      <c r="C14" s="39" t="n">
        <v>1250621</v>
      </c>
      <c r="D14" s="39" t="n">
        <v>5</v>
      </c>
      <c r="E14" s="40" t="n">
        <f aca="false">ROUND(C14*D14/100,0)</f>
        <v>62531</v>
      </c>
      <c r="F14" s="39" t="n">
        <v>237114</v>
      </c>
      <c r="G14" s="39" t="n">
        <v>13</v>
      </c>
      <c r="H14" s="40" t="n">
        <f aca="false">ROUND(F14*G14/100,0)</f>
        <v>30825</v>
      </c>
      <c r="I14" s="40" t="n">
        <v>3736</v>
      </c>
      <c r="J14" s="40" t="n">
        <v>55</v>
      </c>
      <c r="K14" s="40" t="n">
        <v>6213</v>
      </c>
      <c r="L14" s="40" t="n">
        <v>-1083</v>
      </c>
      <c r="M14" s="39" t="n">
        <v>26151</v>
      </c>
      <c r="N14" s="39" t="n">
        <v>259</v>
      </c>
      <c r="O14" s="39" t="n">
        <v>89282</v>
      </c>
      <c r="P14" s="39" t="n">
        <v>50</v>
      </c>
      <c r="Q14" s="40" t="n">
        <f aca="false">ROUND(O14*P14/100,0)</f>
        <v>44641</v>
      </c>
      <c r="R14" s="39" t="n">
        <v>9598</v>
      </c>
      <c r="S14" s="39" t="n">
        <v>6028</v>
      </c>
      <c r="T14" s="39" t="n">
        <v>135</v>
      </c>
      <c r="U14" s="39" t="n">
        <v>0</v>
      </c>
      <c r="V14" s="40" t="n">
        <f aca="false">E14+H14+I14+J14+K14+L14+M14+N14+Q14+R14+S14+T14+U14</f>
        <v>189089</v>
      </c>
      <c r="W14" s="39" t="n">
        <v>0</v>
      </c>
      <c r="X14" s="39" t="n">
        <v>0</v>
      </c>
      <c r="Y14" s="39"/>
      <c r="Z14" s="39" t="n">
        <v>57650</v>
      </c>
      <c r="AA14" s="39" t="n">
        <v>0</v>
      </c>
      <c r="AB14" s="39" t="n">
        <v>1500</v>
      </c>
      <c r="AC14" s="39" t="n">
        <v>126</v>
      </c>
      <c r="AD14" s="39" t="n">
        <v>23526</v>
      </c>
      <c r="AE14" s="39" t="n">
        <v>0</v>
      </c>
      <c r="AF14" s="39"/>
      <c r="AG14" s="39" t="n">
        <v>1266</v>
      </c>
      <c r="AH14" s="39" t="n">
        <v>1949</v>
      </c>
      <c r="AI14" s="39" t="n">
        <v>1405</v>
      </c>
      <c r="AJ14" s="39" t="n">
        <v>0</v>
      </c>
      <c r="AK14" s="39" t="n">
        <v>514</v>
      </c>
      <c r="AL14" s="39" t="n">
        <v>0</v>
      </c>
      <c r="AM14" s="39" t="n">
        <v>6249</v>
      </c>
      <c r="AN14" s="39" t="n">
        <v>100</v>
      </c>
      <c r="AO14" s="39" t="n">
        <v>0</v>
      </c>
      <c r="AP14" s="39" t="n">
        <v>10669</v>
      </c>
      <c r="AQ14" s="39" t="n">
        <v>550</v>
      </c>
      <c r="AR14" s="39" t="n">
        <v>0</v>
      </c>
      <c r="AS14" s="40" t="n">
        <f aca="false">SUM(W14:AQ14)-AA14</f>
        <v>105504</v>
      </c>
      <c r="AT14" s="40" t="n">
        <f aca="false">V14+AS14</f>
        <v>294593</v>
      </c>
      <c r="AU14" s="39" t="n">
        <v>784660</v>
      </c>
      <c r="AV14" s="40" t="n">
        <f aca="false">IF(AU14-AT14&gt;=0,AU14-AT14,0)</f>
        <v>490067</v>
      </c>
      <c r="AW14" s="40" t="n">
        <f aca="false">IF(AT14-AU14&gt;=0,AT14-AU14,0)</f>
        <v>0</v>
      </c>
      <c r="AX14" s="41" t="n">
        <f aca="false">AT14-AA14-AK14-AR14</f>
        <v>294079</v>
      </c>
      <c r="AY14" s="41"/>
      <c r="AZ14" s="41" t="n">
        <f aca="false">AX14+AY14</f>
        <v>294079</v>
      </c>
      <c r="BA14" s="41" t="n">
        <f aca="false">AU14-AA14-AR14</f>
        <v>784660</v>
      </c>
      <c r="BB14" s="42"/>
      <c r="BC14" s="41" t="n">
        <f aca="false">BA14+BB14</f>
        <v>784660</v>
      </c>
      <c r="BD14" s="41" t="n">
        <f aca="false">IF(BC14-AX14&gt;=0,BC14-AX14,0)</f>
        <v>490581</v>
      </c>
      <c r="BE14" s="41" t="n">
        <f aca="false">IF(AX14-BC14&gt;=0,AX14-BC14,0)</f>
        <v>0</v>
      </c>
      <c r="BF14" s="40"/>
      <c r="BG14" s="43" t="s">
        <v>192</v>
      </c>
      <c r="BH14" s="43" t="s">
        <v>192</v>
      </c>
      <c r="BI14" s="43" t="s">
        <v>192</v>
      </c>
      <c r="BJ14" s="43" t="s">
        <v>192</v>
      </c>
      <c r="BK14" s="43" t="s">
        <v>192</v>
      </c>
      <c r="BL14" s="43" t="s">
        <v>192</v>
      </c>
      <c r="BM14" s="43" t="s">
        <v>193</v>
      </c>
      <c r="BN14" s="43" t="s">
        <v>194</v>
      </c>
      <c r="BO14" s="43" t="s">
        <v>195</v>
      </c>
      <c r="BP14" s="43" t="s">
        <v>193</v>
      </c>
      <c r="BQ14" s="43" t="s">
        <v>196</v>
      </c>
      <c r="BR14" s="43" t="s">
        <v>195</v>
      </c>
      <c r="BS14" s="43" t="s">
        <v>197</v>
      </c>
      <c r="BT14" s="43" t="s">
        <v>198</v>
      </c>
      <c r="BU14" s="43" t="s">
        <v>199</v>
      </c>
      <c r="BV14" s="43" t="s">
        <v>194</v>
      </c>
      <c r="BW14" s="43" t="s">
        <v>197</v>
      </c>
      <c r="BX14" s="43" t="s">
        <v>194</v>
      </c>
      <c r="BY14" s="44" t="n">
        <f aca="false">AV14</f>
        <v>490067</v>
      </c>
      <c r="BZ14" s="44" t="n">
        <f aca="false">AW14</f>
        <v>0</v>
      </c>
      <c r="CB14" s="45"/>
      <c r="CC14" s="45"/>
      <c r="CD14" s="45"/>
      <c r="CE14" s="45" t="n">
        <f aca="false">CC14-CD14</f>
        <v>0</v>
      </c>
    </row>
    <row r="15" customFormat="false" ht="21.6" hidden="false" customHeight="true" outlineLevel="0" collapsed="false">
      <c r="A15" s="38" t="n">
        <v>12</v>
      </c>
      <c r="B15" s="11" t="s">
        <v>51</v>
      </c>
      <c r="C15" s="39" t="n">
        <v>6734220</v>
      </c>
      <c r="D15" s="39" t="n">
        <v>5</v>
      </c>
      <c r="E15" s="40" t="n">
        <f aca="false">ROUND(C15*D15/100,0)</f>
        <v>336711</v>
      </c>
      <c r="F15" s="39"/>
      <c r="G15" s="39" t="n">
        <v>13</v>
      </c>
      <c r="H15" s="40" t="n">
        <f aca="false">ROUND(F15*G15/100,0)</f>
        <v>0</v>
      </c>
      <c r="I15" s="40" t="n">
        <v>0</v>
      </c>
      <c r="J15" s="40" t="n">
        <v>0</v>
      </c>
      <c r="K15" s="40" t="n">
        <v>0</v>
      </c>
      <c r="L15" s="40" t="n">
        <v>0</v>
      </c>
      <c r="M15" s="39" t="n">
        <v>136134</v>
      </c>
      <c r="N15" s="39" t="n">
        <v>79</v>
      </c>
      <c r="O15" s="39" t="n">
        <v>1183058</v>
      </c>
      <c r="P15" s="39" t="n">
        <v>50</v>
      </c>
      <c r="Q15" s="40" t="n">
        <f aca="false">ROUND(O15*P15/100,0)</f>
        <v>591529</v>
      </c>
      <c r="R15" s="39" t="n">
        <v>46901</v>
      </c>
      <c r="S15" s="39" t="n">
        <v>61488</v>
      </c>
      <c r="T15" s="39" t="n">
        <v>554</v>
      </c>
      <c r="U15" s="39" t="n">
        <v>0</v>
      </c>
      <c r="V15" s="40" t="n">
        <f aca="false">E15+H15+I15+J15+K15+L15+M15+N15+Q15+R15+S15+T15+U15</f>
        <v>1173396</v>
      </c>
      <c r="W15" s="39" t="n">
        <v>100</v>
      </c>
      <c r="X15" s="39" t="n">
        <v>0</v>
      </c>
      <c r="Y15" s="39"/>
      <c r="Z15" s="39" t="n">
        <v>207524</v>
      </c>
      <c r="AA15" s="39" t="n">
        <v>0</v>
      </c>
      <c r="AB15" s="39" t="n">
        <v>2648</v>
      </c>
      <c r="AC15" s="39" t="n">
        <v>1200</v>
      </c>
      <c r="AD15" s="39" t="n">
        <v>98300</v>
      </c>
      <c r="AE15" s="39" t="n">
        <v>200</v>
      </c>
      <c r="AF15" s="39"/>
      <c r="AG15" s="39" t="n">
        <v>78400</v>
      </c>
      <c r="AH15" s="39" t="n">
        <v>31089</v>
      </c>
      <c r="AI15" s="39" t="n">
        <v>1412</v>
      </c>
      <c r="AJ15" s="39" t="n">
        <v>0</v>
      </c>
      <c r="AK15" s="39" t="n">
        <v>45981</v>
      </c>
      <c r="AL15" s="39" t="n">
        <v>0</v>
      </c>
      <c r="AM15" s="39" t="n">
        <v>25451</v>
      </c>
      <c r="AN15" s="39" t="n">
        <v>0</v>
      </c>
      <c r="AO15" s="39" t="n">
        <v>0</v>
      </c>
      <c r="AP15" s="39" t="n">
        <v>19478</v>
      </c>
      <c r="AQ15" s="39" t="n">
        <v>0</v>
      </c>
      <c r="AR15" s="39" t="n">
        <v>0</v>
      </c>
      <c r="AS15" s="40" t="n">
        <f aca="false">SUM(W15:AQ15)-AA15</f>
        <v>511783</v>
      </c>
      <c r="AT15" s="40" t="n">
        <f aca="false">V15+AS15</f>
        <v>1685179</v>
      </c>
      <c r="AU15" s="39" t="n">
        <v>2428024</v>
      </c>
      <c r="AV15" s="40" t="n">
        <f aca="false">IF(AU15-AT15&gt;=0,AU15-AT15,0)</f>
        <v>742845</v>
      </c>
      <c r="AW15" s="40" t="n">
        <f aca="false">IF(AT15-AU15&gt;=0,AT15-AU15,0)</f>
        <v>0</v>
      </c>
      <c r="AX15" s="41" t="n">
        <f aca="false">AT15-AA15-AK15-AR15</f>
        <v>1639198</v>
      </c>
      <c r="AY15" s="41"/>
      <c r="AZ15" s="41" t="n">
        <f aca="false">AX15+AY15</f>
        <v>1639198</v>
      </c>
      <c r="BA15" s="41" t="n">
        <f aca="false">AU15-AA15-AR15</f>
        <v>2428024</v>
      </c>
      <c r="BB15" s="42"/>
      <c r="BC15" s="41" t="n">
        <f aca="false">BA15+BB15</f>
        <v>2428024</v>
      </c>
      <c r="BD15" s="41" t="n">
        <f aca="false">IF(BC15-AX15&gt;=0,BC15-AX15,0)</f>
        <v>788826</v>
      </c>
      <c r="BE15" s="41" t="n">
        <f aca="false">IF(AX15-BC15&gt;=0,AX15-BC15,0)</f>
        <v>0</v>
      </c>
      <c r="BF15" s="40"/>
      <c r="BG15" s="43" t="s">
        <v>192</v>
      </c>
      <c r="BH15" s="43" t="s">
        <v>192</v>
      </c>
      <c r="BI15" s="43" t="s">
        <v>192</v>
      </c>
      <c r="BJ15" s="43" t="s">
        <v>192</v>
      </c>
      <c r="BK15" s="43" t="s">
        <v>192</v>
      </c>
      <c r="BL15" s="43" t="s">
        <v>192</v>
      </c>
      <c r="BM15" s="43" t="s">
        <v>193</v>
      </c>
      <c r="BN15" s="43" t="s">
        <v>194</v>
      </c>
      <c r="BO15" s="43" t="s">
        <v>195</v>
      </c>
      <c r="BP15" s="43" t="s">
        <v>193</v>
      </c>
      <c r="BQ15" s="43" t="s">
        <v>196</v>
      </c>
      <c r="BR15" s="43" t="s">
        <v>195</v>
      </c>
      <c r="BS15" s="43" t="s">
        <v>197</v>
      </c>
      <c r="BT15" s="43" t="s">
        <v>198</v>
      </c>
      <c r="BU15" s="43" t="s">
        <v>199</v>
      </c>
      <c r="BV15" s="43" t="s">
        <v>194</v>
      </c>
      <c r="BW15" s="43" t="s">
        <v>197</v>
      </c>
      <c r="BX15" s="43" t="s">
        <v>194</v>
      </c>
      <c r="BY15" s="44" t="n">
        <f aca="false">AV15</f>
        <v>742845</v>
      </c>
      <c r="BZ15" s="44" t="n">
        <f aca="false">AW15</f>
        <v>0</v>
      </c>
      <c r="CB15" s="45"/>
      <c r="CC15" s="45"/>
      <c r="CD15" s="45"/>
      <c r="CE15" s="45" t="n">
        <f aca="false">CC15-CD15</f>
        <v>0</v>
      </c>
    </row>
    <row r="16" customFormat="false" ht="23.4" hidden="false" customHeight="true" outlineLevel="0" collapsed="false">
      <c r="A16" s="38" t="n">
        <v>13</v>
      </c>
      <c r="B16" s="11" t="s">
        <v>52</v>
      </c>
      <c r="C16" s="39" t="n">
        <v>790937</v>
      </c>
      <c r="D16" s="39" t="n">
        <v>5</v>
      </c>
      <c r="E16" s="40" t="n">
        <f aca="false">ROUND(C16*D16/100,0)</f>
        <v>39547</v>
      </c>
      <c r="F16" s="39" t="n">
        <v>343357</v>
      </c>
      <c r="G16" s="39" t="n">
        <v>13</v>
      </c>
      <c r="H16" s="40" t="n">
        <f aca="false">ROUND(F16*G16/100,0)</f>
        <v>44636</v>
      </c>
      <c r="I16" s="40" t="n">
        <v>13783</v>
      </c>
      <c r="J16" s="40" t="n">
        <v>202</v>
      </c>
      <c r="K16" s="40" t="n">
        <v>22920</v>
      </c>
      <c r="L16" s="40" t="n">
        <v>-3994</v>
      </c>
      <c r="M16" s="39" t="n">
        <v>36820</v>
      </c>
      <c r="N16" s="39" t="n">
        <v>562</v>
      </c>
      <c r="O16" s="39" t="n">
        <v>110606</v>
      </c>
      <c r="P16" s="39" t="n">
        <v>50</v>
      </c>
      <c r="Q16" s="40" t="n">
        <f aca="false">ROUND(O16*P16/100,0)</f>
        <v>55303</v>
      </c>
      <c r="R16" s="39" t="n">
        <v>11197</v>
      </c>
      <c r="S16" s="39" t="n">
        <v>11913</v>
      </c>
      <c r="T16" s="39" t="n">
        <v>0</v>
      </c>
      <c r="U16" s="39" t="n">
        <v>0</v>
      </c>
      <c r="V16" s="40" t="n">
        <f aca="false">E16+H16+I16+J16+K16+L16+M16+N16+Q16+R16+S16+T16+U16</f>
        <v>232889</v>
      </c>
      <c r="W16" s="39" t="n">
        <v>0</v>
      </c>
      <c r="X16" s="39" t="n">
        <v>0</v>
      </c>
      <c r="Y16" s="39"/>
      <c r="Z16" s="39" t="n">
        <v>187134</v>
      </c>
      <c r="AA16" s="39" t="n">
        <v>0</v>
      </c>
      <c r="AB16" s="39" t="n">
        <v>532</v>
      </c>
      <c r="AC16" s="39" t="n">
        <v>11</v>
      </c>
      <c r="AD16" s="39" t="n">
        <v>5396</v>
      </c>
      <c r="AE16" s="39" t="n">
        <v>572</v>
      </c>
      <c r="AF16" s="39"/>
      <c r="AG16" s="39" t="n">
        <v>9092</v>
      </c>
      <c r="AH16" s="39" t="n">
        <v>2249</v>
      </c>
      <c r="AI16" s="39" t="n">
        <v>991</v>
      </c>
      <c r="AJ16" s="39" t="n">
        <v>0</v>
      </c>
      <c r="AK16" s="39" t="n">
        <v>9526</v>
      </c>
      <c r="AL16" s="39" t="n">
        <v>0</v>
      </c>
      <c r="AM16" s="39" t="n">
        <v>10751</v>
      </c>
      <c r="AN16" s="39" t="n">
        <v>0</v>
      </c>
      <c r="AO16" s="39" t="n">
        <v>0</v>
      </c>
      <c r="AP16" s="39" t="n">
        <v>7433</v>
      </c>
      <c r="AQ16" s="39" t="n">
        <v>0</v>
      </c>
      <c r="AR16" s="39" t="n">
        <v>0</v>
      </c>
      <c r="AS16" s="40" t="n">
        <f aca="false">SUM(W16:AQ16)-AA16</f>
        <v>233687</v>
      </c>
      <c r="AT16" s="40" t="n">
        <f aca="false">V16+AS16</f>
        <v>466576</v>
      </c>
      <c r="AU16" s="39" t="n">
        <v>940907</v>
      </c>
      <c r="AV16" s="40" t="n">
        <f aca="false">IF(AU16-AT16&gt;=0,AU16-AT16,0)</f>
        <v>474331</v>
      </c>
      <c r="AW16" s="40" t="n">
        <f aca="false">IF(AT16-AU16&gt;=0,AT16-AU16,0)</f>
        <v>0</v>
      </c>
      <c r="AX16" s="41" t="n">
        <f aca="false">AT16-AA16-AK16-AR16</f>
        <v>457050</v>
      </c>
      <c r="AY16" s="41"/>
      <c r="AZ16" s="41" t="n">
        <f aca="false">AX16+AY16</f>
        <v>457050</v>
      </c>
      <c r="BA16" s="41" t="n">
        <f aca="false">AU16-AA16-AR16</f>
        <v>940907</v>
      </c>
      <c r="BB16" s="42"/>
      <c r="BC16" s="41" t="n">
        <f aca="false">BA16+BB16</f>
        <v>940907</v>
      </c>
      <c r="BD16" s="41" t="n">
        <f aca="false">IF(BC16-AX16&gt;=0,BC16-AX16,0)</f>
        <v>483857</v>
      </c>
      <c r="BE16" s="41" t="n">
        <f aca="false">IF(AX16-BC16&gt;=0,AX16-BC16,0)</f>
        <v>0</v>
      </c>
      <c r="BF16" s="40"/>
      <c r="BG16" s="43" t="s">
        <v>192</v>
      </c>
      <c r="BH16" s="43" t="s">
        <v>192</v>
      </c>
      <c r="BI16" s="43" t="s">
        <v>192</v>
      </c>
      <c r="BJ16" s="43" t="s">
        <v>192</v>
      </c>
      <c r="BK16" s="43" t="s">
        <v>192</v>
      </c>
      <c r="BL16" s="43" t="s">
        <v>192</v>
      </c>
      <c r="BM16" s="43" t="s">
        <v>193</v>
      </c>
      <c r="BN16" s="43" t="s">
        <v>194</v>
      </c>
      <c r="BO16" s="43" t="s">
        <v>195</v>
      </c>
      <c r="BP16" s="43" t="s">
        <v>193</v>
      </c>
      <c r="BQ16" s="43" t="s">
        <v>196</v>
      </c>
      <c r="BR16" s="43" t="s">
        <v>195</v>
      </c>
      <c r="BS16" s="43" t="s">
        <v>197</v>
      </c>
      <c r="BT16" s="43" t="s">
        <v>198</v>
      </c>
      <c r="BU16" s="43" t="s">
        <v>199</v>
      </c>
      <c r="BV16" s="43" t="s">
        <v>194</v>
      </c>
      <c r="BW16" s="43" t="s">
        <v>197</v>
      </c>
      <c r="BX16" s="43" t="s">
        <v>194</v>
      </c>
      <c r="BY16" s="44" t="n">
        <f aca="false">AV16</f>
        <v>474331</v>
      </c>
      <c r="BZ16" s="44" t="n">
        <f aca="false">AW16</f>
        <v>0</v>
      </c>
      <c r="CB16" s="45"/>
      <c r="CC16" s="45"/>
      <c r="CD16" s="45"/>
      <c r="CE16" s="45" t="n">
        <f aca="false">CC16-CD16</f>
        <v>0</v>
      </c>
    </row>
    <row r="17" customFormat="false" ht="19.2" hidden="false" customHeight="true" outlineLevel="0" collapsed="false">
      <c r="A17" s="38" t="n">
        <v>14</v>
      </c>
      <c r="B17" s="11" t="s">
        <v>54</v>
      </c>
      <c r="C17" s="39" t="n">
        <v>3251012</v>
      </c>
      <c r="D17" s="39" t="n">
        <v>5</v>
      </c>
      <c r="E17" s="40" t="n">
        <f aca="false">ROUND(C17*D17/100,0)</f>
        <v>162551</v>
      </c>
      <c r="F17" s="39" t="n">
        <v>689439</v>
      </c>
      <c r="G17" s="39" t="n">
        <v>13</v>
      </c>
      <c r="H17" s="40" t="n">
        <f aca="false">ROUND(F17*G17/100,0)</f>
        <v>89627</v>
      </c>
      <c r="I17" s="40" t="n">
        <v>10796</v>
      </c>
      <c r="J17" s="40" t="n">
        <v>158</v>
      </c>
      <c r="K17" s="40" t="n">
        <v>17952</v>
      </c>
      <c r="L17" s="40" t="n">
        <v>-3128</v>
      </c>
      <c r="M17" s="39" t="n">
        <v>92450</v>
      </c>
      <c r="N17" s="39" t="n">
        <v>12</v>
      </c>
      <c r="O17" s="39" t="n">
        <v>478350</v>
      </c>
      <c r="P17" s="39" t="n">
        <v>50</v>
      </c>
      <c r="Q17" s="40" t="n">
        <f aca="false">ROUND(O17*P17/100,0)</f>
        <v>239175</v>
      </c>
      <c r="R17" s="39" t="n">
        <v>37266</v>
      </c>
      <c r="S17" s="39" t="n">
        <v>24071</v>
      </c>
      <c r="T17" s="39" t="n">
        <v>199</v>
      </c>
      <c r="U17" s="39" t="n">
        <v>0</v>
      </c>
      <c r="V17" s="40" t="n">
        <f aca="false">E17+H17+I17+J17+K17+L17+M17+N17+Q17+R17+S17+T17+U17</f>
        <v>671129</v>
      </c>
      <c r="W17" s="39" t="n">
        <v>50</v>
      </c>
      <c r="X17" s="39" t="n">
        <v>0</v>
      </c>
      <c r="Y17" s="39"/>
      <c r="Z17" s="39" t="n">
        <v>318703</v>
      </c>
      <c r="AA17" s="39" t="n">
        <v>0</v>
      </c>
      <c r="AB17" s="39" t="n">
        <v>0</v>
      </c>
      <c r="AC17" s="39" t="n">
        <v>23789</v>
      </c>
      <c r="AD17" s="39" t="n">
        <v>0</v>
      </c>
      <c r="AE17" s="39" t="n">
        <v>100</v>
      </c>
      <c r="AF17" s="39"/>
      <c r="AG17" s="39" t="n">
        <v>0</v>
      </c>
      <c r="AH17" s="39" t="n">
        <v>14108</v>
      </c>
      <c r="AI17" s="39" t="n">
        <v>0</v>
      </c>
      <c r="AJ17" s="39" t="n">
        <v>0</v>
      </c>
      <c r="AK17" s="39" t="n">
        <v>9287</v>
      </c>
      <c r="AL17" s="39" t="n">
        <v>0</v>
      </c>
      <c r="AM17" s="39" t="n">
        <v>27336</v>
      </c>
      <c r="AN17" s="39" t="n">
        <v>0</v>
      </c>
      <c r="AO17" s="39" t="n">
        <v>0</v>
      </c>
      <c r="AP17" s="39" t="n">
        <v>17353</v>
      </c>
      <c r="AQ17" s="39" t="n">
        <v>0</v>
      </c>
      <c r="AR17" s="39" t="n">
        <v>0</v>
      </c>
      <c r="AS17" s="40" t="n">
        <f aca="false">SUM(W17:AQ17)-AA17</f>
        <v>410726</v>
      </c>
      <c r="AT17" s="40" t="n">
        <f aca="false">V17+AS17</f>
        <v>1081855</v>
      </c>
      <c r="AU17" s="39" t="n">
        <v>1597989</v>
      </c>
      <c r="AV17" s="40" t="n">
        <f aca="false">IF(AU17-AT17&gt;=0,AU17-AT17,0)</f>
        <v>516134</v>
      </c>
      <c r="AW17" s="40" t="n">
        <f aca="false">IF(AT17-AU17&gt;=0,AT17-AU17,0)</f>
        <v>0</v>
      </c>
      <c r="AX17" s="41" t="n">
        <f aca="false">AT17-AA17-AK17-AR17</f>
        <v>1072568</v>
      </c>
      <c r="AY17" s="41"/>
      <c r="AZ17" s="41" t="n">
        <f aca="false">AX17+AY17</f>
        <v>1072568</v>
      </c>
      <c r="BA17" s="41" t="n">
        <f aca="false">AU17-AA17-AR17</f>
        <v>1597989</v>
      </c>
      <c r="BB17" s="42"/>
      <c r="BC17" s="41" t="n">
        <f aca="false">BA17+BB17</f>
        <v>1597989</v>
      </c>
      <c r="BD17" s="41" t="n">
        <f aca="false">IF(BC17-AX17&gt;=0,BC17-AX17,0)</f>
        <v>525421</v>
      </c>
      <c r="BE17" s="41" t="n">
        <f aca="false">IF(AX17-BC17&gt;=0,AX17-BC17,0)</f>
        <v>0</v>
      </c>
      <c r="BF17" s="40"/>
      <c r="BG17" s="43" t="s">
        <v>192</v>
      </c>
      <c r="BH17" s="43" t="s">
        <v>192</v>
      </c>
      <c r="BI17" s="43" t="s">
        <v>192</v>
      </c>
      <c r="BJ17" s="43" t="s">
        <v>192</v>
      </c>
      <c r="BK17" s="43" t="s">
        <v>192</v>
      </c>
      <c r="BL17" s="43" t="s">
        <v>192</v>
      </c>
      <c r="BM17" s="43" t="s">
        <v>193</v>
      </c>
      <c r="BN17" s="43" t="s">
        <v>194</v>
      </c>
      <c r="BO17" s="43" t="s">
        <v>195</v>
      </c>
      <c r="BP17" s="43" t="s">
        <v>193</v>
      </c>
      <c r="BQ17" s="43" t="s">
        <v>196</v>
      </c>
      <c r="BR17" s="43" t="s">
        <v>195</v>
      </c>
      <c r="BS17" s="43" t="s">
        <v>197</v>
      </c>
      <c r="BT17" s="43" t="s">
        <v>198</v>
      </c>
      <c r="BU17" s="43" t="s">
        <v>199</v>
      </c>
      <c r="BV17" s="43" t="s">
        <v>194</v>
      </c>
      <c r="BW17" s="43" t="s">
        <v>197</v>
      </c>
      <c r="BX17" s="43" t="s">
        <v>194</v>
      </c>
      <c r="BY17" s="44" t="n">
        <f aca="false">AV17</f>
        <v>516134</v>
      </c>
      <c r="BZ17" s="44" t="n">
        <f aca="false">AW17</f>
        <v>0</v>
      </c>
      <c r="CB17" s="45"/>
      <c r="CC17" s="45"/>
      <c r="CD17" s="45"/>
      <c r="CE17" s="45" t="n">
        <f aca="false">CC17-CD17</f>
        <v>0</v>
      </c>
    </row>
    <row r="18" customFormat="false" ht="19.2" hidden="false" customHeight="true" outlineLevel="0" collapsed="false">
      <c r="A18" s="38" t="n">
        <v>15</v>
      </c>
      <c r="B18" s="11" t="s">
        <v>55</v>
      </c>
      <c r="C18" s="39" t="n">
        <v>4849474</v>
      </c>
      <c r="D18" s="39" t="n">
        <v>5</v>
      </c>
      <c r="E18" s="40" t="n">
        <f aca="false">ROUND(C18*D18/100,0)</f>
        <v>242474</v>
      </c>
      <c r="F18" s="39" t="n">
        <v>630351</v>
      </c>
      <c r="G18" s="39" t="n">
        <v>13</v>
      </c>
      <c r="H18" s="40" t="n">
        <f aca="false">ROUND(F18*G18/100,0)</f>
        <v>81946</v>
      </c>
      <c r="I18" s="40" t="n">
        <v>10207</v>
      </c>
      <c r="J18" s="40" t="n">
        <v>149</v>
      </c>
      <c r="K18" s="40" t="n">
        <v>16973</v>
      </c>
      <c r="L18" s="40" t="n">
        <v>-2958</v>
      </c>
      <c r="M18" s="39" t="n">
        <v>83216</v>
      </c>
      <c r="N18" s="39" t="n">
        <v>2284</v>
      </c>
      <c r="O18" s="39" t="n">
        <v>532068</v>
      </c>
      <c r="P18" s="39" t="n">
        <v>50</v>
      </c>
      <c r="Q18" s="40" t="n">
        <f aca="false">ROUND(O18*P18/100,0)</f>
        <v>266034</v>
      </c>
      <c r="R18" s="39" t="n">
        <v>34559</v>
      </c>
      <c r="S18" s="39" t="n">
        <v>31421</v>
      </c>
      <c r="T18" s="39" t="n">
        <v>583</v>
      </c>
      <c r="U18" s="39" t="n">
        <v>0</v>
      </c>
      <c r="V18" s="40" t="n">
        <f aca="false">E18+H18+I18+J18+K18+L18+M18+N18+Q18+R18+S18+T18+U18</f>
        <v>766888</v>
      </c>
      <c r="W18" s="39" t="n">
        <v>0</v>
      </c>
      <c r="X18" s="39" t="n">
        <v>260</v>
      </c>
      <c r="Y18" s="39"/>
      <c r="Z18" s="39" t="n">
        <v>249836</v>
      </c>
      <c r="AA18" s="39" t="n">
        <v>0</v>
      </c>
      <c r="AB18" s="39" t="n">
        <v>2500</v>
      </c>
      <c r="AC18" s="39" t="n">
        <v>23988</v>
      </c>
      <c r="AD18" s="39" t="n">
        <v>4210</v>
      </c>
      <c r="AE18" s="39" t="n">
        <v>0</v>
      </c>
      <c r="AF18" s="39"/>
      <c r="AG18" s="39" t="n">
        <v>41286</v>
      </c>
      <c r="AH18" s="39" t="n">
        <v>272427</v>
      </c>
      <c r="AI18" s="39" t="n">
        <v>120</v>
      </c>
      <c r="AJ18" s="39" t="n">
        <v>0</v>
      </c>
      <c r="AK18" s="39" t="n">
        <v>41042</v>
      </c>
      <c r="AL18" s="39" t="n">
        <v>0</v>
      </c>
      <c r="AM18" s="39" t="n">
        <v>83973</v>
      </c>
      <c r="AN18" s="39" t="n">
        <v>4000</v>
      </c>
      <c r="AO18" s="39" t="n">
        <v>0</v>
      </c>
      <c r="AP18" s="39" t="n">
        <v>19305</v>
      </c>
      <c r="AQ18" s="39" t="n">
        <v>9000</v>
      </c>
      <c r="AR18" s="39" t="n">
        <v>0</v>
      </c>
      <c r="AS18" s="40" t="n">
        <f aca="false">SUM(W18:AQ18)-AA18</f>
        <v>751947</v>
      </c>
      <c r="AT18" s="40" t="n">
        <f aca="false">V18+AS18</f>
        <v>1518835</v>
      </c>
      <c r="AU18" s="39" t="n">
        <v>2182286</v>
      </c>
      <c r="AV18" s="40" t="n">
        <f aca="false">IF(AU18-AT18&gt;=0,AU18-AT18,0)</f>
        <v>663451</v>
      </c>
      <c r="AW18" s="40" t="n">
        <f aca="false">IF(AT18-AU18&gt;=0,AT18-AU18,0)</f>
        <v>0</v>
      </c>
      <c r="AX18" s="41" t="n">
        <f aca="false">AT18-AA18-AK18-AR18</f>
        <v>1477793</v>
      </c>
      <c r="AY18" s="41"/>
      <c r="AZ18" s="41" t="n">
        <f aca="false">AX18+AY18</f>
        <v>1477793</v>
      </c>
      <c r="BA18" s="41" t="n">
        <f aca="false">AU18-AA18-AR18</f>
        <v>2182286</v>
      </c>
      <c r="BB18" s="42"/>
      <c r="BC18" s="41" t="n">
        <f aca="false">BA18+BB18</f>
        <v>2182286</v>
      </c>
      <c r="BD18" s="41" t="n">
        <f aca="false">IF(BC18-AX18&gt;=0,BC18-AX18,0)</f>
        <v>704493</v>
      </c>
      <c r="BE18" s="41" t="n">
        <f aca="false">IF(AX18-BC18&gt;=0,AX18-BC18,0)</f>
        <v>0</v>
      </c>
      <c r="BF18" s="40"/>
      <c r="BG18" s="43" t="s">
        <v>192</v>
      </c>
      <c r="BH18" s="43" t="s">
        <v>192</v>
      </c>
      <c r="BI18" s="43" t="s">
        <v>192</v>
      </c>
      <c r="BJ18" s="43" t="s">
        <v>192</v>
      </c>
      <c r="BK18" s="43" t="s">
        <v>192</v>
      </c>
      <c r="BL18" s="43" t="s">
        <v>192</v>
      </c>
      <c r="BM18" s="43" t="s">
        <v>193</v>
      </c>
      <c r="BN18" s="43" t="s">
        <v>194</v>
      </c>
      <c r="BO18" s="43" t="s">
        <v>195</v>
      </c>
      <c r="BP18" s="43" t="s">
        <v>193</v>
      </c>
      <c r="BQ18" s="43" t="s">
        <v>196</v>
      </c>
      <c r="BR18" s="43" t="s">
        <v>195</v>
      </c>
      <c r="BS18" s="43" t="s">
        <v>197</v>
      </c>
      <c r="BT18" s="43" t="s">
        <v>198</v>
      </c>
      <c r="BU18" s="43" t="s">
        <v>199</v>
      </c>
      <c r="BV18" s="43" t="s">
        <v>194</v>
      </c>
      <c r="BW18" s="43" t="s">
        <v>197</v>
      </c>
      <c r="BX18" s="43" t="s">
        <v>194</v>
      </c>
      <c r="BY18" s="44" t="n">
        <f aca="false">AV18</f>
        <v>663451</v>
      </c>
      <c r="BZ18" s="44" t="n">
        <f aca="false">AW18</f>
        <v>0</v>
      </c>
      <c r="CB18" s="45"/>
      <c r="CC18" s="45"/>
      <c r="CD18" s="45"/>
      <c r="CE18" s="45" t="n">
        <f aca="false">CC18-CD18</f>
        <v>0</v>
      </c>
    </row>
    <row r="19" customFormat="false" ht="24" hidden="false" customHeight="true" outlineLevel="0" collapsed="false">
      <c r="A19" s="38" t="n">
        <v>16</v>
      </c>
      <c r="B19" s="11" t="s">
        <v>56</v>
      </c>
      <c r="C19" s="39" t="n">
        <v>9094610</v>
      </c>
      <c r="D19" s="39" t="n">
        <v>5</v>
      </c>
      <c r="E19" s="40" t="n">
        <f aca="false">ROUND(C19*D19/100,0)</f>
        <v>454731</v>
      </c>
      <c r="F19" s="39" t="n">
        <v>3756803</v>
      </c>
      <c r="G19" s="39" t="n">
        <v>13</v>
      </c>
      <c r="H19" s="40" t="n">
        <f aca="false">ROUND(F19*G19/100,0)</f>
        <v>488384</v>
      </c>
      <c r="I19" s="40" t="n">
        <v>14431</v>
      </c>
      <c r="J19" s="40" t="n">
        <v>211</v>
      </c>
      <c r="K19" s="40" t="n">
        <v>23997</v>
      </c>
      <c r="L19" s="40" t="n">
        <v>-4181</v>
      </c>
      <c r="M19" s="39" t="n">
        <v>254419</v>
      </c>
      <c r="N19" s="39" t="n">
        <v>803</v>
      </c>
      <c r="O19" s="39" t="n">
        <v>1467798</v>
      </c>
      <c r="P19" s="39" t="n">
        <v>50</v>
      </c>
      <c r="Q19" s="40" t="n">
        <f aca="false">ROUND(O19*P19/100,0)</f>
        <v>733899</v>
      </c>
      <c r="R19" s="39" t="n">
        <v>74719</v>
      </c>
      <c r="S19" s="39" t="n">
        <v>89162</v>
      </c>
      <c r="T19" s="39" t="n">
        <v>395</v>
      </c>
      <c r="U19" s="39" t="n">
        <v>0</v>
      </c>
      <c r="V19" s="40" t="n">
        <f aca="false">E19+H19+I19+J19+K19+L19+M19+N19+Q19+R19+S19+T19+U19</f>
        <v>2130970</v>
      </c>
      <c r="W19" s="39" t="n">
        <v>14423</v>
      </c>
      <c r="X19" s="39" t="n">
        <v>0</v>
      </c>
      <c r="Y19" s="39"/>
      <c r="Z19" s="39" t="n">
        <v>1213122</v>
      </c>
      <c r="AA19" s="39" t="n">
        <v>0</v>
      </c>
      <c r="AB19" s="39" t="n">
        <v>12658</v>
      </c>
      <c r="AC19" s="39" t="n">
        <v>0</v>
      </c>
      <c r="AD19" s="39" t="n">
        <v>332628</v>
      </c>
      <c r="AE19" s="39" t="n">
        <v>2051</v>
      </c>
      <c r="AF19" s="39"/>
      <c r="AG19" s="39" t="n">
        <v>190014</v>
      </c>
      <c r="AH19" s="39" t="n">
        <v>14289</v>
      </c>
      <c r="AI19" s="39" t="n">
        <v>0</v>
      </c>
      <c r="AJ19" s="39" t="n">
        <v>0</v>
      </c>
      <c r="AK19" s="39" t="n">
        <v>149831</v>
      </c>
      <c r="AL19" s="39" t="n">
        <v>0</v>
      </c>
      <c r="AM19" s="39" t="n">
        <v>115732</v>
      </c>
      <c r="AN19" s="39" t="n">
        <v>0</v>
      </c>
      <c r="AO19" s="39" t="n">
        <v>0</v>
      </c>
      <c r="AP19" s="39" t="n">
        <v>45426</v>
      </c>
      <c r="AQ19" s="39" t="n">
        <v>65005</v>
      </c>
      <c r="AR19" s="39" t="n">
        <v>0</v>
      </c>
      <c r="AS19" s="40" t="n">
        <f aca="false">SUM(W19:AQ19)-AA19</f>
        <v>2155179</v>
      </c>
      <c r="AT19" s="40" t="n">
        <f aca="false">V19+AS19</f>
        <v>4286149</v>
      </c>
      <c r="AU19" s="39" t="n">
        <v>3068578</v>
      </c>
      <c r="AV19" s="40" t="n">
        <f aca="false">IF(AU19-AT19&gt;=0,AU19-AT19,0)</f>
        <v>0</v>
      </c>
      <c r="AW19" s="40" t="n">
        <f aca="false">IF(AT19-AU19&gt;=0,AT19-AU19,0)</f>
        <v>1217571</v>
      </c>
      <c r="AX19" s="41" t="n">
        <f aca="false">AT19-AA19-AK19-AR19</f>
        <v>4136318</v>
      </c>
      <c r="AY19" s="41"/>
      <c r="AZ19" s="41" t="n">
        <f aca="false">AX19+AY19</f>
        <v>4136318</v>
      </c>
      <c r="BA19" s="41" t="n">
        <f aca="false">AU19-AA19-AR19</f>
        <v>3068578</v>
      </c>
      <c r="BB19" s="42"/>
      <c r="BC19" s="41" t="n">
        <f aca="false">BA19+BB19</f>
        <v>3068578</v>
      </c>
      <c r="BD19" s="41" t="n">
        <f aca="false">IF(BC19-AX19&gt;=0,BC19-AX19,0)</f>
        <v>0</v>
      </c>
      <c r="BE19" s="41" t="n">
        <f aca="false">IF(AX19-BC19&gt;=0,AX19-BC19,0)</f>
        <v>1067740</v>
      </c>
      <c r="BF19" s="40"/>
      <c r="BG19" s="43" t="s">
        <v>192</v>
      </c>
      <c r="BH19" s="43" t="s">
        <v>192</v>
      </c>
      <c r="BI19" s="43" t="s">
        <v>192</v>
      </c>
      <c r="BJ19" s="43" t="s">
        <v>192</v>
      </c>
      <c r="BK19" s="43" t="s">
        <v>192</v>
      </c>
      <c r="BL19" s="43" t="s">
        <v>192</v>
      </c>
      <c r="BM19" s="43" t="s">
        <v>193</v>
      </c>
      <c r="BN19" s="43" t="s">
        <v>194</v>
      </c>
      <c r="BO19" s="43" t="s">
        <v>195</v>
      </c>
      <c r="BP19" s="43" t="s">
        <v>193</v>
      </c>
      <c r="BQ19" s="43" t="s">
        <v>196</v>
      </c>
      <c r="BR19" s="43" t="s">
        <v>195</v>
      </c>
      <c r="BS19" s="43" t="s">
        <v>197</v>
      </c>
      <c r="BT19" s="43" t="s">
        <v>198</v>
      </c>
      <c r="BU19" s="43" t="s">
        <v>199</v>
      </c>
      <c r="BV19" s="43" t="s">
        <v>194</v>
      </c>
      <c r="BW19" s="43" t="s">
        <v>197</v>
      </c>
      <c r="BX19" s="43" t="s">
        <v>194</v>
      </c>
      <c r="BY19" s="44" t="n">
        <f aca="false">AV19</f>
        <v>0</v>
      </c>
      <c r="BZ19" s="44" t="n">
        <f aca="false">AW19</f>
        <v>1217571</v>
      </c>
      <c r="CB19" s="45"/>
      <c r="CC19" s="45"/>
      <c r="CD19" s="45"/>
      <c r="CE19" s="45" t="n">
        <f aca="false">CC19-CD19</f>
        <v>0</v>
      </c>
    </row>
    <row r="20" customFormat="false" ht="21" hidden="false" customHeight="true" outlineLevel="0" collapsed="false">
      <c r="A20" s="38" t="n">
        <v>17</v>
      </c>
      <c r="B20" s="11" t="s">
        <v>58</v>
      </c>
      <c r="C20" s="39" t="n">
        <v>809379</v>
      </c>
      <c r="D20" s="39" t="n">
        <v>5</v>
      </c>
      <c r="E20" s="40" t="n">
        <f aca="false">ROUND(C20*D20/100,0)</f>
        <v>40469</v>
      </c>
      <c r="F20" s="39" t="n">
        <v>961025</v>
      </c>
      <c r="G20" s="39" t="n">
        <v>13</v>
      </c>
      <c r="H20" s="40" t="n">
        <f aca="false">ROUND(F20*G20/100,0)</f>
        <v>124933</v>
      </c>
      <c r="I20" s="40" t="n">
        <v>13489</v>
      </c>
      <c r="J20" s="40" t="n">
        <v>197</v>
      </c>
      <c r="K20" s="40" t="n">
        <v>22430</v>
      </c>
      <c r="L20" s="40" t="n">
        <v>-3908</v>
      </c>
      <c r="M20" s="39" t="n">
        <v>36558</v>
      </c>
      <c r="N20" s="39" t="n">
        <v>135</v>
      </c>
      <c r="O20" s="39" t="n">
        <v>126532</v>
      </c>
      <c r="P20" s="39" t="n">
        <v>50</v>
      </c>
      <c r="Q20" s="40" t="n">
        <f aca="false">ROUND(O20*P20/100,0)</f>
        <v>63266</v>
      </c>
      <c r="R20" s="39" t="n">
        <v>10949</v>
      </c>
      <c r="S20" s="39" t="n">
        <v>16259</v>
      </c>
      <c r="T20" s="39" t="n">
        <v>616</v>
      </c>
      <c r="U20" s="39" t="n">
        <v>0</v>
      </c>
      <c r="V20" s="40" t="n">
        <f aca="false">E20+H20+I20+J20+K20+L20+M20+N20+Q20+R20+S20+T20+U20</f>
        <v>325393</v>
      </c>
      <c r="W20" s="39" t="n">
        <v>0</v>
      </c>
      <c r="X20" s="39" t="n">
        <v>0</v>
      </c>
      <c r="Y20" s="39"/>
      <c r="Z20" s="39" t="n">
        <v>112942</v>
      </c>
      <c r="AA20" s="39" t="n">
        <v>7000</v>
      </c>
      <c r="AB20" s="39" t="n">
        <v>1000</v>
      </c>
      <c r="AC20" s="39" t="n">
        <v>491</v>
      </c>
      <c r="AD20" s="39" t="n">
        <v>10599</v>
      </c>
      <c r="AE20" s="39" t="n">
        <v>100</v>
      </c>
      <c r="AF20" s="39"/>
      <c r="AG20" s="39" t="n">
        <v>3500</v>
      </c>
      <c r="AH20" s="39" t="n">
        <v>5629</v>
      </c>
      <c r="AI20" s="39" t="n">
        <v>0</v>
      </c>
      <c r="AJ20" s="39" t="n">
        <v>0</v>
      </c>
      <c r="AK20" s="39" t="n">
        <v>8692</v>
      </c>
      <c r="AL20" s="39" t="n">
        <v>0</v>
      </c>
      <c r="AM20" s="39" t="n">
        <v>22590</v>
      </c>
      <c r="AN20" s="39" t="n">
        <v>1000</v>
      </c>
      <c r="AO20" s="39" t="n">
        <v>0</v>
      </c>
      <c r="AP20" s="39" t="n">
        <v>13030</v>
      </c>
      <c r="AQ20" s="39" t="n">
        <v>300</v>
      </c>
      <c r="AR20" s="39" t="n">
        <v>0</v>
      </c>
      <c r="AS20" s="40" t="n">
        <f aca="false">SUM(W20:AQ20)-AA20</f>
        <v>179873</v>
      </c>
      <c r="AT20" s="40" t="n">
        <f aca="false">V20+AS20</f>
        <v>505266</v>
      </c>
      <c r="AU20" s="39" t="n">
        <v>1404836</v>
      </c>
      <c r="AV20" s="40" t="n">
        <f aca="false">IF(AU20-AT20&gt;=0,AU20-AT20,0)</f>
        <v>899570</v>
      </c>
      <c r="AW20" s="40" t="n">
        <f aca="false">IF(AT20-AU20&gt;=0,AT20-AU20,0)</f>
        <v>0</v>
      </c>
      <c r="AX20" s="41" t="n">
        <f aca="false">AT20-AA20-AK20-AR20</f>
        <v>489574</v>
      </c>
      <c r="AY20" s="41"/>
      <c r="AZ20" s="41" t="n">
        <f aca="false">AX20+AY20</f>
        <v>489574</v>
      </c>
      <c r="BA20" s="41" t="n">
        <f aca="false">AU20-AA20-AR20</f>
        <v>1397836</v>
      </c>
      <c r="BB20" s="42"/>
      <c r="BC20" s="41" t="n">
        <f aca="false">BA20+BB20</f>
        <v>1397836</v>
      </c>
      <c r="BD20" s="41" t="n">
        <f aca="false">IF(BC20-AX20&gt;=0,BC20-AX20,0)</f>
        <v>908262</v>
      </c>
      <c r="BE20" s="41" t="n">
        <f aca="false">IF(AX20-BC20&gt;=0,AX20-BC20,0)</f>
        <v>0</v>
      </c>
      <c r="BF20" s="40"/>
      <c r="BG20" s="43" t="s">
        <v>192</v>
      </c>
      <c r="BH20" s="43" t="s">
        <v>192</v>
      </c>
      <c r="BI20" s="43" t="s">
        <v>192</v>
      </c>
      <c r="BJ20" s="43" t="s">
        <v>192</v>
      </c>
      <c r="BK20" s="43" t="s">
        <v>192</v>
      </c>
      <c r="BL20" s="43" t="s">
        <v>192</v>
      </c>
      <c r="BM20" s="43" t="s">
        <v>193</v>
      </c>
      <c r="BN20" s="43" t="s">
        <v>194</v>
      </c>
      <c r="BO20" s="43" t="s">
        <v>195</v>
      </c>
      <c r="BP20" s="43" t="s">
        <v>193</v>
      </c>
      <c r="BQ20" s="43" t="s">
        <v>196</v>
      </c>
      <c r="BR20" s="43" t="s">
        <v>195</v>
      </c>
      <c r="BS20" s="43" t="s">
        <v>197</v>
      </c>
      <c r="BT20" s="43" t="s">
        <v>198</v>
      </c>
      <c r="BU20" s="43" t="s">
        <v>199</v>
      </c>
      <c r="BV20" s="43" t="s">
        <v>194</v>
      </c>
      <c r="BW20" s="43" t="s">
        <v>197</v>
      </c>
      <c r="BX20" s="43" t="s">
        <v>194</v>
      </c>
      <c r="BY20" s="44" t="n">
        <f aca="false">AV20</f>
        <v>899570</v>
      </c>
      <c r="BZ20" s="44" t="n">
        <f aca="false">AW20</f>
        <v>0</v>
      </c>
      <c r="CB20" s="45"/>
      <c r="CC20" s="45"/>
      <c r="CD20" s="45"/>
      <c r="CE20" s="45" t="n">
        <f aca="false">CC20-CD20</f>
        <v>0</v>
      </c>
    </row>
    <row r="21" customFormat="false" ht="22.8" hidden="false" customHeight="true" outlineLevel="0" collapsed="false">
      <c r="A21" s="38" t="n">
        <v>18</v>
      </c>
      <c r="B21" s="11" t="s">
        <v>59</v>
      </c>
      <c r="C21" s="39" t="n">
        <v>985433</v>
      </c>
      <c r="D21" s="39" t="n">
        <v>5</v>
      </c>
      <c r="E21" s="40" t="n">
        <f aca="false">ROUND(C21*D21/100,0)</f>
        <v>49272</v>
      </c>
      <c r="F21" s="39" t="n">
        <v>120382</v>
      </c>
      <c r="G21" s="39" t="n">
        <v>13</v>
      </c>
      <c r="H21" s="40" t="n">
        <f aca="false">ROUND(F21*G21/100,0)</f>
        <v>15650</v>
      </c>
      <c r="I21" s="40" t="n">
        <v>13952</v>
      </c>
      <c r="J21" s="40" t="n">
        <v>204</v>
      </c>
      <c r="K21" s="40" t="n">
        <v>23199</v>
      </c>
      <c r="L21" s="40" t="n">
        <v>-4043</v>
      </c>
      <c r="M21" s="39" t="n">
        <v>28870</v>
      </c>
      <c r="N21" s="39" t="n">
        <v>14</v>
      </c>
      <c r="O21" s="39" t="n">
        <v>156482</v>
      </c>
      <c r="P21" s="39" t="n">
        <v>50</v>
      </c>
      <c r="Q21" s="40" t="n">
        <f aca="false">ROUND(O21*P21/100,0)</f>
        <v>78241</v>
      </c>
      <c r="R21" s="39" t="n">
        <v>15031</v>
      </c>
      <c r="S21" s="39" t="n">
        <v>12192</v>
      </c>
      <c r="T21" s="39" t="n">
        <v>10</v>
      </c>
      <c r="U21" s="39" t="n">
        <v>0</v>
      </c>
      <c r="V21" s="40" t="n">
        <f aca="false">E21+H21+I21+J21+K21+L21+M21+N21+Q21+R21+S21+T21+U21</f>
        <v>232592</v>
      </c>
      <c r="W21" s="39" t="n">
        <v>300</v>
      </c>
      <c r="X21" s="39" t="n">
        <v>0</v>
      </c>
      <c r="Y21" s="39"/>
      <c r="Z21" s="39" t="n">
        <v>124393</v>
      </c>
      <c r="AA21" s="39" t="n">
        <v>0</v>
      </c>
      <c r="AB21" s="39" t="n">
        <v>1695</v>
      </c>
      <c r="AC21" s="39" t="n">
        <v>0</v>
      </c>
      <c r="AD21" s="39" t="n">
        <v>7720</v>
      </c>
      <c r="AE21" s="39" t="n">
        <v>0</v>
      </c>
      <c r="AF21" s="39"/>
      <c r="AG21" s="39" t="n">
        <v>6842</v>
      </c>
      <c r="AH21" s="39" t="n">
        <v>3623</v>
      </c>
      <c r="AI21" s="39" t="n">
        <v>0</v>
      </c>
      <c r="AJ21" s="39" t="n">
        <v>0</v>
      </c>
      <c r="AK21" s="39" t="n">
        <v>12435</v>
      </c>
      <c r="AL21" s="39" t="n">
        <v>0</v>
      </c>
      <c r="AM21" s="39" t="n">
        <v>20362</v>
      </c>
      <c r="AN21" s="39" t="n">
        <v>0</v>
      </c>
      <c r="AO21" s="39" t="n">
        <v>0</v>
      </c>
      <c r="AP21" s="39" t="n">
        <v>6017</v>
      </c>
      <c r="AQ21" s="39" t="n">
        <v>1333</v>
      </c>
      <c r="AR21" s="39" t="n">
        <v>1163</v>
      </c>
      <c r="AS21" s="40" t="n">
        <f aca="false">SUM(W21:AQ21)-AA21</f>
        <v>184720</v>
      </c>
      <c r="AT21" s="40" t="n">
        <f aca="false">V21+AS21</f>
        <v>417312</v>
      </c>
      <c r="AU21" s="39" t="n">
        <v>1062120</v>
      </c>
      <c r="AV21" s="40" t="n">
        <f aca="false">IF(AU21-AT21&gt;=0,AU21-AT21,0)</f>
        <v>644808</v>
      </c>
      <c r="AW21" s="40" t="n">
        <f aca="false">IF(AT21-AU21&gt;=0,AT21-AU21,0)</f>
        <v>0</v>
      </c>
      <c r="AX21" s="41" t="n">
        <f aca="false">AT21-AA21-AK21-AR21</f>
        <v>403714</v>
      </c>
      <c r="AY21" s="41"/>
      <c r="AZ21" s="41" t="n">
        <f aca="false">AX21+AY21</f>
        <v>403714</v>
      </c>
      <c r="BA21" s="41" t="n">
        <f aca="false">AU21-AA21-AR21</f>
        <v>1060957</v>
      </c>
      <c r="BB21" s="42"/>
      <c r="BC21" s="41" t="n">
        <f aca="false">BA21+BB21</f>
        <v>1060957</v>
      </c>
      <c r="BD21" s="41" t="n">
        <f aca="false">IF(BC21-AX21&gt;=0,BC21-AX21,0)</f>
        <v>657243</v>
      </c>
      <c r="BE21" s="41" t="n">
        <f aca="false">IF(AX21-BC21&gt;=0,AX21-BC21,0)</f>
        <v>0</v>
      </c>
      <c r="BF21" s="40"/>
      <c r="BG21" s="43" t="s">
        <v>192</v>
      </c>
      <c r="BH21" s="43" t="s">
        <v>192</v>
      </c>
      <c r="BI21" s="43" t="s">
        <v>192</v>
      </c>
      <c r="BJ21" s="43" t="s">
        <v>192</v>
      </c>
      <c r="BK21" s="43" t="s">
        <v>192</v>
      </c>
      <c r="BL21" s="43" t="s">
        <v>192</v>
      </c>
      <c r="BM21" s="43" t="s">
        <v>193</v>
      </c>
      <c r="BN21" s="43" t="s">
        <v>194</v>
      </c>
      <c r="BO21" s="43" t="s">
        <v>195</v>
      </c>
      <c r="BP21" s="43" t="s">
        <v>193</v>
      </c>
      <c r="BQ21" s="43" t="s">
        <v>196</v>
      </c>
      <c r="BR21" s="43" t="s">
        <v>195</v>
      </c>
      <c r="BS21" s="43" t="s">
        <v>197</v>
      </c>
      <c r="BT21" s="43" t="s">
        <v>198</v>
      </c>
      <c r="BU21" s="43" t="s">
        <v>199</v>
      </c>
      <c r="BV21" s="43" t="s">
        <v>194</v>
      </c>
      <c r="BW21" s="43" t="s">
        <v>197</v>
      </c>
      <c r="BX21" s="43" t="s">
        <v>194</v>
      </c>
      <c r="BY21" s="44" t="n">
        <f aca="false">AV21</f>
        <v>644808</v>
      </c>
      <c r="BZ21" s="44" t="n">
        <f aca="false">AW21</f>
        <v>0</v>
      </c>
      <c r="CB21" s="45"/>
      <c r="CC21" s="45"/>
      <c r="CD21" s="45"/>
      <c r="CE21" s="45" t="n">
        <f aca="false">CC21-CD21</f>
        <v>0</v>
      </c>
    </row>
    <row r="22" customFormat="false" ht="22.8" hidden="false" customHeight="true" outlineLevel="0" collapsed="false">
      <c r="A22" s="38" t="n">
        <v>19</v>
      </c>
      <c r="B22" s="11" t="s">
        <v>61</v>
      </c>
      <c r="C22" s="39" t="n">
        <v>3385868</v>
      </c>
      <c r="D22" s="39" t="n">
        <v>5</v>
      </c>
      <c r="E22" s="40" t="n">
        <f aca="false">ROUND(C22*D22/100,0)</f>
        <v>169293</v>
      </c>
      <c r="F22" s="39" t="n">
        <v>497259</v>
      </c>
      <c r="G22" s="39" t="n">
        <v>13</v>
      </c>
      <c r="H22" s="40" t="n">
        <f aca="false">ROUND(F22*G22/100,0)</f>
        <v>64644</v>
      </c>
      <c r="I22" s="40" t="n">
        <v>4864</v>
      </c>
      <c r="J22" s="40" t="n">
        <v>71</v>
      </c>
      <c r="K22" s="40" t="n">
        <v>8088</v>
      </c>
      <c r="L22" s="40" t="n">
        <v>-1409</v>
      </c>
      <c r="M22" s="39" t="n">
        <v>89715</v>
      </c>
      <c r="N22" s="39" t="n">
        <v>76</v>
      </c>
      <c r="O22" s="39" t="n">
        <v>524276</v>
      </c>
      <c r="P22" s="39" t="n">
        <v>50</v>
      </c>
      <c r="Q22" s="40" t="n">
        <f aca="false">ROUND(O22*P22/100,0)</f>
        <v>262138</v>
      </c>
      <c r="R22" s="39" t="n">
        <v>32640</v>
      </c>
      <c r="S22" s="39" t="n">
        <v>29190</v>
      </c>
      <c r="T22" s="39" t="n">
        <v>1574</v>
      </c>
      <c r="U22" s="39" t="n">
        <v>0</v>
      </c>
      <c r="V22" s="40" t="n">
        <f aca="false">E22+H22+I22+J22+K22+L22+M22+N22+Q22+R22+S22+T22+U22</f>
        <v>660884</v>
      </c>
      <c r="W22" s="39" t="n">
        <v>100</v>
      </c>
      <c r="X22" s="39" t="n">
        <v>0</v>
      </c>
      <c r="Y22" s="39"/>
      <c r="Z22" s="39" t="n">
        <v>274905</v>
      </c>
      <c r="AA22" s="39" t="n">
        <v>64760</v>
      </c>
      <c r="AB22" s="39" t="n">
        <v>0</v>
      </c>
      <c r="AC22" s="39" t="n">
        <v>0</v>
      </c>
      <c r="AD22" s="39" t="n">
        <v>10000</v>
      </c>
      <c r="AE22" s="39" t="n">
        <v>0</v>
      </c>
      <c r="AF22" s="39"/>
      <c r="AG22" s="39" t="n">
        <v>10000</v>
      </c>
      <c r="AH22" s="39" t="n">
        <v>18038</v>
      </c>
      <c r="AI22" s="39" t="n">
        <v>500</v>
      </c>
      <c r="AJ22" s="39" t="n">
        <v>0</v>
      </c>
      <c r="AK22" s="39" t="n">
        <v>5265</v>
      </c>
      <c r="AL22" s="39" t="n">
        <v>0</v>
      </c>
      <c r="AM22" s="39" t="n">
        <v>48083</v>
      </c>
      <c r="AN22" s="39" t="n">
        <v>0</v>
      </c>
      <c r="AO22" s="39" t="n">
        <v>0</v>
      </c>
      <c r="AP22" s="39" t="n">
        <v>13719</v>
      </c>
      <c r="AQ22" s="39" t="n">
        <v>14000</v>
      </c>
      <c r="AR22" s="39" t="n">
        <v>0</v>
      </c>
      <c r="AS22" s="40" t="n">
        <f aca="false">SUM(W22:AQ22)-AA22</f>
        <v>394610</v>
      </c>
      <c r="AT22" s="40" t="n">
        <f aca="false">V22+AS22</f>
        <v>1055494</v>
      </c>
      <c r="AU22" s="39" t="n">
        <v>1576810</v>
      </c>
      <c r="AV22" s="40" t="n">
        <f aca="false">IF(AU22-AT22&gt;=0,AU22-AT22,0)</f>
        <v>521316</v>
      </c>
      <c r="AW22" s="40" t="n">
        <f aca="false">IF(AT22-AU22&gt;=0,AT22-AU22,0)</f>
        <v>0</v>
      </c>
      <c r="AX22" s="41" t="n">
        <f aca="false">AT22-AA22-AK22-AR22</f>
        <v>985469</v>
      </c>
      <c r="AY22" s="41"/>
      <c r="AZ22" s="41" t="n">
        <f aca="false">AX22+AY22</f>
        <v>985469</v>
      </c>
      <c r="BA22" s="41" t="n">
        <f aca="false">AU22-AA22-AR22</f>
        <v>1512050</v>
      </c>
      <c r="BB22" s="42"/>
      <c r="BC22" s="41" t="n">
        <f aca="false">BA22+BB22</f>
        <v>1512050</v>
      </c>
      <c r="BD22" s="41" t="n">
        <f aca="false">IF(BC22-AX22&gt;=0,BC22-AX22,0)</f>
        <v>526581</v>
      </c>
      <c r="BE22" s="41" t="n">
        <f aca="false">IF(AX22-BC22&gt;=0,AX22-BC22,0)</f>
        <v>0</v>
      </c>
      <c r="BF22" s="40"/>
      <c r="BG22" s="43" t="s">
        <v>192</v>
      </c>
      <c r="BH22" s="43" t="s">
        <v>192</v>
      </c>
      <c r="BI22" s="43" t="s">
        <v>192</v>
      </c>
      <c r="BJ22" s="43" t="s">
        <v>192</v>
      </c>
      <c r="BK22" s="43" t="s">
        <v>192</v>
      </c>
      <c r="BL22" s="43" t="s">
        <v>192</v>
      </c>
      <c r="BM22" s="43" t="s">
        <v>193</v>
      </c>
      <c r="BN22" s="43" t="s">
        <v>194</v>
      </c>
      <c r="BO22" s="43" t="s">
        <v>195</v>
      </c>
      <c r="BP22" s="43" t="s">
        <v>193</v>
      </c>
      <c r="BQ22" s="43" t="s">
        <v>196</v>
      </c>
      <c r="BR22" s="43" t="s">
        <v>195</v>
      </c>
      <c r="BS22" s="43" t="s">
        <v>197</v>
      </c>
      <c r="BT22" s="43" t="s">
        <v>198</v>
      </c>
      <c r="BU22" s="43" t="s">
        <v>199</v>
      </c>
      <c r="BV22" s="43" t="s">
        <v>194</v>
      </c>
      <c r="BW22" s="43" t="s">
        <v>197</v>
      </c>
      <c r="BX22" s="43" t="s">
        <v>194</v>
      </c>
      <c r="BY22" s="44" t="n">
        <f aca="false">AV22</f>
        <v>521316</v>
      </c>
      <c r="BZ22" s="44" t="n">
        <f aca="false">AW22</f>
        <v>0</v>
      </c>
      <c r="CB22" s="45"/>
      <c r="CC22" s="45"/>
      <c r="CD22" s="45"/>
      <c r="CE22" s="45" t="n">
        <f aca="false">CC22-CD22</f>
        <v>0</v>
      </c>
    </row>
    <row r="23" customFormat="false" ht="22.2" hidden="false" customHeight="true" outlineLevel="0" collapsed="false">
      <c r="A23" s="38" t="n">
        <v>20</v>
      </c>
      <c r="B23" s="11" t="s">
        <v>62</v>
      </c>
      <c r="C23" s="39" t="n">
        <v>3318381</v>
      </c>
      <c r="D23" s="39" t="n">
        <v>5</v>
      </c>
      <c r="E23" s="40" t="n">
        <f aca="false">ROUND(C23*D23/100,0)</f>
        <v>165919</v>
      </c>
      <c r="F23" s="39" t="n">
        <v>1702314</v>
      </c>
      <c r="G23" s="39" t="n">
        <v>13</v>
      </c>
      <c r="H23" s="40" t="n">
        <f aca="false">ROUND(F23*G23/100,0)</f>
        <v>221301</v>
      </c>
      <c r="I23" s="40" t="n">
        <v>36966</v>
      </c>
      <c r="J23" s="40" t="n">
        <v>540</v>
      </c>
      <c r="K23" s="40" t="n">
        <v>61469</v>
      </c>
      <c r="L23" s="40" t="n">
        <v>-10711</v>
      </c>
      <c r="M23" s="39" t="n">
        <v>146776</v>
      </c>
      <c r="N23" s="39" t="n">
        <v>3541</v>
      </c>
      <c r="O23" s="39" t="n">
        <v>815284</v>
      </c>
      <c r="P23" s="39" t="n">
        <v>50</v>
      </c>
      <c r="Q23" s="40" t="n">
        <f aca="false">ROUND(O23*P23/100,0)</f>
        <v>407642</v>
      </c>
      <c r="R23" s="39" t="n">
        <v>35246</v>
      </c>
      <c r="S23" s="39" t="n">
        <v>39792</v>
      </c>
      <c r="T23" s="39" t="n">
        <v>227</v>
      </c>
      <c r="U23" s="39" t="n">
        <v>0</v>
      </c>
      <c r="V23" s="40" t="n">
        <f aca="false">E23+H23+I23+J23+K23+L23+M23+N23+Q23+R23+S23+T23+U23</f>
        <v>1108708</v>
      </c>
      <c r="W23" s="39" t="n">
        <v>0</v>
      </c>
      <c r="X23" s="39" t="n">
        <v>0</v>
      </c>
      <c r="Y23" s="39"/>
      <c r="Z23" s="39" t="n">
        <v>163768</v>
      </c>
      <c r="AA23" s="39" t="n">
        <v>19407</v>
      </c>
      <c r="AB23" s="39" t="n">
        <v>0</v>
      </c>
      <c r="AC23" s="39" t="n">
        <v>9925</v>
      </c>
      <c r="AD23" s="39" t="n">
        <v>568</v>
      </c>
      <c r="AE23" s="39" t="n">
        <v>0</v>
      </c>
      <c r="AF23" s="39"/>
      <c r="AG23" s="39" t="n">
        <v>33190</v>
      </c>
      <c r="AH23" s="39" t="n">
        <v>30645</v>
      </c>
      <c r="AI23" s="39" t="n">
        <v>978</v>
      </c>
      <c r="AJ23" s="39" t="n">
        <v>0</v>
      </c>
      <c r="AK23" s="39" t="n">
        <v>552</v>
      </c>
      <c r="AL23" s="39" t="n">
        <v>0</v>
      </c>
      <c r="AM23" s="39" t="n">
        <v>55526</v>
      </c>
      <c r="AN23" s="39" t="n">
        <v>0</v>
      </c>
      <c r="AO23" s="39" t="n">
        <v>0</v>
      </c>
      <c r="AP23" s="39" t="n">
        <v>28802</v>
      </c>
      <c r="AQ23" s="39" t="n">
        <v>0</v>
      </c>
      <c r="AR23" s="39" t="n">
        <v>0</v>
      </c>
      <c r="AS23" s="40" t="n">
        <f aca="false">SUM(W23:AQ23)-AA23</f>
        <v>323954</v>
      </c>
      <c r="AT23" s="40" t="n">
        <f aca="false">V23+AS23</f>
        <v>1432662</v>
      </c>
      <c r="AU23" s="39" t="n">
        <v>2990071</v>
      </c>
      <c r="AV23" s="40" t="n">
        <f aca="false">IF(AU23-AT23&gt;=0,AU23-AT23,0)</f>
        <v>1557409</v>
      </c>
      <c r="AW23" s="40" t="n">
        <f aca="false">IF(AT23-AU23&gt;=0,AT23-AU23,0)</f>
        <v>0</v>
      </c>
      <c r="AX23" s="41" t="n">
        <f aca="false">AT23-AA23-AK23-AR23</f>
        <v>1412703</v>
      </c>
      <c r="AY23" s="41"/>
      <c r="AZ23" s="41" t="n">
        <f aca="false">AX23+AY23</f>
        <v>1412703</v>
      </c>
      <c r="BA23" s="41" t="n">
        <f aca="false">AU23-AA23-AR23</f>
        <v>2970664</v>
      </c>
      <c r="BB23" s="42"/>
      <c r="BC23" s="41" t="n">
        <f aca="false">BA23+BB23</f>
        <v>2970664</v>
      </c>
      <c r="BD23" s="41" t="n">
        <f aca="false">IF(BC23-AX23&gt;=0,BC23-AX23,0)</f>
        <v>1557961</v>
      </c>
      <c r="BE23" s="41" t="n">
        <f aca="false">IF(AX23-BC23&gt;=0,AX23-BC23,0)</f>
        <v>0</v>
      </c>
      <c r="BF23" s="40"/>
      <c r="BG23" s="43" t="s">
        <v>192</v>
      </c>
      <c r="BH23" s="43" t="s">
        <v>192</v>
      </c>
      <c r="BI23" s="43" t="s">
        <v>192</v>
      </c>
      <c r="BJ23" s="43" t="s">
        <v>192</v>
      </c>
      <c r="BK23" s="43" t="s">
        <v>192</v>
      </c>
      <c r="BL23" s="43" t="s">
        <v>192</v>
      </c>
      <c r="BM23" s="43" t="s">
        <v>193</v>
      </c>
      <c r="BN23" s="43" t="s">
        <v>194</v>
      </c>
      <c r="BO23" s="43" t="s">
        <v>195</v>
      </c>
      <c r="BP23" s="43" t="s">
        <v>193</v>
      </c>
      <c r="BQ23" s="43" t="s">
        <v>196</v>
      </c>
      <c r="BR23" s="43" t="s">
        <v>195</v>
      </c>
      <c r="BS23" s="43" t="s">
        <v>197</v>
      </c>
      <c r="BT23" s="43" t="s">
        <v>198</v>
      </c>
      <c r="BU23" s="43" t="s">
        <v>199</v>
      </c>
      <c r="BV23" s="43" t="s">
        <v>194</v>
      </c>
      <c r="BW23" s="43" t="s">
        <v>197</v>
      </c>
      <c r="BX23" s="43" t="s">
        <v>194</v>
      </c>
      <c r="BY23" s="44" t="n">
        <f aca="false">AV23</f>
        <v>1557409</v>
      </c>
      <c r="BZ23" s="44" t="n">
        <f aca="false">AW23</f>
        <v>0</v>
      </c>
      <c r="CB23" s="45"/>
      <c r="CC23" s="45"/>
      <c r="CD23" s="45"/>
      <c r="CE23" s="45" t="n">
        <f aca="false">CC23-CD23</f>
        <v>0</v>
      </c>
    </row>
    <row r="24" customFormat="false" ht="18.6" hidden="false" customHeight="true" outlineLevel="0" collapsed="false">
      <c r="A24" s="38" t="n">
        <v>21</v>
      </c>
      <c r="B24" s="11" t="s">
        <v>63</v>
      </c>
      <c r="C24" s="39" t="n">
        <v>767792</v>
      </c>
      <c r="D24" s="39" t="n">
        <v>5</v>
      </c>
      <c r="E24" s="40" t="n">
        <f aca="false">ROUND(C24*D24/100,0)</f>
        <v>38390</v>
      </c>
      <c r="F24" s="39" t="n">
        <v>759739</v>
      </c>
      <c r="G24" s="39" t="n">
        <v>13</v>
      </c>
      <c r="H24" s="40" t="n">
        <f aca="false">ROUND(F24*G24/100,0)</f>
        <v>98766</v>
      </c>
      <c r="I24" s="40" t="n">
        <v>24647</v>
      </c>
      <c r="J24" s="40" t="n">
        <v>360</v>
      </c>
      <c r="K24" s="40" t="n">
        <v>40984</v>
      </c>
      <c r="L24" s="40" t="n">
        <v>-7141</v>
      </c>
      <c r="M24" s="39" t="n">
        <v>33881</v>
      </c>
      <c r="N24" s="39" t="n">
        <v>961</v>
      </c>
      <c r="O24" s="39" t="n">
        <v>151518</v>
      </c>
      <c r="P24" s="39" t="n">
        <v>50</v>
      </c>
      <c r="Q24" s="40" t="n">
        <f aca="false">ROUND(O24*P24/100,0)</f>
        <v>75759</v>
      </c>
      <c r="R24" s="39" t="n">
        <v>15247</v>
      </c>
      <c r="S24" s="39" t="n">
        <v>10106</v>
      </c>
      <c r="T24" s="39" t="n">
        <v>196</v>
      </c>
      <c r="U24" s="39" t="n">
        <v>0</v>
      </c>
      <c r="V24" s="40" t="n">
        <f aca="false">E24+H24+I24+J24+K24+L24+M24+N24+Q24+R24+S24+T24+U24</f>
        <v>332156</v>
      </c>
      <c r="W24" s="39" t="n">
        <v>150</v>
      </c>
      <c r="X24" s="39" t="n">
        <v>0</v>
      </c>
      <c r="Y24" s="39"/>
      <c r="Z24" s="39" t="n">
        <v>142138</v>
      </c>
      <c r="AA24" s="39" t="n">
        <v>0</v>
      </c>
      <c r="AB24" s="39" t="n">
        <v>7040</v>
      </c>
      <c r="AC24" s="39" t="n">
        <v>1489</v>
      </c>
      <c r="AD24" s="39" t="n">
        <v>21952</v>
      </c>
      <c r="AE24" s="39" t="n">
        <v>0</v>
      </c>
      <c r="AF24" s="39"/>
      <c r="AG24" s="39" t="n">
        <v>4000</v>
      </c>
      <c r="AH24" s="39" t="n">
        <v>6837</v>
      </c>
      <c r="AI24" s="39" t="n">
        <v>300</v>
      </c>
      <c r="AJ24" s="39" t="n">
        <v>0</v>
      </c>
      <c r="AK24" s="39" t="n">
        <v>8728</v>
      </c>
      <c r="AL24" s="39" t="n">
        <v>0</v>
      </c>
      <c r="AM24" s="39" t="n">
        <v>13228</v>
      </c>
      <c r="AN24" s="39" t="n">
        <v>0</v>
      </c>
      <c r="AO24" s="39" t="n">
        <v>0</v>
      </c>
      <c r="AP24" s="39" t="n">
        <v>145783</v>
      </c>
      <c r="AQ24" s="39" t="n">
        <v>1200</v>
      </c>
      <c r="AR24" s="39" t="n">
        <v>0</v>
      </c>
      <c r="AS24" s="40" t="n">
        <f aca="false">SUM(W24:AQ24)-AA24</f>
        <v>352845</v>
      </c>
      <c r="AT24" s="40" t="n">
        <f aca="false">V24+AS24</f>
        <v>685001</v>
      </c>
      <c r="AU24" s="39" t="n">
        <v>894260</v>
      </c>
      <c r="AV24" s="40" t="n">
        <f aca="false">IF(AU24-AT24&gt;=0,AU24-AT24,0)</f>
        <v>209259</v>
      </c>
      <c r="AW24" s="40" t="n">
        <f aca="false">IF(AT24-AU24&gt;=0,AT24-AU24,0)</f>
        <v>0</v>
      </c>
      <c r="AX24" s="41" t="n">
        <f aca="false">AT24-AA24-AK24-AR24</f>
        <v>676273</v>
      </c>
      <c r="AY24" s="41"/>
      <c r="AZ24" s="41" t="n">
        <f aca="false">AX24+AY24</f>
        <v>676273</v>
      </c>
      <c r="BA24" s="41" t="n">
        <f aca="false">AU24-AA24-AR24</f>
        <v>894260</v>
      </c>
      <c r="BB24" s="42"/>
      <c r="BC24" s="41" t="n">
        <f aca="false">BA24+BB24</f>
        <v>894260</v>
      </c>
      <c r="BD24" s="41" t="n">
        <f aca="false">IF(BC24-AX24&gt;=0,BC24-AX24,0)</f>
        <v>217987</v>
      </c>
      <c r="BE24" s="41" t="n">
        <f aca="false">IF(AX24-BC24&gt;=0,AX24-BC24,0)</f>
        <v>0</v>
      </c>
      <c r="BF24" s="40"/>
      <c r="BG24" s="43" t="s">
        <v>192</v>
      </c>
      <c r="BH24" s="43" t="s">
        <v>192</v>
      </c>
      <c r="BI24" s="43" t="s">
        <v>192</v>
      </c>
      <c r="BJ24" s="43" t="s">
        <v>192</v>
      </c>
      <c r="BK24" s="43" t="s">
        <v>192</v>
      </c>
      <c r="BL24" s="43" t="s">
        <v>192</v>
      </c>
      <c r="BM24" s="43" t="s">
        <v>193</v>
      </c>
      <c r="BN24" s="43" t="s">
        <v>194</v>
      </c>
      <c r="BO24" s="43" t="s">
        <v>195</v>
      </c>
      <c r="BP24" s="43" t="s">
        <v>193</v>
      </c>
      <c r="BQ24" s="43" t="s">
        <v>196</v>
      </c>
      <c r="BR24" s="43" t="s">
        <v>195</v>
      </c>
      <c r="BS24" s="43" t="s">
        <v>197</v>
      </c>
      <c r="BT24" s="43" t="s">
        <v>198</v>
      </c>
      <c r="BU24" s="43" t="s">
        <v>199</v>
      </c>
      <c r="BV24" s="43" t="s">
        <v>194</v>
      </c>
      <c r="BW24" s="43" t="s">
        <v>197</v>
      </c>
      <c r="BX24" s="43" t="s">
        <v>194</v>
      </c>
      <c r="BY24" s="44" t="n">
        <f aca="false">AV24</f>
        <v>209259</v>
      </c>
      <c r="BZ24" s="44" t="n">
        <f aca="false">AW24</f>
        <v>0</v>
      </c>
      <c r="CB24" s="45"/>
      <c r="CC24" s="45"/>
      <c r="CD24" s="45"/>
      <c r="CE24" s="45" t="n">
        <f aca="false">CC24-CD24</f>
        <v>0</v>
      </c>
    </row>
    <row r="25" customFormat="false" ht="23.4" hidden="false" customHeight="true" outlineLevel="0" collapsed="false">
      <c r="A25" s="38" t="n">
        <v>22</v>
      </c>
      <c r="B25" s="11" t="s">
        <v>64</v>
      </c>
      <c r="C25" s="39" t="n">
        <v>4242160</v>
      </c>
      <c r="D25" s="39" t="n">
        <v>5</v>
      </c>
      <c r="E25" s="40" t="n">
        <f aca="false">ROUND(C25*D25/100,0)</f>
        <v>212108</v>
      </c>
      <c r="F25" s="39" t="n">
        <v>572270</v>
      </c>
      <c r="G25" s="39" t="n">
        <v>13</v>
      </c>
      <c r="H25" s="40" t="n">
        <f aca="false">ROUND(F25*G25/100,0)</f>
        <v>74395</v>
      </c>
      <c r="I25" s="40" t="n">
        <v>12950</v>
      </c>
      <c r="J25" s="40" t="n">
        <v>189</v>
      </c>
      <c r="K25" s="40" t="n">
        <v>21534</v>
      </c>
      <c r="L25" s="40" t="n">
        <v>-3752</v>
      </c>
      <c r="M25" s="39" t="n">
        <v>110246</v>
      </c>
      <c r="N25" s="39" t="n">
        <v>706</v>
      </c>
      <c r="O25" s="39" t="n">
        <v>574470</v>
      </c>
      <c r="P25" s="39" t="n">
        <v>50</v>
      </c>
      <c r="Q25" s="40" t="n">
        <f aca="false">ROUND(O25*P25/100,0)</f>
        <v>287235</v>
      </c>
      <c r="R25" s="39" t="n">
        <v>33362</v>
      </c>
      <c r="S25" s="39" t="n">
        <v>28728</v>
      </c>
      <c r="T25" s="39" t="n">
        <v>290</v>
      </c>
      <c r="U25" s="39" t="n">
        <v>0</v>
      </c>
      <c r="V25" s="40" t="n">
        <f aca="false">E25+H25+I25+J25+K25+L25+M25+N25+Q25+R25+S25+T25+U25</f>
        <v>777991</v>
      </c>
      <c r="W25" s="39" t="n">
        <v>0</v>
      </c>
      <c r="X25" s="39" t="n">
        <v>0</v>
      </c>
      <c r="Y25" s="39"/>
      <c r="Z25" s="39" t="n">
        <v>245916</v>
      </c>
      <c r="AA25" s="39" t="n">
        <v>0</v>
      </c>
      <c r="AB25" s="39" t="n">
        <v>0</v>
      </c>
      <c r="AC25" s="39" t="n">
        <v>0</v>
      </c>
      <c r="AD25" s="39" t="n">
        <v>17650</v>
      </c>
      <c r="AE25" s="39" t="n">
        <v>0</v>
      </c>
      <c r="AF25" s="39"/>
      <c r="AG25" s="39" t="n">
        <v>8000</v>
      </c>
      <c r="AH25" s="39" t="n">
        <v>5687</v>
      </c>
      <c r="AI25" s="39" t="n">
        <v>1060</v>
      </c>
      <c r="AJ25" s="39" t="n">
        <v>0</v>
      </c>
      <c r="AK25" s="39" t="n">
        <v>22319</v>
      </c>
      <c r="AL25" s="39" t="n">
        <v>0</v>
      </c>
      <c r="AM25" s="39" t="n">
        <v>18445</v>
      </c>
      <c r="AN25" s="39" t="n">
        <v>0</v>
      </c>
      <c r="AO25" s="39" t="n">
        <v>100</v>
      </c>
      <c r="AP25" s="39" t="n">
        <v>24844</v>
      </c>
      <c r="AQ25" s="39" t="n">
        <v>0</v>
      </c>
      <c r="AR25" s="39" t="n">
        <v>0</v>
      </c>
      <c r="AS25" s="40" t="n">
        <f aca="false">SUM(W25:AQ25)-AA25</f>
        <v>344021</v>
      </c>
      <c r="AT25" s="40" t="n">
        <f aca="false">V25+AS25</f>
        <v>1122012</v>
      </c>
      <c r="AU25" s="39" t="n">
        <v>2279798</v>
      </c>
      <c r="AV25" s="40" t="n">
        <f aca="false">IF(AU25-AT25&gt;=0,AU25-AT25,0)</f>
        <v>1157786</v>
      </c>
      <c r="AW25" s="40" t="n">
        <f aca="false">IF(AT25-AU25&gt;=0,AT25-AU25,0)</f>
        <v>0</v>
      </c>
      <c r="AX25" s="41" t="n">
        <f aca="false">AT25-AA25-AK25-AR25</f>
        <v>1099693</v>
      </c>
      <c r="AY25" s="41"/>
      <c r="AZ25" s="41" t="n">
        <f aca="false">AX25+AY25</f>
        <v>1099693</v>
      </c>
      <c r="BA25" s="41" t="n">
        <f aca="false">AU25-AA25-AR25</f>
        <v>2279798</v>
      </c>
      <c r="BB25" s="42"/>
      <c r="BC25" s="41" t="n">
        <f aca="false">BA25+BB25</f>
        <v>2279798</v>
      </c>
      <c r="BD25" s="41" t="n">
        <f aca="false">IF(BC25-AX25&gt;=0,BC25-AX25,0)</f>
        <v>1180105</v>
      </c>
      <c r="BE25" s="41" t="n">
        <f aca="false">IF(AX25-BC25&gt;=0,AX25-BC25,0)</f>
        <v>0</v>
      </c>
      <c r="BF25" s="40"/>
      <c r="BG25" s="43" t="s">
        <v>192</v>
      </c>
      <c r="BH25" s="43" t="s">
        <v>192</v>
      </c>
      <c r="BI25" s="43" t="s">
        <v>192</v>
      </c>
      <c r="BJ25" s="43" t="s">
        <v>192</v>
      </c>
      <c r="BK25" s="43" t="s">
        <v>192</v>
      </c>
      <c r="BL25" s="43" t="s">
        <v>192</v>
      </c>
      <c r="BM25" s="43" t="s">
        <v>193</v>
      </c>
      <c r="BN25" s="43" t="s">
        <v>194</v>
      </c>
      <c r="BO25" s="43" t="s">
        <v>195</v>
      </c>
      <c r="BP25" s="43" t="s">
        <v>193</v>
      </c>
      <c r="BQ25" s="43" t="s">
        <v>196</v>
      </c>
      <c r="BR25" s="43" t="s">
        <v>195</v>
      </c>
      <c r="BS25" s="43" t="s">
        <v>197</v>
      </c>
      <c r="BT25" s="43" t="s">
        <v>198</v>
      </c>
      <c r="BU25" s="43" t="s">
        <v>199</v>
      </c>
      <c r="BV25" s="43" t="s">
        <v>194</v>
      </c>
      <c r="BW25" s="43" t="s">
        <v>197</v>
      </c>
      <c r="BX25" s="43" t="s">
        <v>194</v>
      </c>
      <c r="BY25" s="44" t="n">
        <f aca="false">AV25</f>
        <v>1157786</v>
      </c>
      <c r="BZ25" s="44" t="n">
        <f aca="false">AW25</f>
        <v>0</v>
      </c>
      <c r="CB25" s="45"/>
      <c r="CC25" s="45"/>
      <c r="CD25" s="45"/>
      <c r="CE25" s="45" t="n">
        <f aca="false">CC25-CD25</f>
        <v>0</v>
      </c>
    </row>
    <row r="26" customFormat="false" ht="23.4" hidden="false" customHeight="true" outlineLevel="0" collapsed="false">
      <c r="A26" s="38" t="n">
        <v>23</v>
      </c>
      <c r="B26" s="11" t="s">
        <v>66</v>
      </c>
      <c r="C26" s="39" t="n">
        <v>288407</v>
      </c>
      <c r="D26" s="39" t="n">
        <v>5</v>
      </c>
      <c r="E26" s="40" t="n">
        <f aca="false">ROUND(C26*D26/100,0)</f>
        <v>14420</v>
      </c>
      <c r="F26" s="39" t="n">
        <v>992212</v>
      </c>
      <c r="G26" s="39" t="n">
        <v>13</v>
      </c>
      <c r="H26" s="40" t="n">
        <f aca="false">ROUND(F26*G26/100,0)</f>
        <v>128988</v>
      </c>
      <c r="I26" s="40" t="n">
        <v>9155</v>
      </c>
      <c r="J26" s="40" t="n">
        <v>134</v>
      </c>
      <c r="K26" s="40" t="n">
        <v>15224</v>
      </c>
      <c r="L26" s="40" t="n">
        <v>-2653</v>
      </c>
      <c r="M26" s="39" t="n">
        <v>13418</v>
      </c>
      <c r="N26" s="39" t="n">
        <v>0</v>
      </c>
      <c r="O26" s="39" t="n">
        <v>62202</v>
      </c>
      <c r="P26" s="39" t="n">
        <v>50</v>
      </c>
      <c r="Q26" s="40" t="n">
        <f aca="false">ROUND(O26*P26/100,0)</f>
        <v>31101</v>
      </c>
      <c r="R26" s="39" t="n">
        <v>3542</v>
      </c>
      <c r="S26" s="39" t="n">
        <v>3004</v>
      </c>
      <c r="T26" s="39" t="n">
        <v>212</v>
      </c>
      <c r="U26" s="39" t="n">
        <v>0</v>
      </c>
      <c r="V26" s="40" t="n">
        <f aca="false">E26+H26+I26+J26+K26+L26+M26+N26+Q26+R26+S26+T26+U26</f>
        <v>216545</v>
      </c>
      <c r="W26" s="39" t="n">
        <v>0</v>
      </c>
      <c r="X26" s="39" t="n">
        <v>0</v>
      </c>
      <c r="Y26" s="39"/>
      <c r="Z26" s="39" t="n">
        <v>126161</v>
      </c>
      <c r="AA26" s="39" t="n">
        <v>7979</v>
      </c>
      <c r="AB26" s="39" t="n">
        <v>0</v>
      </c>
      <c r="AC26" s="39" t="n">
        <v>4901</v>
      </c>
      <c r="AD26" s="39" t="n">
        <v>41</v>
      </c>
      <c r="AE26" s="39" t="n">
        <v>700</v>
      </c>
      <c r="AF26" s="39"/>
      <c r="AG26" s="39" t="n">
        <v>7850</v>
      </c>
      <c r="AH26" s="39" t="n">
        <v>9848</v>
      </c>
      <c r="AI26" s="39" t="n">
        <v>100</v>
      </c>
      <c r="AJ26" s="39" t="n">
        <v>0</v>
      </c>
      <c r="AK26" s="39" t="n">
        <v>4772</v>
      </c>
      <c r="AL26" s="39" t="n">
        <v>0</v>
      </c>
      <c r="AM26" s="39" t="n">
        <v>17390</v>
      </c>
      <c r="AN26" s="39" t="n">
        <v>0</v>
      </c>
      <c r="AO26" s="39" t="n">
        <v>0</v>
      </c>
      <c r="AP26" s="39" t="n">
        <v>10782</v>
      </c>
      <c r="AQ26" s="39" t="n">
        <v>0</v>
      </c>
      <c r="AR26" s="39" t="n">
        <v>0</v>
      </c>
      <c r="AS26" s="40" t="n">
        <f aca="false">SUM(W26:AQ26)-AA26</f>
        <v>182545</v>
      </c>
      <c r="AT26" s="40" t="n">
        <f aca="false">V26+AS26</f>
        <v>399090</v>
      </c>
      <c r="AU26" s="39" t="n">
        <v>789196</v>
      </c>
      <c r="AV26" s="40" t="n">
        <f aca="false">IF(AU26-AT26&gt;=0,AU26-AT26,0)</f>
        <v>390106</v>
      </c>
      <c r="AW26" s="40" t="n">
        <f aca="false">IF(AT26-AU26&gt;=0,AT26-AU26,0)</f>
        <v>0</v>
      </c>
      <c r="AX26" s="41" t="n">
        <f aca="false">AT26-AA26-AK26-AR26</f>
        <v>386339</v>
      </c>
      <c r="AY26" s="41"/>
      <c r="AZ26" s="41" t="n">
        <f aca="false">AX26+AY26</f>
        <v>386339</v>
      </c>
      <c r="BA26" s="41" t="n">
        <f aca="false">AU26-AA26-AR26</f>
        <v>781217</v>
      </c>
      <c r="BB26" s="42"/>
      <c r="BC26" s="41" t="n">
        <f aca="false">BA26+BB26</f>
        <v>781217</v>
      </c>
      <c r="BD26" s="41" t="n">
        <f aca="false">IF(BC26-AX26&gt;=0,BC26-AX26,0)</f>
        <v>394878</v>
      </c>
      <c r="BE26" s="41" t="n">
        <f aca="false">IF(AX26-BC26&gt;=0,AX26-BC26,0)</f>
        <v>0</v>
      </c>
      <c r="BF26" s="40"/>
      <c r="BG26" s="43" t="s">
        <v>192</v>
      </c>
      <c r="BH26" s="43" t="s">
        <v>192</v>
      </c>
      <c r="BI26" s="43" t="s">
        <v>192</v>
      </c>
      <c r="BJ26" s="43" t="s">
        <v>192</v>
      </c>
      <c r="BK26" s="43" t="s">
        <v>192</v>
      </c>
      <c r="BL26" s="43" t="s">
        <v>192</v>
      </c>
      <c r="BM26" s="43" t="s">
        <v>193</v>
      </c>
      <c r="BN26" s="43" t="s">
        <v>194</v>
      </c>
      <c r="BO26" s="43" t="s">
        <v>195</v>
      </c>
      <c r="BP26" s="43" t="s">
        <v>193</v>
      </c>
      <c r="BQ26" s="43" t="s">
        <v>196</v>
      </c>
      <c r="BR26" s="43" t="s">
        <v>195</v>
      </c>
      <c r="BS26" s="43" t="s">
        <v>197</v>
      </c>
      <c r="BT26" s="43" t="s">
        <v>198</v>
      </c>
      <c r="BU26" s="43" t="s">
        <v>199</v>
      </c>
      <c r="BV26" s="43" t="s">
        <v>194</v>
      </c>
      <c r="BW26" s="43" t="s">
        <v>197</v>
      </c>
      <c r="BX26" s="43" t="s">
        <v>194</v>
      </c>
      <c r="BY26" s="44" t="n">
        <f aca="false">AV26</f>
        <v>390106</v>
      </c>
      <c r="BZ26" s="44" t="n">
        <f aca="false">AW26</f>
        <v>0</v>
      </c>
      <c r="CB26" s="45"/>
      <c r="CC26" s="45"/>
      <c r="CD26" s="45"/>
      <c r="CE26" s="45" t="n">
        <f aca="false">CC26-CD26</f>
        <v>0</v>
      </c>
    </row>
    <row r="27" customFormat="false" ht="21.6" hidden="false" customHeight="true" outlineLevel="0" collapsed="false">
      <c r="A27" s="38" t="n">
        <v>24</v>
      </c>
      <c r="B27" s="11" t="s">
        <v>67</v>
      </c>
      <c r="C27" s="39" t="n">
        <v>2840205</v>
      </c>
      <c r="D27" s="39" t="n">
        <v>5</v>
      </c>
      <c r="E27" s="40" t="n">
        <f aca="false">ROUND(C27*D27/100,0)</f>
        <v>142010</v>
      </c>
      <c r="F27" s="39" t="n">
        <v>1963161</v>
      </c>
      <c r="G27" s="39" t="n">
        <v>13</v>
      </c>
      <c r="H27" s="40" t="n">
        <f aca="false">ROUND(F27*G27/100,0)</f>
        <v>255211</v>
      </c>
      <c r="I27" s="40" t="n">
        <v>12866</v>
      </c>
      <c r="J27" s="40" t="n">
        <v>188</v>
      </c>
      <c r="K27" s="40" t="n">
        <v>21394</v>
      </c>
      <c r="L27" s="40" t="n">
        <v>-3728</v>
      </c>
      <c r="M27" s="39" t="n">
        <v>77144</v>
      </c>
      <c r="N27" s="39" t="n">
        <v>28</v>
      </c>
      <c r="O27" s="39" t="n">
        <v>520610</v>
      </c>
      <c r="P27" s="39" t="n">
        <v>50</v>
      </c>
      <c r="Q27" s="40" t="n">
        <f aca="false">ROUND(O27*P27/100,0)</f>
        <v>260305</v>
      </c>
      <c r="R27" s="39" t="n">
        <v>27672</v>
      </c>
      <c r="S27" s="39" t="n">
        <v>27369</v>
      </c>
      <c r="T27" s="39" t="n">
        <v>1849</v>
      </c>
      <c r="U27" s="39" t="n">
        <v>0</v>
      </c>
      <c r="V27" s="40" t="n">
        <f aca="false">E27+H27+I27+J27+K27+L27+M27+N27+Q27+R27+S27+T27+U27</f>
        <v>822308</v>
      </c>
      <c r="W27" s="39" t="n">
        <v>900</v>
      </c>
      <c r="X27" s="39" t="n">
        <v>0</v>
      </c>
      <c r="Y27" s="39"/>
      <c r="Z27" s="39" t="n">
        <v>434994</v>
      </c>
      <c r="AA27" s="39" t="n">
        <v>0</v>
      </c>
      <c r="AB27" s="39" t="n">
        <v>27562</v>
      </c>
      <c r="AC27" s="39" t="n">
        <v>392</v>
      </c>
      <c r="AD27" s="39" t="n">
        <v>28996</v>
      </c>
      <c r="AE27" s="39" t="n">
        <v>2500</v>
      </c>
      <c r="AF27" s="39"/>
      <c r="AG27" s="39" t="n">
        <v>19680</v>
      </c>
      <c r="AH27" s="39" t="n">
        <v>5385</v>
      </c>
      <c r="AI27" s="39" t="n">
        <v>128</v>
      </c>
      <c r="AJ27" s="39" t="n">
        <v>0</v>
      </c>
      <c r="AK27" s="39" t="n">
        <v>30067</v>
      </c>
      <c r="AL27" s="39" t="n">
        <v>0</v>
      </c>
      <c r="AM27" s="39" t="n">
        <v>34065</v>
      </c>
      <c r="AN27" s="39" t="n">
        <v>5512</v>
      </c>
      <c r="AO27" s="39" t="n">
        <v>0</v>
      </c>
      <c r="AP27" s="39" t="n">
        <v>29009</v>
      </c>
      <c r="AQ27" s="39" t="n">
        <v>1900</v>
      </c>
      <c r="AR27" s="39" t="n">
        <v>0</v>
      </c>
      <c r="AS27" s="40" t="n">
        <f aca="false">SUM(W27:AQ27)-AA27</f>
        <v>621090</v>
      </c>
      <c r="AT27" s="40" t="n">
        <f aca="false">V27+AS27</f>
        <v>1443398</v>
      </c>
      <c r="AU27" s="39" t="n">
        <v>1576422</v>
      </c>
      <c r="AV27" s="40" t="n">
        <f aca="false">IF(AU27-AT27&gt;=0,AU27-AT27,0)</f>
        <v>133024</v>
      </c>
      <c r="AW27" s="40" t="n">
        <f aca="false">IF(AT27-AU27&gt;=0,AT27-AU27,0)</f>
        <v>0</v>
      </c>
      <c r="AX27" s="41" t="n">
        <f aca="false">AT27-AA27-AK27-AR27</f>
        <v>1413331</v>
      </c>
      <c r="AY27" s="41"/>
      <c r="AZ27" s="41" t="n">
        <f aca="false">AX27+AY27</f>
        <v>1413331</v>
      </c>
      <c r="BA27" s="41" t="n">
        <f aca="false">AU27-AA27-AR27</f>
        <v>1576422</v>
      </c>
      <c r="BB27" s="42"/>
      <c r="BC27" s="41" t="n">
        <f aca="false">BA27+BB27</f>
        <v>1576422</v>
      </c>
      <c r="BD27" s="41" t="n">
        <f aca="false">IF(BC27-AX27&gt;=0,BC27-AX27,0)</f>
        <v>163091</v>
      </c>
      <c r="BE27" s="41" t="n">
        <f aca="false">IF(AX27-BC27&gt;=0,AX27-BC27,0)</f>
        <v>0</v>
      </c>
      <c r="BF27" s="40"/>
      <c r="BG27" s="43" t="s">
        <v>192</v>
      </c>
      <c r="BH27" s="43" t="s">
        <v>192</v>
      </c>
      <c r="BI27" s="43" t="s">
        <v>192</v>
      </c>
      <c r="BJ27" s="43" t="s">
        <v>192</v>
      </c>
      <c r="BK27" s="43" t="s">
        <v>192</v>
      </c>
      <c r="BL27" s="43" t="s">
        <v>192</v>
      </c>
      <c r="BM27" s="43" t="s">
        <v>193</v>
      </c>
      <c r="BN27" s="43" t="s">
        <v>194</v>
      </c>
      <c r="BO27" s="43" t="s">
        <v>195</v>
      </c>
      <c r="BP27" s="43" t="s">
        <v>193</v>
      </c>
      <c r="BQ27" s="43" t="s">
        <v>196</v>
      </c>
      <c r="BR27" s="43" t="s">
        <v>195</v>
      </c>
      <c r="BS27" s="43" t="s">
        <v>197</v>
      </c>
      <c r="BT27" s="43" t="s">
        <v>198</v>
      </c>
      <c r="BU27" s="43" t="s">
        <v>199</v>
      </c>
      <c r="BV27" s="43" t="s">
        <v>194</v>
      </c>
      <c r="BW27" s="43" t="s">
        <v>197</v>
      </c>
      <c r="BX27" s="43" t="s">
        <v>194</v>
      </c>
      <c r="BY27" s="44" t="n">
        <f aca="false">AV27</f>
        <v>133024</v>
      </c>
      <c r="BZ27" s="44" t="n">
        <f aca="false">AW27</f>
        <v>0</v>
      </c>
      <c r="CB27" s="45"/>
      <c r="CC27" s="45"/>
      <c r="CD27" s="45"/>
      <c r="CE27" s="45" t="n">
        <f aca="false">CC27-CD27</f>
        <v>0</v>
      </c>
    </row>
    <row r="28" customFormat="false" ht="25.2" hidden="false" customHeight="true" outlineLevel="0" collapsed="false">
      <c r="A28" s="38" t="n">
        <v>25</v>
      </c>
      <c r="B28" s="11" t="s">
        <v>68</v>
      </c>
      <c r="C28" s="39" t="n">
        <v>2990540</v>
      </c>
      <c r="D28" s="39" t="n">
        <v>5</v>
      </c>
      <c r="E28" s="40" t="n">
        <f aca="false">ROUND(C28*D28/100,0)</f>
        <v>149527</v>
      </c>
      <c r="F28" s="39" t="n">
        <v>220794</v>
      </c>
      <c r="G28" s="39" t="n">
        <v>13</v>
      </c>
      <c r="H28" s="40" t="n">
        <f aca="false">ROUND(F28*G28/100,0)</f>
        <v>28703</v>
      </c>
      <c r="I28" s="40" t="n">
        <v>15248</v>
      </c>
      <c r="J28" s="40" t="n">
        <v>223</v>
      </c>
      <c r="K28" s="40" t="n">
        <v>25354</v>
      </c>
      <c r="L28" s="40" t="n">
        <v>-4418</v>
      </c>
      <c r="M28" s="39" t="n">
        <v>69733</v>
      </c>
      <c r="N28" s="39" t="n">
        <v>1343</v>
      </c>
      <c r="O28" s="39" t="n">
        <v>215424</v>
      </c>
      <c r="P28" s="39" t="n">
        <v>50</v>
      </c>
      <c r="Q28" s="40" t="n">
        <f aca="false">ROUND(O28*P28/100,0)</f>
        <v>107712</v>
      </c>
      <c r="R28" s="39" t="n">
        <v>14629</v>
      </c>
      <c r="S28" s="39" t="n">
        <v>15057</v>
      </c>
      <c r="T28" s="39" t="n">
        <v>43</v>
      </c>
      <c r="U28" s="39" t="n">
        <v>0</v>
      </c>
      <c r="V28" s="40" t="n">
        <f aca="false">E28+H28+I28+J28+K28+L28+M28+N28+Q28+R28+S28+T28+U28</f>
        <v>423154</v>
      </c>
      <c r="W28" s="39" t="n">
        <v>0</v>
      </c>
      <c r="X28" s="39" t="n">
        <v>0</v>
      </c>
      <c r="Y28" s="39"/>
      <c r="Z28" s="39" t="n">
        <v>89668</v>
      </c>
      <c r="AA28" s="39" t="n">
        <v>0</v>
      </c>
      <c r="AB28" s="39" t="n">
        <v>0</v>
      </c>
      <c r="AC28" s="39" t="n">
        <v>0</v>
      </c>
      <c r="AD28" s="39" t="n">
        <v>4585</v>
      </c>
      <c r="AE28" s="39" t="n">
        <v>0</v>
      </c>
      <c r="AF28" s="39"/>
      <c r="AG28" s="39" t="n">
        <v>2522</v>
      </c>
      <c r="AH28" s="39" t="n">
        <v>6379</v>
      </c>
      <c r="AI28" s="39" t="n">
        <v>1100</v>
      </c>
      <c r="AJ28" s="39" t="n">
        <v>0</v>
      </c>
      <c r="AK28" s="39" t="n">
        <v>6067</v>
      </c>
      <c r="AL28" s="39" t="n">
        <v>0</v>
      </c>
      <c r="AM28" s="39" t="n">
        <v>20417</v>
      </c>
      <c r="AN28" s="39" t="n">
        <v>0</v>
      </c>
      <c r="AO28" s="39" t="n">
        <v>0</v>
      </c>
      <c r="AP28" s="39" t="n">
        <v>10966</v>
      </c>
      <c r="AQ28" s="39" t="n">
        <v>0</v>
      </c>
      <c r="AR28" s="39" t="n">
        <v>0</v>
      </c>
      <c r="AS28" s="40" t="n">
        <f aca="false">SUM(W28:AQ28)-AA28</f>
        <v>141704</v>
      </c>
      <c r="AT28" s="40" t="n">
        <f aca="false">V28+AS28</f>
        <v>564858</v>
      </c>
      <c r="AU28" s="39" t="n">
        <v>1501150</v>
      </c>
      <c r="AV28" s="40" t="n">
        <f aca="false">IF(AU28-AT28&gt;=0,AU28-AT28,0)</f>
        <v>936292</v>
      </c>
      <c r="AW28" s="40" t="n">
        <f aca="false">IF(AT28-AU28&gt;=0,AT28-AU28,0)</f>
        <v>0</v>
      </c>
      <c r="AX28" s="41" t="n">
        <f aca="false">AT28-AA28-AK28-AR28</f>
        <v>558791</v>
      </c>
      <c r="AY28" s="41"/>
      <c r="AZ28" s="41" t="n">
        <f aca="false">AX28+AY28</f>
        <v>558791</v>
      </c>
      <c r="BA28" s="41" t="n">
        <f aca="false">AU28-AA28-AR28</f>
        <v>1501150</v>
      </c>
      <c r="BB28" s="42"/>
      <c r="BC28" s="41" t="n">
        <f aca="false">BA28+BB28</f>
        <v>1501150</v>
      </c>
      <c r="BD28" s="41" t="n">
        <f aca="false">IF(BC28-AX28&gt;=0,BC28-AX28,0)</f>
        <v>942359</v>
      </c>
      <c r="BE28" s="41" t="n">
        <f aca="false">IF(AX28-BC28&gt;=0,AX28-BC28,0)</f>
        <v>0</v>
      </c>
      <c r="BF28" s="40"/>
      <c r="BG28" s="43" t="s">
        <v>192</v>
      </c>
      <c r="BH28" s="43" t="s">
        <v>192</v>
      </c>
      <c r="BI28" s="43" t="s">
        <v>192</v>
      </c>
      <c r="BJ28" s="43" t="s">
        <v>192</v>
      </c>
      <c r="BK28" s="43" t="s">
        <v>192</v>
      </c>
      <c r="BL28" s="43" t="s">
        <v>192</v>
      </c>
      <c r="BM28" s="43" t="s">
        <v>193</v>
      </c>
      <c r="BN28" s="43" t="s">
        <v>194</v>
      </c>
      <c r="BO28" s="43" t="s">
        <v>195</v>
      </c>
      <c r="BP28" s="43" t="s">
        <v>193</v>
      </c>
      <c r="BQ28" s="43" t="s">
        <v>196</v>
      </c>
      <c r="BR28" s="43" t="s">
        <v>195</v>
      </c>
      <c r="BS28" s="43" t="s">
        <v>197</v>
      </c>
      <c r="BT28" s="43" t="s">
        <v>198</v>
      </c>
      <c r="BU28" s="43" t="s">
        <v>199</v>
      </c>
      <c r="BV28" s="43" t="s">
        <v>194</v>
      </c>
      <c r="BW28" s="43" t="s">
        <v>197</v>
      </c>
      <c r="BX28" s="43" t="s">
        <v>194</v>
      </c>
      <c r="BY28" s="44" t="n">
        <f aca="false">AV28</f>
        <v>936292</v>
      </c>
      <c r="BZ28" s="44" t="n">
        <f aca="false">AW28</f>
        <v>0</v>
      </c>
      <c r="CB28" s="45"/>
      <c r="CC28" s="45"/>
      <c r="CD28" s="45"/>
      <c r="CE28" s="45" t="n">
        <f aca="false">CC28-CD28</f>
        <v>0</v>
      </c>
    </row>
    <row r="29" customFormat="false" ht="24" hidden="false" customHeight="true" outlineLevel="0" collapsed="false">
      <c r="A29" s="38" t="n">
        <v>26</v>
      </c>
      <c r="B29" s="11" t="s">
        <v>69</v>
      </c>
      <c r="C29" s="39" t="n">
        <v>474726</v>
      </c>
      <c r="D29" s="39" t="n">
        <v>5</v>
      </c>
      <c r="E29" s="40" t="n">
        <f aca="false">ROUND(C29*D29/100,0)</f>
        <v>23736</v>
      </c>
      <c r="F29" s="39" t="n">
        <v>49062</v>
      </c>
      <c r="G29" s="39" t="n">
        <v>13</v>
      </c>
      <c r="H29" s="40" t="n">
        <f aca="false">ROUND(F29*G29/100,0)</f>
        <v>6378</v>
      </c>
      <c r="I29" s="40" t="n">
        <v>8221</v>
      </c>
      <c r="J29" s="40" t="n">
        <v>120</v>
      </c>
      <c r="K29" s="40" t="n">
        <v>13671</v>
      </c>
      <c r="L29" s="40" t="n">
        <v>-2382</v>
      </c>
      <c r="M29" s="39" t="n">
        <v>16553</v>
      </c>
      <c r="N29" s="39" t="n">
        <v>119</v>
      </c>
      <c r="O29" s="39" t="n">
        <v>82290</v>
      </c>
      <c r="P29" s="39" t="n">
        <v>50</v>
      </c>
      <c r="Q29" s="40" t="n">
        <f aca="false">ROUND(O29*P29/100,0)</f>
        <v>41145</v>
      </c>
      <c r="R29" s="39" t="n">
        <v>13645</v>
      </c>
      <c r="S29" s="39" t="n">
        <v>5839</v>
      </c>
      <c r="T29" s="39" t="n">
        <v>114</v>
      </c>
      <c r="U29" s="39" t="n">
        <v>0</v>
      </c>
      <c r="V29" s="40" t="n">
        <f aca="false">E29+H29+I29+J29+K29+L29+M29+N29+Q29+R29+S29+T29+U29</f>
        <v>127159</v>
      </c>
      <c r="W29" s="39" t="n">
        <v>0</v>
      </c>
      <c r="X29" s="39" t="n">
        <v>0</v>
      </c>
      <c r="Y29" s="39"/>
      <c r="Z29" s="39" t="n">
        <v>26694</v>
      </c>
      <c r="AA29" s="39" t="n">
        <v>0</v>
      </c>
      <c r="AB29" s="39" t="n">
        <v>0</v>
      </c>
      <c r="AC29" s="39" t="n">
        <v>6837</v>
      </c>
      <c r="AD29" s="39" t="n">
        <v>0</v>
      </c>
      <c r="AE29" s="39" t="n">
        <v>0</v>
      </c>
      <c r="AF29" s="39"/>
      <c r="AG29" s="39" t="n">
        <v>0</v>
      </c>
      <c r="AH29" s="39" t="n">
        <v>939</v>
      </c>
      <c r="AI29" s="39" t="n">
        <v>1200</v>
      </c>
      <c r="AJ29" s="39" t="n">
        <v>0</v>
      </c>
      <c r="AK29" s="39" t="n">
        <v>2293</v>
      </c>
      <c r="AL29" s="39" t="n">
        <v>0</v>
      </c>
      <c r="AM29" s="39" t="n">
        <v>7203</v>
      </c>
      <c r="AN29" s="39" t="n">
        <v>0</v>
      </c>
      <c r="AO29" s="39" t="n">
        <v>0</v>
      </c>
      <c r="AP29" s="39" t="n">
        <v>14040</v>
      </c>
      <c r="AQ29" s="39" t="n">
        <v>0</v>
      </c>
      <c r="AR29" s="39" t="n">
        <v>0</v>
      </c>
      <c r="AS29" s="40" t="n">
        <f aca="false">SUM(W29:AQ29)-AA29</f>
        <v>59206</v>
      </c>
      <c r="AT29" s="40" t="n">
        <f aca="false">V29+AS29</f>
        <v>186365</v>
      </c>
      <c r="AU29" s="39" t="n">
        <v>587725</v>
      </c>
      <c r="AV29" s="40" t="n">
        <f aca="false">IF(AU29-AT29&gt;=0,AU29-AT29,0)</f>
        <v>401360</v>
      </c>
      <c r="AW29" s="40" t="n">
        <f aca="false">IF(AT29-AU29&gt;=0,AT29-AU29,0)</f>
        <v>0</v>
      </c>
      <c r="AX29" s="41" t="n">
        <f aca="false">AT29-AA29-AK29-AR29</f>
        <v>184072</v>
      </c>
      <c r="AY29" s="41"/>
      <c r="AZ29" s="41" t="n">
        <f aca="false">AX29+AY29</f>
        <v>184072</v>
      </c>
      <c r="BA29" s="41" t="n">
        <f aca="false">AU29-AA29-AR29</f>
        <v>587725</v>
      </c>
      <c r="BB29" s="42"/>
      <c r="BC29" s="41" t="n">
        <f aca="false">BA29+BB29</f>
        <v>587725</v>
      </c>
      <c r="BD29" s="41" t="n">
        <f aca="false">IF(BC29-AX29&gt;=0,BC29-AX29,0)</f>
        <v>403653</v>
      </c>
      <c r="BE29" s="41" t="n">
        <f aca="false">IF(AX29-BC29&gt;=0,AX29-BC29,0)</f>
        <v>0</v>
      </c>
      <c r="BF29" s="40"/>
      <c r="BG29" s="43" t="s">
        <v>192</v>
      </c>
      <c r="BH29" s="43" t="s">
        <v>192</v>
      </c>
      <c r="BI29" s="43" t="s">
        <v>192</v>
      </c>
      <c r="BJ29" s="43" t="s">
        <v>192</v>
      </c>
      <c r="BK29" s="43" t="s">
        <v>192</v>
      </c>
      <c r="BL29" s="43" t="s">
        <v>192</v>
      </c>
      <c r="BM29" s="43" t="s">
        <v>193</v>
      </c>
      <c r="BN29" s="43" t="s">
        <v>194</v>
      </c>
      <c r="BO29" s="43" t="s">
        <v>195</v>
      </c>
      <c r="BP29" s="43" t="s">
        <v>193</v>
      </c>
      <c r="BQ29" s="43" t="s">
        <v>196</v>
      </c>
      <c r="BR29" s="43" t="s">
        <v>195</v>
      </c>
      <c r="BS29" s="43" t="s">
        <v>197</v>
      </c>
      <c r="BT29" s="43" t="s">
        <v>198</v>
      </c>
      <c r="BU29" s="43" t="s">
        <v>199</v>
      </c>
      <c r="BV29" s="43" t="s">
        <v>194</v>
      </c>
      <c r="BW29" s="43" t="s">
        <v>197</v>
      </c>
      <c r="BX29" s="43" t="s">
        <v>194</v>
      </c>
      <c r="BY29" s="44" t="n">
        <f aca="false">AV29</f>
        <v>401360</v>
      </c>
      <c r="BZ29" s="44" t="n">
        <f aca="false">AW29</f>
        <v>0</v>
      </c>
      <c r="CB29" s="45"/>
      <c r="CC29" s="45"/>
      <c r="CD29" s="45"/>
      <c r="CE29" s="45" t="n">
        <f aca="false">CC29-CD29</f>
        <v>0</v>
      </c>
    </row>
    <row r="30" customFormat="false" ht="21.6" hidden="false" customHeight="true" outlineLevel="0" collapsed="false">
      <c r="A30" s="38" t="n">
        <v>27</v>
      </c>
      <c r="B30" s="11" t="s">
        <v>70</v>
      </c>
      <c r="C30" s="39" t="n">
        <v>1755770</v>
      </c>
      <c r="D30" s="39" t="n">
        <v>5</v>
      </c>
      <c r="E30" s="40" t="n">
        <f aca="false">ROUND(C30*D30/100,0)</f>
        <v>87789</v>
      </c>
      <c r="F30" s="39" t="n">
        <v>1360582</v>
      </c>
      <c r="G30" s="39" t="n">
        <v>13</v>
      </c>
      <c r="H30" s="40" t="n">
        <f aca="false">ROUND(F30*G30/100,0)</f>
        <v>176876</v>
      </c>
      <c r="I30" s="40" t="n">
        <v>9391</v>
      </c>
      <c r="J30" s="40" t="n">
        <v>137</v>
      </c>
      <c r="K30" s="40" t="n">
        <v>15616</v>
      </c>
      <c r="L30" s="40" t="n">
        <v>-2721</v>
      </c>
      <c r="M30" s="39" t="n">
        <v>65212</v>
      </c>
      <c r="N30" s="39" t="n">
        <v>2920</v>
      </c>
      <c r="O30" s="39" t="n">
        <v>304196</v>
      </c>
      <c r="P30" s="39" t="n">
        <v>50</v>
      </c>
      <c r="Q30" s="40" t="n">
        <f aca="false">ROUND(O30*P30/100,0)</f>
        <v>152098</v>
      </c>
      <c r="R30" s="39" t="n">
        <v>16979</v>
      </c>
      <c r="S30" s="39" t="n">
        <v>16830</v>
      </c>
      <c r="T30" s="39" t="n">
        <v>1332</v>
      </c>
      <c r="U30" s="39" t="n">
        <v>0</v>
      </c>
      <c r="V30" s="40" t="n">
        <f aca="false">E30+H30+I30+J30+K30+L30+M30+N30+Q30+R30+S30+T30+U30</f>
        <v>542459</v>
      </c>
      <c r="W30" s="39" t="n">
        <v>0</v>
      </c>
      <c r="X30" s="39" t="n">
        <v>0</v>
      </c>
      <c r="Y30" s="39"/>
      <c r="Z30" s="39" t="n">
        <v>111760</v>
      </c>
      <c r="AA30" s="39" t="n">
        <v>0</v>
      </c>
      <c r="AB30" s="39" t="n">
        <v>72300</v>
      </c>
      <c r="AC30" s="39" t="n">
        <v>0</v>
      </c>
      <c r="AD30" s="39" t="n">
        <v>16133</v>
      </c>
      <c r="AE30" s="39" t="n">
        <v>688</v>
      </c>
      <c r="AF30" s="39"/>
      <c r="AG30" s="39" t="n">
        <v>19682</v>
      </c>
      <c r="AH30" s="39" t="n">
        <v>8159</v>
      </c>
      <c r="AI30" s="39" t="n">
        <v>650</v>
      </c>
      <c r="AJ30" s="39" t="n">
        <v>0</v>
      </c>
      <c r="AK30" s="39" t="n">
        <v>19645</v>
      </c>
      <c r="AL30" s="39" t="n">
        <v>0</v>
      </c>
      <c r="AM30" s="39" t="n">
        <v>29351</v>
      </c>
      <c r="AN30" s="39" t="n">
        <v>0</v>
      </c>
      <c r="AO30" s="39" t="n">
        <v>0</v>
      </c>
      <c r="AP30" s="39" t="n">
        <v>9771</v>
      </c>
      <c r="AQ30" s="39" t="n">
        <v>1000</v>
      </c>
      <c r="AR30" s="39" t="n">
        <v>0</v>
      </c>
      <c r="AS30" s="40" t="n">
        <f aca="false">SUM(W30:AQ30)-AA30</f>
        <v>289139</v>
      </c>
      <c r="AT30" s="40" t="n">
        <f aca="false">V30+AS30</f>
        <v>831598</v>
      </c>
      <c r="AU30" s="39" t="n">
        <v>1549421</v>
      </c>
      <c r="AV30" s="40" t="n">
        <f aca="false">IF(AU30-AT30&gt;=0,AU30-AT30,0)</f>
        <v>717823</v>
      </c>
      <c r="AW30" s="40" t="n">
        <f aca="false">IF(AT30-AU30&gt;=0,AT30-AU30,0)</f>
        <v>0</v>
      </c>
      <c r="AX30" s="41" t="n">
        <f aca="false">AT30-AA30-AK30-AR30</f>
        <v>811953</v>
      </c>
      <c r="AY30" s="41"/>
      <c r="AZ30" s="41" t="n">
        <f aca="false">AX30+AY30</f>
        <v>811953</v>
      </c>
      <c r="BA30" s="41" t="n">
        <f aca="false">AU30-AA30-AR30</f>
        <v>1549421</v>
      </c>
      <c r="BB30" s="42"/>
      <c r="BC30" s="41" t="n">
        <f aca="false">BA30+BB30</f>
        <v>1549421</v>
      </c>
      <c r="BD30" s="41" t="n">
        <f aca="false">IF(BC30-AX30&gt;=0,BC30-AX30,0)</f>
        <v>737468</v>
      </c>
      <c r="BE30" s="41" t="n">
        <f aca="false">IF(AX30-BC30&gt;=0,AX30-BC30,0)</f>
        <v>0</v>
      </c>
      <c r="BF30" s="40"/>
      <c r="BG30" s="43" t="s">
        <v>192</v>
      </c>
      <c r="BH30" s="43" t="s">
        <v>192</v>
      </c>
      <c r="BI30" s="43" t="s">
        <v>192</v>
      </c>
      <c r="BJ30" s="43" t="s">
        <v>192</v>
      </c>
      <c r="BK30" s="43" t="s">
        <v>192</v>
      </c>
      <c r="BL30" s="43" t="s">
        <v>192</v>
      </c>
      <c r="BM30" s="43" t="s">
        <v>193</v>
      </c>
      <c r="BN30" s="43" t="s">
        <v>194</v>
      </c>
      <c r="BO30" s="43" t="s">
        <v>195</v>
      </c>
      <c r="BP30" s="43" t="s">
        <v>193</v>
      </c>
      <c r="BQ30" s="43" t="s">
        <v>196</v>
      </c>
      <c r="BR30" s="43" t="s">
        <v>195</v>
      </c>
      <c r="BS30" s="43" t="s">
        <v>197</v>
      </c>
      <c r="BT30" s="43" t="s">
        <v>198</v>
      </c>
      <c r="BU30" s="43" t="s">
        <v>199</v>
      </c>
      <c r="BV30" s="43" t="s">
        <v>194</v>
      </c>
      <c r="BW30" s="43" t="s">
        <v>197</v>
      </c>
      <c r="BX30" s="43" t="s">
        <v>194</v>
      </c>
      <c r="BY30" s="44" t="n">
        <f aca="false">AV30</f>
        <v>717823</v>
      </c>
      <c r="BZ30" s="44" t="n">
        <f aca="false">AW30</f>
        <v>0</v>
      </c>
      <c r="CB30" s="45"/>
      <c r="CC30" s="45"/>
      <c r="CD30" s="45"/>
      <c r="CE30" s="45" t="n">
        <f aca="false">CC30-CD30</f>
        <v>0</v>
      </c>
    </row>
    <row r="31" customFormat="false" ht="24" hidden="false" customHeight="true" outlineLevel="0" collapsed="false">
      <c r="A31" s="38" t="n">
        <v>28</v>
      </c>
      <c r="B31" s="11" t="s">
        <v>71</v>
      </c>
      <c r="C31" s="39" t="n">
        <v>891558</v>
      </c>
      <c r="D31" s="39" t="n">
        <v>5</v>
      </c>
      <c r="E31" s="40" t="n">
        <f aca="false">ROUND(C31*D31/100,0)</f>
        <v>44578</v>
      </c>
      <c r="F31" s="39" t="n">
        <v>130972</v>
      </c>
      <c r="G31" s="39" t="n">
        <v>13</v>
      </c>
      <c r="H31" s="40" t="n">
        <f aca="false">ROUND(F31*G31/100,0)</f>
        <v>17026</v>
      </c>
      <c r="I31" s="40" t="n">
        <v>6252</v>
      </c>
      <c r="J31" s="40" t="n">
        <v>91</v>
      </c>
      <c r="K31" s="40" t="n">
        <v>10396</v>
      </c>
      <c r="L31" s="40" t="n">
        <v>-1812</v>
      </c>
      <c r="M31" s="39" t="n">
        <v>28276</v>
      </c>
      <c r="N31" s="39" t="n">
        <v>24</v>
      </c>
      <c r="O31" s="39" t="n">
        <v>138204</v>
      </c>
      <c r="P31" s="39" t="n">
        <v>50</v>
      </c>
      <c r="Q31" s="40" t="n">
        <f aca="false">ROUND(O31*P31/100,0)</f>
        <v>69102</v>
      </c>
      <c r="R31" s="39" t="n">
        <v>12534</v>
      </c>
      <c r="S31" s="39" t="n">
        <v>14025</v>
      </c>
      <c r="T31" s="39" t="n">
        <v>526</v>
      </c>
      <c r="U31" s="39" t="n">
        <v>0</v>
      </c>
      <c r="V31" s="40" t="n">
        <f aca="false">E31+H31+I31+J31+K31+L31+M31+N31+Q31+R31+S31+T31+U31</f>
        <v>201018</v>
      </c>
      <c r="W31" s="39" t="n">
        <v>400</v>
      </c>
      <c r="X31" s="39" t="n">
        <v>0</v>
      </c>
      <c r="Y31" s="39"/>
      <c r="Z31" s="39" t="n">
        <v>33486</v>
      </c>
      <c r="AA31" s="39" t="n">
        <v>0</v>
      </c>
      <c r="AB31" s="39" t="n">
        <v>0</v>
      </c>
      <c r="AC31" s="39" t="n">
        <v>9381</v>
      </c>
      <c r="AD31" s="39" t="n">
        <v>0</v>
      </c>
      <c r="AE31" s="39" t="n">
        <v>0</v>
      </c>
      <c r="AF31" s="39"/>
      <c r="AG31" s="39" t="n">
        <v>4000</v>
      </c>
      <c r="AH31" s="39" t="n">
        <v>7920</v>
      </c>
      <c r="AI31" s="39" t="n">
        <v>1000</v>
      </c>
      <c r="AJ31" s="39" t="n">
        <v>0</v>
      </c>
      <c r="AK31" s="39" t="n">
        <v>32</v>
      </c>
      <c r="AL31" s="39" t="n">
        <v>0</v>
      </c>
      <c r="AM31" s="39" t="n">
        <v>2110</v>
      </c>
      <c r="AN31" s="39" t="n">
        <v>0</v>
      </c>
      <c r="AO31" s="39" t="n">
        <v>0</v>
      </c>
      <c r="AP31" s="39" t="n">
        <v>4905</v>
      </c>
      <c r="AQ31" s="39" t="n">
        <v>0</v>
      </c>
      <c r="AR31" s="39" t="n">
        <v>0</v>
      </c>
      <c r="AS31" s="40" t="n">
        <f aca="false">SUM(W31:AQ31)-AA31</f>
        <v>63234</v>
      </c>
      <c r="AT31" s="40" t="n">
        <f aca="false">V31+AS31</f>
        <v>264252</v>
      </c>
      <c r="AU31" s="39" t="n">
        <v>742112</v>
      </c>
      <c r="AV31" s="40" t="n">
        <f aca="false">IF(AU31-AT31&gt;=0,AU31-AT31,0)</f>
        <v>477860</v>
      </c>
      <c r="AW31" s="40" t="n">
        <f aca="false">IF(AT31-AU31&gt;=0,AT31-AU31,0)</f>
        <v>0</v>
      </c>
      <c r="AX31" s="41" t="n">
        <f aca="false">AT31-AA31-AK31-AR31</f>
        <v>264220</v>
      </c>
      <c r="AY31" s="41"/>
      <c r="AZ31" s="41" t="n">
        <f aca="false">AX31+AY31</f>
        <v>264220</v>
      </c>
      <c r="BA31" s="41" t="n">
        <f aca="false">AU31-AA31-AR31</f>
        <v>742112</v>
      </c>
      <c r="BB31" s="42"/>
      <c r="BC31" s="41" t="n">
        <f aca="false">BA31+BB31</f>
        <v>742112</v>
      </c>
      <c r="BD31" s="41" t="n">
        <f aca="false">IF(BC31-AX31&gt;=0,BC31-AX31,0)</f>
        <v>477892</v>
      </c>
      <c r="BE31" s="41" t="n">
        <f aca="false">IF(AX31-BC31&gt;=0,AX31-BC31,0)</f>
        <v>0</v>
      </c>
      <c r="BF31" s="40"/>
      <c r="BG31" s="43" t="s">
        <v>192</v>
      </c>
      <c r="BH31" s="43" t="s">
        <v>192</v>
      </c>
      <c r="BI31" s="43" t="s">
        <v>192</v>
      </c>
      <c r="BJ31" s="43" t="s">
        <v>192</v>
      </c>
      <c r="BK31" s="43" t="s">
        <v>192</v>
      </c>
      <c r="BL31" s="43" t="s">
        <v>192</v>
      </c>
      <c r="BM31" s="43" t="s">
        <v>193</v>
      </c>
      <c r="BN31" s="43" t="s">
        <v>194</v>
      </c>
      <c r="BO31" s="43" t="s">
        <v>195</v>
      </c>
      <c r="BP31" s="43" t="s">
        <v>193</v>
      </c>
      <c r="BQ31" s="43" t="s">
        <v>196</v>
      </c>
      <c r="BR31" s="43" t="s">
        <v>195</v>
      </c>
      <c r="BS31" s="43" t="s">
        <v>197</v>
      </c>
      <c r="BT31" s="43" t="s">
        <v>198</v>
      </c>
      <c r="BU31" s="43" t="s">
        <v>199</v>
      </c>
      <c r="BV31" s="43" t="s">
        <v>194</v>
      </c>
      <c r="BW31" s="43" t="s">
        <v>197</v>
      </c>
      <c r="BX31" s="43" t="s">
        <v>194</v>
      </c>
      <c r="BY31" s="44" t="n">
        <f aca="false">AV31</f>
        <v>477860</v>
      </c>
      <c r="BZ31" s="44" t="n">
        <f aca="false">AW31</f>
        <v>0</v>
      </c>
      <c r="CB31" s="45"/>
      <c r="CC31" s="45"/>
      <c r="CD31" s="45"/>
      <c r="CE31" s="45" t="n">
        <f aca="false">CC31-CD31</f>
        <v>0</v>
      </c>
    </row>
    <row r="32" customFormat="false" ht="21" hidden="false" customHeight="true" outlineLevel="0" collapsed="false">
      <c r="A32" s="38" t="n">
        <v>29</v>
      </c>
      <c r="B32" s="11" t="s">
        <v>73</v>
      </c>
      <c r="C32" s="39" t="n">
        <v>4404599</v>
      </c>
      <c r="D32" s="39" t="n">
        <v>5</v>
      </c>
      <c r="E32" s="40" t="n">
        <f aca="false">ROUND(C32*D32/100,0)</f>
        <v>220230</v>
      </c>
      <c r="F32" s="39" t="n">
        <v>579616</v>
      </c>
      <c r="G32" s="39" t="n">
        <v>13</v>
      </c>
      <c r="H32" s="40" t="n">
        <f aca="false">ROUND(F32*G32/100,0)</f>
        <v>75350</v>
      </c>
      <c r="I32" s="40" t="n">
        <v>8171</v>
      </c>
      <c r="J32" s="40" t="n">
        <v>119</v>
      </c>
      <c r="K32" s="40" t="n">
        <v>13587</v>
      </c>
      <c r="L32" s="40" t="n">
        <v>-2367</v>
      </c>
      <c r="M32" s="39" t="n">
        <v>80809</v>
      </c>
      <c r="N32" s="39" t="n">
        <v>768</v>
      </c>
      <c r="O32" s="39" t="n">
        <v>547454</v>
      </c>
      <c r="P32" s="39" t="n">
        <v>50</v>
      </c>
      <c r="Q32" s="40" t="n">
        <f aca="false">ROUND(O32*P32/100,0)</f>
        <v>273727</v>
      </c>
      <c r="R32" s="39" t="n">
        <v>37130</v>
      </c>
      <c r="S32" s="39" t="n">
        <v>31468</v>
      </c>
      <c r="T32" s="39" t="n">
        <v>830</v>
      </c>
      <c r="U32" s="39" t="n">
        <v>0</v>
      </c>
      <c r="V32" s="40" t="n">
        <f aca="false">E32+H32+I32+J32+K32+L32+M32+N32+Q32+R32+S32+T32+U32</f>
        <v>739822</v>
      </c>
      <c r="W32" s="39" t="n">
        <v>200</v>
      </c>
      <c r="X32" s="39" t="n">
        <v>0</v>
      </c>
      <c r="Y32" s="39"/>
      <c r="Z32" s="39" t="n">
        <v>185896</v>
      </c>
      <c r="AA32" s="39" t="n">
        <v>20426</v>
      </c>
      <c r="AB32" s="39" t="n">
        <v>6648</v>
      </c>
      <c r="AC32" s="39" t="n">
        <v>90</v>
      </c>
      <c r="AD32" s="39" t="n">
        <v>18514</v>
      </c>
      <c r="AE32" s="39" t="n">
        <v>100</v>
      </c>
      <c r="AF32" s="39"/>
      <c r="AG32" s="39" t="n">
        <v>22487</v>
      </c>
      <c r="AH32" s="39" t="n">
        <v>6357</v>
      </c>
      <c r="AI32" s="39" t="n">
        <v>400</v>
      </c>
      <c r="AJ32" s="39" t="n">
        <v>0</v>
      </c>
      <c r="AK32" s="39" t="n">
        <v>1893</v>
      </c>
      <c r="AL32" s="39" t="n">
        <v>0</v>
      </c>
      <c r="AM32" s="39" t="n">
        <v>35993</v>
      </c>
      <c r="AN32" s="39" t="n">
        <v>0</v>
      </c>
      <c r="AO32" s="39" t="n">
        <v>0</v>
      </c>
      <c r="AP32" s="39" t="n">
        <v>8976</v>
      </c>
      <c r="AQ32" s="39" t="n">
        <v>0</v>
      </c>
      <c r="AR32" s="39" t="n">
        <v>0</v>
      </c>
      <c r="AS32" s="40" t="n">
        <f aca="false">SUM(W32:AQ32)-AA32</f>
        <v>287554</v>
      </c>
      <c r="AT32" s="40" t="n">
        <f aca="false">V32+AS32</f>
        <v>1027376</v>
      </c>
      <c r="AU32" s="39" t="n">
        <v>2664630</v>
      </c>
      <c r="AV32" s="40" t="n">
        <f aca="false">IF(AU32-AT32&gt;=0,AU32-AT32,0)</f>
        <v>1637254</v>
      </c>
      <c r="AW32" s="40" t="n">
        <f aca="false">IF(AT32-AU32&gt;=0,AT32-AU32,0)</f>
        <v>0</v>
      </c>
      <c r="AX32" s="41" t="n">
        <f aca="false">AT32-AA32-AK32-AR32</f>
        <v>1005057</v>
      </c>
      <c r="AY32" s="41"/>
      <c r="AZ32" s="41" t="n">
        <f aca="false">AX32+AY32</f>
        <v>1005057</v>
      </c>
      <c r="BA32" s="41" t="n">
        <f aca="false">AU32-AA32-AR32</f>
        <v>2644204</v>
      </c>
      <c r="BB32" s="42"/>
      <c r="BC32" s="41" t="n">
        <f aca="false">BA32+BB32</f>
        <v>2644204</v>
      </c>
      <c r="BD32" s="41" t="n">
        <f aca="false">IF(BC32-AX32&gt;=0,BC32-AX32,0)</f>
        <v>1639147</v>
      </c>
      <c r="BE32" s="41" t="n">
        <f aca="false">IF(AX32-BC32&gt;=0,AX32-BC32,0)</f>
        <v>0</v>
      </c>
      <c r="BF32" s="40"/>
      <c r="BG32" s="43" t="s">
        <v>192</v>
      </c>
      <c r="BH32" s="43" t="s">
        <v>192</v>
      </c>
      <c r="BI32" s="43" t="s">
        <v>192</v>
      </c>
      <c r="BJ32" s="43" t="s">
        <v>192</v>
      </c>
      <c r="BK32" s="43" t="s">
        <v>192</v>
      </c>
      <c r="BL32" s="43" t="s">
        <v>192</v>
      </c>
      <c r="BM32" s="43" t="s">
        <v>193</v>
      </c>
      <c r="BN32" s="43" t="s">
        <v>194</v>
      </c>
      <c r="BO32" s="43" t="s">
        <v>195</v>
      </c>
      <c r="BP32" s="43" t="s">
        <v>193</v>
      </c>
      <c r="BQ32" s="43" t="s">
        <v>196</v>
      </c>
      <c r="BR32" s="43" t="s">
        <v>195</v>
      </c>
      <c r="BS32" s="43" t="s">
        <v>197</v>
      </c>
      <c r="BT32" s="43" t="s">
        <v>198</v>
      </c>
      <c r="BU32" s="43" t="s">
        <v>199</v>
      </c>
      <c r="BV32" s="43" t="s">
        <v>194</v>
      </c>
      <c r="BW32" s="43" t="s">
        <v>197</v>
      </c>
      <c r="BX32" s="43" t="s">
        <v>194</v>
      </c>
      <c r="BY32" s="44" t="n">
        <f aca="false">AV32</f>
        <v>1637254</v>
      </c>
      <c r="BZ32" s="44" t="n">
        <f aca="false">AW32</f>
        <v>0</v>
      </c>
      <c r="CB32" s="45"/>
      <c r="CC32" s="45"/>
      <c r="CD32" s="45"/>
      <c r="CE32" s="45" t="n">
        <f aca="false">CC32-CD32</f>
        <v>0</v>
      </c>
    </row>
    <row r="33" customFormat="false" ht="20.4" hidden="false" customHeight="true" outlineLevel="0" collapsed="false">
      <c r="A33" s="38" t="n">
        <v>30</v>
      </c>
      <c r="B33" s="15" t="s">
        <v>74</v>
      </c>
      <c r="C33" s="39" t="n">
        <v>8920431</v>
      </c>
      <c r="D33" s="39" t="n">
        <v>5</v>
      </c>
      <c r="E33" s="40" t="n">
        <f aca="false">ROUND(C33*D33/100,0)</f>
        <v>446022</v>
      </c>
      <c r="F33" s="39"/>
      <c r="G33" s="39"/>
      <c r="H33" s="40"/>
      <c r="I33" s="40"/>
      <c r="J33" s="40"/>
      <c r="K33" s="40"/>
      <c r="L33" s="40"/>
      <c r="M33" s="39" t="n">
        <v>181140</v>
      </c>
      <c r="N33" s="39" t="n">
        <v>470</v>
      </c>
      <c r="O33" s="39" t="n">
        <v>1291310</v>
      </c>
      <c r="P33" s="39" t="n">
        <v>50</v>
      </c>
      <c r="Q33" s="40" t="n">
        <f aca="false">ROUND(O33*P33/100,0)</f>
        <v>645655</v>
      </c>
      <c r="R33" s="39" t="n">
        <v>67522</v>
      </c>
      <c r="S33" s="39" t="n">
        <v>51049</v>
      </c>
      <c r="T33" s="39" t="n">
        <v>1370</v>
      </c>
      <c r="U33" s="39" t="n">
        <v>0</v>
      </c>
      <c r="V33" s="40" t="n">
        <f aca="false">E33+H33+I33+J33+K33+L33+M33+N33+Q33+R33+S33+T33+U33</f>
        <v>1393228</v>
      </c>
      <c r="W33" s="39" t="n">
        <v>0</v>
      </c>
      <c r="X33" s="39" t="n">
        <v>0</v>
      </c>
      <c r="Y33" s="39"/>
      <c r="Z33" s="39" t="n">
        <v>530071</v>
      </c>
      <c r="AA33" s="39" t="n">
        <v>0</v>
      </c>
      <c r="AB33" s="39" t="n">
        <v>10000</v>
      </c>
      <c r="AC33" s="39" t="n">
        <v>184181</v>
      </c>
      <c r="AD33" s="39" t="n">
        <v>0</v>
      </c>
      <c r="AE33" s="39" t="n">
        <v>300</v>
      </c>
      <c r="AF33" s="39"/>
      <c r="AG33" s="39" t="n">
        <v>32000</v>
      </c>
      <c r="AH33" s="39" t="n">
        <v>34561</v>
      </c>
      <c r="AI33" s="39" t="n">
        <v>0</v>
      </c>
      <c r="AJ33" s="39" t="n">
        <v>2000</v>
      </c>
      <c r="AK33" s="39" t="n">
        <v>72737</v>
      </c>
      <c r="AL33" s="39" t="n">
        <v>0</v>
      </c>
      <c r="AM33" s="39" t="n">
        <v>36036</v>
      </c>
      <c r="AN33" s="39" t="n">
        <v>0</v>
      </c>
      <c r="AO33" s="39" t="n">
        <v>0</v>
      </c>
      <c r="AP33" s="39" t="n">
        <v>28392</v>
      </c>
      <c r="AQ33" s="39" t="n">
        <v>9000</v>
      </c>
      <c r="AR33" s="39" t="n">
        <v>0</v>
      </c>
      <c r="AS33" s="40" t="n">
        <f aca="false">SUM(W33:AQ33)-AA33</f>
        <v>939278</v>
      </c>
      <c r="AT33" s="40" t="n">
        <f aca="false">V33+AS33</f>
        <v>2332506</v>
      </c>
      <c r="AU33" s="39" t="n">
        <v>3489249.18233298</v>
      </c>
      <c r="AV33" s="40" t="n">
        <f aca="false">IF(AU33-AT33&gt;=0,AU33-AT33,0)</f>
        <v>1156743.18233298</v>
      </c>
      <c r="AW33" s="40" t="n">
        <f aca="false">IF(AT33-AU33&gt;=0,AT33-AU33,0)</f>
        <v>0</v>
      </c>
      <c r="AX33" s="41" t="n">
        <f aca="false">AT33-AA33-AK33-AR33</f>
        <v>2259769</v>
      </c>
      <c r="AY33" s="42" t="n">
        <v>0</v>
      </c>
      <c r="AZ33" s="41" t="n">
        <f aca="false">AX33+AY33</f>
        <v>2259769</v>
      </c>
      <c r="BA33" s="41" t="n">
        <f aca="false">AU33-AA33-AR33</f>
        <v>3489249.18233298</v>
      </c>
      <c r="BB33" s="42"/>
      <c r="BC33" s="41" t="n">
        <f aca="false">BA33+BB33</f>
        <v>3489249.18233298</v>
      </c>
      <c r="BD33" s="41" t="n">
        <f aca="false">IF(BC33-AX33&gt;=0,BC33-AX33,0)</f>
        <v>1229480.18233298</v>
      </c>
      <c r="BE33" s="41" t="n">
        <f aca="false">IF(AX33-BC33&gt;=0,AX33-BC33,0)</f>
        <v>0</v>
      </c>
      <c r="BF33" s="40"/>
      <c r="BG33" s="41"/>
      <c r="BH33" s="41" t="n">
        <f aca="false">BG33+AX33</f>
        <v>2259769</v>
      </c>
      <c r="BI33" s="41"/>
      <c r="BJ33" s="41" t="n">
        <f aca="false">BI33+BC33</f>
        <v>3489249.18233298</v>
      </c>
      <c r="BK33" s="41" t="n">
        <f aca="false">IF(BJ33-BH33&gt;=0,BJ33-BH33,0)</f>
        <v>1229480.18233298</v>
      </c>
      <c r="BL33" s="41" t="n">
        <f aca="false">IF(BH33-BJ33&gt;=0,BH33-BJ33,0)</f>
        <v>0</v>
      </c>
      <c r="BM33" s="44"/>
      <c r="BN33" s="44"/>
      <c r="BO33" s="41" t="n">
        <f aca="false">IF(AV33+BM33-AW33-BN33&gt;=0,AV33+BM33-AW33-BN33,0)</f>
        <v>1156743.18233298</v>
      </c>
      <c r="BP33" s="41" t="n">
        <f aca="false">IF(AW33+BN33-AV33-BM33&gt;=0,AW33+BN33-AV33-BM33,0)</f>
        <v>0</v>
      </c>
      <c r="BQ33" s="46" t="n">
        <f aca="false">AT33</f>
        <v>2332506</v>
      </c>
      <c r="BR33" s="47" t="n">
        <v>1314708.81766702</v>
      </c>
      <c r="BS33" s="46" t="n">
        <f aca="false">BQ33+BR33</f>
        <v>3647214.81766702</v>
      </c>
      <c r="BT33" s="46" t="n">
        <f aca="false">AU33</f>
        <v>3489249.18233298</v>
      </c>
      <c r="BU33" s="47"/>
      <c r="BV33" s="46" t="n">
        <f aca="false">BT33+BU33</f>
        <v>3489249.18233298</v>
      </c>
      <c r="BW33" s="46" t="n">
        <f aca="false">IF(BV33-BS33&gt;=0,BV33-BS33,0)</f>
        <v>0</v>
      </c>
      <c r="BX33" s="41" t="n">
        <f aca="false">IF(BS33-BV33&gt;=0,BS33-BV33,0)</f>
        <v>157965.635334038</v>
      </c>
      <c r="BY33" s="44" t="n">
        <f aca="false">BW33</f>
        <v>0</v>
      </c>
      <c r="BZ33" s="44" t="n">
        <f aca="false">BX33</f>
        <v>157965.635334038</v>
      </c>
      <c r="CB33" s="45"/>
      <c r="CC33" s="45"/>
    </row>
    <row r="34" customFormat="false" ht="17.25" hidden="false" customHeight="true" outlineLevel="0" collapsed="false">
      <c r="A34" s="38" t="n">
        <v>31</v>
      </c>
      <c r="B34" s="15" t="s">
        <v>75</v>
      </c>
      <c r="C34" s="39" t="n">
        <v>651579</v>
      </c>
      <c r="D34" s="39" t="n">
        <v>5</v>
      </c>
      <c r="E34" s="40" t="n">
        <f aca="false">ROUND(C34*D34/100,0)</f>
        <v>32579</v>
      </c>
      <c r="F34" s="39"/>
      <c r="G34" s="39"/>
      <c r="H34" s="40"/>
      <c r="I34" s="40"/>
      <c r="J34" s="40"/>
      <c r="K34" s="40"/>
      <c r="L34" s="40"/>
      <c r="M34" s="39" t="n">
        <v>21348</v>
      </c>
      <c r="N34" s="39" t="n">
        <v>0</v>
      </c>
      <c r="O34" s="39" t="n">
        <v>362130</v>
      </c>
      <c r="P34" s="39" t="n">
        <v>50</v>
      </c>
      <c r="Q34" s="40" t="n">
        <f aca="false">ROUND(O34*P34/100,0)</f>
        <v>181065</v>
      </c>
      <c r="R34" s="39" t="n">
        <v>3131</v>
      </c>
      <c r="S34" s="39" t="n">
        <v>1635</v>
      </c>
      <c r="T34" s="39" t="n">
        <v>116</v>
      </c>
      <c r="U34" s="39" t="n">
        <v>0</v>
      </c>
      <c r="V34" s="40" t="n">
        <f aca="false">E34+H34+I34+J34+K34+L34+M34+N34+Q34+R34+S34+T34+U34</f>
        <v>239874</v>
      </c>
      <c r="W34" s="39" t="n">
        <v>0</v>
      </c>
      <c r="X34" s="39" t="n">
        <v>0</v>
      </c>
      <c r="Y34" s="39"/>
      <c r="Z34" s="39" t="n">
        <v>57993</v>
      </c>
      <c r="AA34" s="39" t="n">
        <v>0</v>
      </c>
      <c r="AB34" s="39" t="n">
        <v>0</v>
      </c>
      <c r="AC34" s="39" t="n">
        <v>201</v>
      </c>
      <c r="AD34" s="39" t="n">
        <v>7435</v>
      </c>
      <c r="AE34" s="39" t="n">
        <v>0</v>
      </c>
      <c r="AF34" s="39"/>
      <c r="AG34" s="39" t="n">
        <v>6020</v>
      </c>
      <c r="AH34" s="39" t="n">
        <v>544</v>
      </c>
      <c r="AI34" s="39" t="n">
        <v>14</v>
      </c>
      <c r="AJ34" s="39" t="n">
        <v>0</v>
      </c>
      <c r="AK34" s="39" t="n">
        <v>2392</v>
      </c>
      <c r="AL34" s="39" t="n">
        <v>0</v>
      </c>
      <c r="AM34" s="39" t="n">
        <v>8234</v>
      </c>
      <c r="AN34" s="39" t="n">
        <v>0</v>
      </c>
      <c r="AO34" s="39" t="n">
        <v>0</v>
      </c>
      <c r="AP34" s="39" t="n">
        <v>2370</v>
      </c>
      <c r="AQ34" s="39" t="n">
        <v>1500</v>
      </c>
      <c r="AR34" s="39" t="n">
        <v>0</v>
      </c>
      <c r="AS34" s="40" t="n">
        <f aca="false">SUM(W34:AQ34)-AA34</f>
        <v>86703</v>
      </c>
      <c r="AT34" s="40" t="n">
        <f aca="false">V34+AS34</f>
        <v>326577</v>
      </c>
      <c r="AU34" s="39" t="n">
        <v>302758.798120391</v>
      </c>
      <c r="AV34" s="40" t="n">
        <f aca="false">IF(AU34-AT34&gt;=0,AU34-AT34,0)</f>
        <v>0</v>
      </c>
      <c r="AW34" s="40" t="n">
        <f aca="false">IF(AT34-AU34&gt;=0,AT34-AU34,0)</f>
        <v>23818.2018796095</v>
      </c>
      <c r="AX34" s="41" t="n">
        <f aca="false">AT34-AA34-AK34-AR34</f>
        <v>324185</v>
      </c>
      <c r="AY34" s="42" t="n">
        <v>47787</v>
      </c>
      <c r="AZ34" s="41" t="n">
        <f aca="false">AX34+AY34</f>
        <v>371972</v>
      </c>
      <c r="BA34" s="41" t="n">
        <f aca="false">AU34-AA34-AR34</f>
        <v>302758.798120391</v>
      </c>
      <c r="BB34" s="42"/>
      <c r="BC34" s="41" t="n">
        <f aca="false">BA34+BB34</f>
        <v>302758.798120391</v>
      </c>
      <c r="BD34" s="41" t="n">
        <f aca="false">IF(BC34-AX34&gt;=0,BC34-AX34,0)</f>
        <v>0</v>
      </c>
      <c r="BE34" s="41" t="n">
        <f aca="false">IF(AX34-BC34&gt;=0,AX34-BC34,0)</f>
        <v>21426.2018796095</v>
      </c>
      <c r="BF34" s="40"/>
      <c r="BG34" s="41"/>
      <c r="BH34" s="41" t="n">
        <f aca="false">BG34+AX34</f>
        <v>324185</v>
      </c>
      <c r="BI34" s="41"/>
      <c r="BJ34" s="41" t="n">
        <f aca="false">BI34+BC34</f>
        <v>302758.798120391</v>
      </c>
      <c r="BK34" s="41" t="n">
        <f aca="false">IF(BJ34-BH34&gt;=0,BJ34-BH34,0)</f>
        <v>0</v>
      </c>
      <c r="BL34" s="41" t="n">
        <f aca="false">IF(BH34-BJ34&gt;=0,BH34-BJ34,0)</f>
        <v>21426.2018796095</v>
      </c>
      <c r="BM34" s="44"/>
      <c r="BN34" s="44"/>
      <c r="BO34" s="41" t="n">
        <f aca="false">IF(AV34+BM34-AW34-BN34&gt;=0,AV34+BM34-AW34-BN34,0)</f>
        <v>0</v>
      </c>
      <c r="BP34" s="41" t="n">
        <f aca="false">IF(AW34+BN34-AV34-BM34&gt;=0,AW34+BN34-AV34-BM34,0)</f>
        <v>23818.2018796095</v>
      </c>
      <c r="BQ34" s="46" t="n">
        <f aca="false">AT34</f>
        <v>326577</v>
      </c>
      <c r="BR34" s="47" t="n">
        <v>142928.20187961</v>
      </c>
      <c r="BS34" s="46" t="n">
        <f aca="false">BQ34+BR34</f>
        <v>469505.20187961</v>
      </c>
      <c r="BT34" s="46" t="n">
        <f aca="false">AU34</f>
        <v>302758.798120391</v>
      </c>
      <c r="BU34" s="47"/>
      <c r="BV34" s="46" t="n">
        <f aca="false">BT34+BU34</f>
        <v>302758.798120391</v>
      </c>
      <c r="BW34" s="46" t="n">
        <f aca="false">IF(BV34-BS34&gt;=0,BV34-BS34,0)</f>
        <v>0</v>
      </c>
      <c r="BX34" s="41" t="n">
        <f aca="false">IF(BS34-BV34&gt;=0,BS34-BV34,0)</f>
        <v>166746.403759219</v>
      </c>
      <c r="BY34" s="44" t="n">
        <f aca="false">BW34</f>
        <v>0</v>
      </c>
      <c r="BZ34" s="44" t="n">
        <f aca="false">BX34</f>
        <v>166746.403759219</v>
      </c>
      <c r="CB34" s="45"/>
      <c r="CC34" s="45" t="n">
        <f aca="false">SUM(CC4:CC32)</f>
        <v>0</v>
      </c>
      <c r="CD34" s="45"/>
      <c r="CE34" s="45"/>
    </row>
    <row r="35" customFormat="false" ht="15" hidden="false" customHeight="true" outlineLevel="0" collapsed="false">
      <c r="A35" s="38" t="n">
        <v>32</v>
      </c>
      <c r="B35" s="15" t="s">
        <v>200</v>
      </c>
      <c r="C35" s="39" t="n">
        <v>449026</v>
      </c>
      <c r="D35" s="39" t="n">
        <v>5</v>
      </c>
      <c r="E35" s="40" t="n">
        <f aca="false">ROUND(C35*D35/100,0)</f>
        <v>22451</v>
      </c>
      <c r="F35" s="39"/>
      <c r="G35" s="39"/>
      <c r="H35" s="40"/>
      <c r="I35" s="40"/>
      <c r="J35" s="40"/>
      <c r="K35" s="40"/>
      <c r="L35" s="40"/>
      <c r="M35" s="39" t="n">
        <v>5378</v>
      </c>
      <c r="N35" s="39" t="n">
        <v>0</v>
      </c>
      <c r="O35" s="39" t="n">
        <v>36772</v>
      </c>
      <c r="P35" s="39" t="n">
        <v>50</v>
      </c>
      <c r="Q35" s="40" t="n">
        <f aca="false">ROUND(O35*P35/100,0)</f>
        <v>18386</v>
      </c>
      <c r="R35" s="39" t="n">
        <v>1122</v>
      </c>
      <c r="S35" s="39" t="n">
        <v>8</v>
      </c>
      <c r="T35" s="39" t="n">
        <v>0</v>
      </c>
      <c r="U35" s="39" t="n">
        <v>0</v>
      </c>
      <c r="V35" s="40" t="n">
        <f aca="false">E35+H35+I35+J35+K35+L35+M35+N35+Q35+R35+S35+T35+U35</f>
        <v>47345</v>
      </c>
      <c r="W35" s="39" t="n">
        <v>0</v>
      </c>
      <c r="X35" s="39" t="n">
        <v>0</v>
      </c>
      <c r="Y35" s="39"/>
      <c r="Z35" s="39" t="n">
        <v>0</v>
      </c>
      <c r="AA35" s="39" t="n">
        <v>0</v>
      </c>
      <c r="AB35" s="39" t="n">
        <v>0</v>
      </c>
      <c r="AC35" s="39" t="n">
        <v>202</v>
      </c>
      <c r="AD35" s="39" t="n">
        <v>976</v>
      </c>
      <c r="AE35" s="39" t="n">
        <v>500</v>
      </c>
      <c r="AF35" s="39"/>
      <c r="AG35" s="39" t="n">
        <v>0</v>
      </c>
      <c r="AH35" s="39" t="n">
        <v>199</v>
      </c>
      <c r="AI35" s="39" t="n">
        <v>0</v>
      </c>
      <c r="AJ35" s="39" t="n">
        <v>0</v>
      </c>
      <c r="AK35" s="39" t="n">
        <v>0</v>
      </c>
      <c r="AL35" s="39" t="n">
        <v>0</v>
      </c>
      <c r="AM35" s="39" t="n">
        <v>0</v>
      </c>
      <c r="AN35" s="39" t="n">
        <v>0</v>
      </c>
      <c r="AO35" s="39" t="n">
        <v>0</v>
      </c>
      <c r="AP35" s="39" t="n">
        <v>1460</v>
      </c>
      <c r="AQ35" s="39" t="n">
        <v>0</v>
      </c>
      <c r="AR35" s="39" t="n">
        <v>0</v>
      </c>
      <c r="AS35" s="40" t="n">
        <f aca="false">SUM(W35:AQ35)-AA35</f>
        <v>3337</v>
      </c>
      <c r="AT35" s="40" t="n">
        <f aca="false">V35+AS35</f>
        <v>50682</v>
      </c>
      <c r="AU35" s="39" t="n">
        <v>258748.559589828</v>
      </c>
      <c r="AV35" s="40" t="n">
        <f aca="false">IF(AU35-AT35&gt;=0,AU35-AT35,0)</f>
        <v>208066.559589828</v>
      </c>
      <c r="AW35" s="40" t="n">
        <f aca="false">IF(AT35-AU35&gt;=0,AT35-AU35,0)</f>
        <v>0</v>
      </c>
      <c r="AX35" s="41" t="n">
        <f aca="false">AT35-AA35-AK35-AR35</f>
        <v>50682</v>
      </c>
      <c r="AY35" s="42" t="n">
        <v>67833</v>
      </c>
      <c r="AZ35" s="41" t="n">
        <f aca="false">AX35+AY35</f>
        <v>118515</v>
      </c>
      <c r="BA35" s="41" t="n">
        <f aca="false">AU35-AA35-AR35</f>
        <v>258748.559589828</v>
      </c>
      <c r="BB35" s="42"/>
      <c r="BC35" s="41" t="n">
        <f aca="false">BA35+BB35</f>
        <v>258748.559589828</v>
      </c>
      <c r="BD35" s="41" t="n">
        <f aca="false">IF(BC35-AX35&gt;=0,BC35-AX35,0)</f>
        <v>208066.559589828</v>
      </c>
      <c r="BE35" s="41" t="n">
        <f aca="false">IF(AX35-BC35&gt;=0,AX35-BC35,0)</f>
        <v>0</v>
      </c>
      <c r="BF35" s="40"/>
      <c r="BG35" s="41"/>
      <c r="BH35" s="41" t="n">
        <f aca="false">BG35+AX35</f>
        <v>50682</v>
      </c>
      <c r="BI35" s="41"/>
      <c r="BJ35" s="41" t="n">
        <f aca="false">BI35+BC35</f>
        <v>258748.559589828</v>
      </c>
      <c r="BK35" s="41" t="n">
        <f aca="false">IF(BJ35-BH35&gt;=0,BJ35-BH35,0)</f>
        <v>208066.559589828</v>
      </c>
      <c r="BL35" s="41" t="n">
        <f aca="false">IF(BH35-BJ35&gt;=0,BH35-BJ35,0)</f>
        <v>0</v>
      </c>
      <c r="BM35" s="44"/>
      <c r="BN35" s="44"/>
      <c r="BO35" s="41" t="n">
        <f aca="false">IF(AV35+BM35-AW35-BN35&gt;=0,AV35+BM35-AW35-BN35,0)</f>
        <v>208066.559589828</v>
      </c>
      <c r="BP35" s="41" t="n">
        <f aca="false">IF(AW35+BN35-AV35-BM35&gt;=0,AW35+BN35-AV35-BM35,0)</f>
        <v>0</v>
      </c>
      <c r="BQ35" s="46" t="n">
        <f aca="false">AT35</f>
        <v>50682</v>
      </c>
      <c r="BR35" s="47" t="n">
        <v>113216.440410172</v>
      </c>
      <c r="BS35" s="46" t="n">
        <f aca="false">BQ35+BR35</f>
        <v>163898.440410172</v>
      </c>
      <c r="BT35" s="46" t="n">
        <f aca="false">AU35</f>
        <v>258748.559589828</v>
      </c>
      <c r="BU35" s="47"/>
      <c r="BV35" s="46" t="n">
        <f aca="false">BT35+BU35</f>
        <v>258748.559589828</v>
      </c>
      <c r="BW35" s="46" t="n">
        <f aca="false">IF(BV35-BS35&gt;=0,BV35-BS35,0)</f>
        <v>94850.1191796567</v>
      </c>
      <c r="BX35" s="41" t="n">
        <f aca="false">IF(BS35-BV35&gt;=0,BS35-BV35,0)</f>
        <v>0</v>
      </c>
      <c r="BY35" s="44" t="n">
        <f aca="false">BW35</f>
        <v>94850.1191796567</v>
      </c>
      <c r="BZ35" s="44" t="n">
        <f aca="false">BX35</f>
        <v>0</v>
      </c>
      <c r="CB35" s="45"/>
      <c r="CC35" s="45"/>
    </row>
    <row r="36" customFormat="false" ht="15" hidden="false" customHeight="true" outlineLevel="0" collapsed="false">
      <c r="A36" s="38" t="n">
        <v>33</v>
      </c>
      <c r="B36" s="15" t="s">
        <v>76</v>
      </c>
      <c r="C36" s="39" t="n">
        <v>20336</v>
      </c>
      <c r="D36" s="39" t="n">
        <v>5</v>
      </c>
      <c r="E36" s="40" t="n">
        <f aca="false">ROUND(C36*D36/100,0)</f>
        <v>1017</v>
      </c>
      <c r="F36" s="39"/>
      <c r="G36" s="39"/>
      <c r="H36" s="40"/>
      <c r="I36" s="40"/>
      <c r="J36" s="40"/>
      <c r="K36" s="40"/>
      <c r="L36" s="40"/>
      <c r="M36" s="39" t="n">
        <v>212</v>
      </c>
      <c r="N36" s="39" t="n">
        <v>0</v>
      </c>
      <c r="O36" s="39" t="n">
        <v>838</v>
      </c>
      <c r="P36" s="39" t="n">
        <v>50</v>
      </c>
      <c r="Q36" s="40" t="n">
        <f aca="false">ROUND(O36*P36/100,0)</f>
        <v>419</v>
      </c>
      <c r="R36" s="39" t="n">
        <v>0</v>
      </c>
      <c r="S36" s="39" t="n">
        <v>0</v>
      </c>
      <c r="T36" s="39" t="n">
        <v>0</v>
      </c>
      <c r="U36" s="39" t="n">
        <v>0</v>
      </c>
      <c r="V36" s="40" t="n">
        <f aca="false">E36+H36+I36+J36+K36+L36+M36+N36+Q36+R36+S36+T36+U36</f>
        <v>1648</v>
      </c>
      <c r="W36" s="39" t="n">
        <v>0</v>
      </c>
      <c r="X36" s="39" t="n">
        <v>0</v>
      </c>
      <c r="Y36" s="39"/>
      <c r="Z36" s="39" t="n">
        <v>0</v>
      </c>
      <c r="AA36" s="39" t="n">
        <v>0</v>
      </c>
      <c r="AB36" s="39" t="n">
        <v>0</v>
      </c>
      <c r="AC36" s="39" t="n">
        <v>130</v>
      </c>
      <c r="AD36" s="39" t="n">
        <v>0</v>
      </c>
      <c r="AE36" s="39" t="n">
        <v>0</v>
      </c>
      <c r="AF36" s="39"/>
      <c r="AG36" s="39" t="n">
        <v>644</v>
      </c>
      <c r="AH36" s="39" t="n">
        <v>0</v>
      </c>
      <c r="AI36" s="39" t="n">
        <v>0</v>
      </c>
      <c r="AJ36" s="39" t="n">
        <v>0</v>
      </c>
      <c r="AK36" s="39" t="n">
        <v>0</v>
      </c>
      <c r="AL36" s="39" t="n">
        <v>0</v>
      </c>
      <c r="AM36" s="39" t="n">
        <v>0</v>
      </c>
      <c r="AN36" s="39" t="n">
        <v>0</v>
      </c>
      <c r="AO36" s="39" t="n">
        <v>0</v>
      </c>
      <c r="AP36" s="39" t="n">
        <v>1357</v>
      </c>
      <c r="AQ36" s="39" t="n">
        <v>0</v>
      </c>
      <c r="AR36" s="39" t="n">
        <v>0</v>
      </c>
      <c r="AS36" s="40" t="n">
        <f aca="false">SUM(W36:AQ36)-AA36</f>
        <v>2131</v>
      </c>
      <c r="AT36" s="40" t="n">
        <f aca="false">V36+AS36</f>
        <v>3779</v>
      </c>
      <c r="AU36" s="39" t="n">
        <v>33406.9007687017</v>
      </c>
      <c r="AV36" s="40" t="n">
        <f aca="false">IF(AU36-AT36&gt;=0,AU36-AT36,0)</f>
        <v>29627.9007687017</v>
      </c>
      <c r="AW36" s="40" t="n">
        <f aca="false">IF(AT36-AU36&gt;=0,AT36-AU36,0)</f>
        <v>0</v>
      </c>
      <c r="AX36" s="41" t="n">
        <f aca="false">AT36-AA36-AK36-AR36</f>
        <v>3779</v>
      </c>
      <c r="AY36" s="42" t="n">
        <v>11869</v>
      </c>
      <c r="AZ36" s="41" t="n">
        <f aca="false">AX36+AY36</f>
        <v>15648</v>
      </c>
      <c r="BA36" s="41" t="n">
        <f aca="false">AU36-AA36-AR36</f>
        <v>33406.9007687017</v>
      </c>
      <c r="BB36" s="42"/>
      <c r="BC36" s="41" t="n">
        <f aca="false">BA36+BB36</f>
        <v>33406.9007687017</v>
      </c>
      <c r="BD36" s="41" t="n">
        <f aca="false">IF(BC36-AX36&gt;=0,BC36-AX36,0)</f>
        <v>29627.9007687017</v>
      </c>
      <c r="BE36" s="41" t="n">
        <f aca="false">IF(AX36-BC36&gt;=0,AX36-BC36,0)</f>
        <v>0</v>
      </c>
      <c r="BF36" s="40"/>
      <c r="BG36" s="41"/>
      <c r="BH36" s="41" t="n">
        <f aca="false">BG36+AX36</f>
        <v>3779</v>
      </c>
      <c r="BI36" s="41"/>
      <c r="BJ36" s="41" t="n">
        <f aca="false">BI36+BC36</f>
        <v>33406.9007687017</v>
      </c>
      <c r="BK36" s="41" t="n">
        <f aca="false">IF(BJ36-BH36&gt;=0,BJ36-BH36,0)</f>
        <v>29627.9007687017</v>
      </c>
      <c r="BL36" s="41" t="n">
        <f aca="false">IF(BH36-BJ36&gt;=0,BH36-BJ36,0)</f>
        <v>0</v>
      </c>
      <c r="BM36" s="44"/>
      <c r="BN36" s="44"/>
      <c r="BO36" s="41" t="n">
        <f aca="false">IF(AV36+BM36-AW36-BN36&gt;=0,AV36+BM36-AW36-BN36,0)</f>
        <v>29627.9007687017</v>
      </c>
      <c r="BP36" s="41" t="n">
        <f aca="false">IF(AW36+BN36-AV36-BM36&gt;=0,AW36+BN36-AV36-BM36,0)</f>
        <v>0</v>
      </c>
      <c r="BQ36" s="46" t="n">
        <f aca="false">AT36</f>
        <v>3779</v>
      </c>
      <c r="BR36" s="47" t="n">
        <v>15122.0992312983</v>
      </c>
      <c r="BS36" s="46" t="n">
        <f aca="false">BQ36+BR36</f>
        <v>18901.0992312983</v>
      </c>
      <c r="BT36" s="46" t="n">
        <f aca="false">AU36</f>
        <v>33406.9007687017</v>
      </c>
      <c r="BU36" s="47"/>
      <c r="BV36" s="46" t="n">
        <f aca="false">BT36+BU36</f>
        <v>33406.9007687017</v>
      </c>
      <c r="BW36" s="46" t="n">
        <f aca="false">IF(BV36-BS36&gt;=0,BV36-BS36,0)</f>
        <v>14505.8015374034</v>
      </c>
      <c r="BX36" s="41" t="n">
        <f aca="false">IF(BS36-BV36&gt;=0,BS36-BV36,0)</f>
        <v>0</v>
      </c>
      <c r="BY36" s="44" t="n">
        <f aca="false">BW36</f>
        <v>14505.8015374034</v>
      </c>
      <c r="BZ36" s="44" t="n">
        <f aca="false">BX36</f>
        <v>0</v>
      </c>
      <c r="CB36" s="45"/>
      <c r="CC36" s="45"/>
    </row>
    <row r="37" customFormat="false" ht="15.6" hidden="false" customHeight="false" outlineLevel="0" collapsed="false">
      <c r="A37" s="38" t="n">
        <v>34</v>
      </c>
      <c r="B37" s="15" t="s">
        <v>77</v>
      </c>
      <c r="C37" s="39" t="n">
        <v>1529706</v>
      </c>
      <c r="D37" s="39" t="n">
        <v>5</v>
      </c>
      <c r="E37" s="40" t="n">
        <f aca="false">ROUND(C37*D37/100,0)</f>
        <v>76485</v>
      </c>
      <c r="F37" s="39"/>
      <c r="G37" s="39"/>
      <c r="H37" s="40"/>
      <c r="I37" s="40"/>
      <c r="J37" s="40"/>
      <c r="K37" s="40"/>
      <c r="L37" s="40"/>
      <c r="M37" s="39" t="n">
        <v>25724</v>
      </c>
      <c r="N37" s="39" t="n">
        <v>0</v>
      </c>
      <c r="O37" s="39" t="n">
        <v>169456</v>
      </c>
      <c r="P37" s="39" t="n">
        <v>50</v>
      </c>
      <c r="Q37" s="40" t="n">
        <f aca="false">ROUND(O37*P37/100,0)</f>
        <v>84728</v>
      </c>
      <c r="R37" s="39" t="n">
        <v>3456</v>
      </c>
      <c r="S37" s="39" t="n">
        <v>803</v>
      </c>
      <c r="T37" s="39" t="n">
        <v>475</v>
      </c>
      <c r="U37" s="39" t="n">
        <v>0</v>
      </c>
      <c r="V37" s="40" t="n">
        <f aca="false">E37+H37+I37+J37+K37+L37+M37+N37+Q37+R37+S37+T37+U37</f>
        <v>191671</v>
      </c>
      <c r="W37" s="39" t="n">
        <v>0</v>
      </c>
      <c r="X37" s="39" t="n">
        <v>0</v>
      </c>
      <c r="Y37" s="39"/>
      <c r="Z37" s="39" t="n">
        <v>131813</v>
      </c>
      <c r="AA37" s="39" t="n">
        <v>0</v>
      </c>
      <c r="AB37" s="39" t="n">
        <v>6273</v>
      </c>
      <c r="AC37" s="39" t="n">
        <v>0</v>
      </c>
      <c r="AD37" s="39" t="n">
        <v>5000</v>
      </c>
      <c r="AE37" s="39" t="n">
        <v>3175</v>
      </c>
      <c r="AF37" s="39"/>
      <c r="AG37" s="39" t="n">
        <v>6755</v>
      </c>
      <c r="AH37" s="39" t="n">
        <v>5432</v>
      </c>
      <c r="AI37" s="39" t="n">
        <v>0</v>
      </c>
      <c r="AJ37" s="39" t="n">
        <v>54</v>
      </c>
      <c r="AK37" s="39" t="n">
        <v>1004</v>
      </c>
      <c r="AL37" s="39" t="n">
        <v>0</v>
      </c>
      <c r="AM37" s="39" t="n">
        <v>12689</v>
      </c>
      <c r="AN37" s="39" t="n">
        <v>0</v>
      </c>
      <c r="AO37" s="39" t="n">
        <v>0</v>
      </c>
      <c r="AP37" s="39" t="n">
        <v>1471</v>
      </c>
      <c r="AQ37" s="39" t="n">
        <v>1000</v>
      </c>
      <c r="AR37" s="39" t="n">
        <v>0</v>
      </c>
      <c r="AS37" s="40" t="n">
        <f aca="false">SUM(W37:AQ37)-AA37</f>
        <v>174666</v>
      </c>
      <c r="AT37" s="40" t="n">
        <f aca="false">V37+AS37</f>
        <v>366337</v>
      </c>
      <c r="AU37" s="39" t="n">
        <v>507608.181212948</v>
      </c>
      <c r="AV37" s="40" t="n">
        <f aca="false">IF(AU37-AT37&gt;=0,AU37-AT37,0)</f>
        <v>141271.181212948</v>
      </c>
      <c r="AW37" s="40" t="n">
        <f aca="false">IF(AT37-AU37&gt;=0,AT37-AU37,0)</f>
        <v>0</v>
      </c>
      <c r="AX37" s="41" t="n">
        <f aca="false">AT37-AA37-AK37-AR37</f>
        <v>365333</v>
      </c>
      <c r="AY37" s="42" t="n">
        <v>0</v>
      </c>
      <c r="AZ37" s="41" t="n">
        <f aca="false">AX37+AY37</f>
        <v>365333</v>
      </c>
      <c r="BA37" s="41" t="n">
        <f aca="false">AU37-AA37-AR37</f>
        <v>507608.181212948</v>
      </c>
      <c r="BB37" s="42"/>
      <c r="BC37" s="41" t="n">
        <f aca="false">BA37+BB37</f>
        <v>507608.181212948</v>
      </c>
      <c r="BD37" s="41" t="n">
        <f aca="false">IF(BC37-AX37&gt;=0,BC37-AX37,0)</f>
        <v>142275.181212948</v>
      </c>
      <c r="BE37" s="41" t="n">
        <f aca="false">IF(AX37-BC37&gt;=0,AX37-BC37,0)</f>
        <v>0</v>
      </c>
      <c r="BF37" s="40"/>
      <c r="BG37" s="41"/>
      <c r="BH37" s="41" t="n">
        <f aca="false">BG37+AX37</f>
        <v>365333</v>
      </c>
      <c r="BI37" s="41"/>
      <c r="BJ37" s="41" t="n">
        <f aca="false">BI37+BC37</f>
        <v>507608.181212948</v>
      </c>
      <c r="BK37" s="41" t="n">
        <f aca="false">IF(BJ37-BH37&gt;=0,BJ37-BH37,0)</f>
        <v>142275.181212948</v>
      </c>
      <c r="BL37" s="41" t="n">
        <f aca="false">IF(BH37-BJ37&gt;=0,BH37-BJ37,0)</f>
        <v>0</v>
      </c>
      <c r="BM37" s="44"/>
      <c r="BN37" s="44"/>
      <c r="BO37" s="41" t="n">
        <f aca="false">IF(AV37+BM37-AW37-BN37&gt;=0,AV37+BM37-AW37-BN37,0)</f>
        <v>141271.181212948</v>
      </c>
      <c r="BP37" s="41" t="n">
        <f aca="false">IF(AW37+BN37-AV37-BM37&gt;=0,AW37+BN37-AV37-BM37,0)</f>
        <v>0</v>
      </c>
      <c r="BQ37" s="46" t="n">
        <f aca="false">AT37</f>
        <v>366337</v>
      </c>
      <c r="BR37" s="47" t="n">
        <v>235860.818787052</v>
      </c>
      <c r="BS37" s="46" t="n">
        <f aca="false">BQ37+BR37</f>
        <v>602197.818787052</v>
      </c>
      <c r="BT37" s="46" t="n">
        <f aca="false">AU37</f>
        <v>507608.181212948</v>
      </c>
      <c r="BU37" s="47"/>
      <c r="BV37" s="46" t="n">
        <f aca="false">BT37+BU37</f>
        <v>507608.181212948</v>
      </c>
      <c r="BW37" s="46" t="n">
        <f aca="false">IF(BV37-BS37&gt;=0,BV37-BS37,0)</f>
        <v>0</v>
      </c>
      <c r="BX37" s="41" t="n">
        <f aca="false">IF(BS37-BV37&gt;=0,BS37-BV37,0)</f>
        <v>94589.6375741032</v>
      </c>
      <c r="BY37" s="44" t="n">
        <f aca="false">BW37</f>
        <v>0</v>
      </c>
      <c r="BZ37" s="44" t="n">
        <f aca="false">BX37</f>
        <v>94589.6375741032</v>
      </c>
      <c r="CB37" s="45"/>
      <c r="CC37" s="45"/>
    </row>
    <row r="38" customFormat="false" ht="15.6" hidden="false" customHeight="false" outlineLevel="0" collapsed="false">
      <c r="A38" s="38" t="n">
        <v>35</v>
      </c>
      <c r="B38" s="15" t="s">
        <v>78</v>
      </c>
      <c r="C38" s="39" t="n">
        <v>3192140</v>
      </c>
      <c r="D38" s="39" t="n">
        <v>5</v>
      </c>
      <c r="E38" s="40" t="n">
        <f aca="false">ROUND(C38*D38/100,0)</f>
        <v>159607</v>
      </c>
      <c r="F38" s="39"/>
      <c r="G38" s="39"/>
      <c r="H38" s="40"/>
      <c r="I38" s="40"/>
      <c r="J38" s="40"/>
      <c r="K38" s="40"/>
      <c r="L38" s="40"/>
      <c r="M38" s="39" t="n">
        <v>32130</v>
      </c>
      <c r="N38" s="39" t="n">
        <v>0</v>
      </c>
      <c r="O38" s="39" t="n">
        <v>468304</v>
      </c>
      <c r="P38" s="39" t="n">
        <v>50</v>
      </c>
      <c r="Q38" s="40" t="n">
        <f aca="false">ROUND(O38*P38/100,0)</f>
        <v>234152</v>
      </c>
      <c r="R38" s="39" t="n">
        <v>16171</v>
      </c>
      <c r="S38" s="39" t="n">
        <v>14701</v>
      </c>
      <c r="T38" s="39" t="n">
        <v>0</v>
      </c>
      <c r="U38" s="39" t="n">
        <v>0</v>
      </c>
      <c r="V38" s="40" t="n">
        <f aca="false">E38+H38+I38+J38+K38+L38+M38+N38+Q38+R38+S38+T38+U38</f>
        <v>456761</v>
      </c>
      <c r="W38" s="39" t="n">
        <v>0</v>
      </c>
      <c r="X38" s="39" t="n">
        <v>0</v>
      </c>
      <c r="Y38" s="39"/>
      <c r="Z38" s="39" t="n">
        <v>313469</v>
      </c>
      <c r="AA38" s="39" t="n">
        <v>0</v>
      </c>
      <c r="AB38" s="39" t="n">
        <v>849</v>
      </c>
      <c r="AC38" s="39" t="n">
        <v>40741</v>
      </c>
      <c r="AD38" s="39" t="n">
        <v>0</v>
      </c>
      <c r="AE38" s="39" t="n">
        <v>1132</v>
      </c>
      <c r="AF38" s="39"/>
      <c r="AG38" s="39" t="n">
        <v>18130</v>
      </c>
      <c r="AH38" s="39" t="n">
        <v>1933</v>
      </c>
      <c r="AI38" s="39" t="n">
        <v>4219</v>
      </c>
      <c r="AJ38" s="39" t="n">
        <v>15000</v>
      </c>
      <c r="AK38" s="39" t="n">
        <v>32364</v>
      </c>
      <c r="AL38" s="39" t="n">
        <v>0</v>
      </c>
      <c r="AM38" s="39" t="n">
        <v>8094</v>
      </c>
      <c r="AN38" s="39" t="n">
        <v>0</v>
      </c>
      <c r="AO38" s="39" t="n">
        <v>0</v>
      </c>
      <c r="AP38" s="39" t="n">
        <v>2771</v>
      </c>
      <c r="AQ38" s="39" t="n">
        <v>15380</v>
      </c>
      <c r="AR38" s="39" t="n">
        <v>0</v>
      </c>
      <c r="AS38" s="40" t="n">
        <f aca="false">SUM(W38:AQ38)-AA38</f>
        <v>454082</v>
      </c>
      <c r="AT38" s="40" t="n">
        <f aca="false">V38+AS38</f>
        <v>910843</v>
      </c>
      <c r="AU38" s="39" t="n">
        <v>910406.386205251</v>
      </c>
      <c r="AV38" s="40" t="n">
        <f aca="false">IF(AU38-AT38&gt;=0,AU38-AT38,0)</f>
        <v>0</v>
      </c>
      <c r="AW38" s="40" t="n">
        <f aca="false">IF(AT38-AU38&gt;=0,AT38-AU38,0)</f>
        <v>436.613794749137</v>
      </c>
      <c r="AX38" s="41" t="n">
        <f aca="false">AT38-AA38-AK38-AR38</f>
        <v>878479</v>
      </c>
      <c r="AY38" s="42" t="n">
        <v>0</v>
      </c>
      <c r="AZ38" s="41" t="n">
        <f aca="false">AX38+AY38</f>
        <v>878479</v>
      </c>
      <c r="BA38" s="41" t="n">
        <f aca="false">AU38-AA38-AR38</f>
        <v>910406.386205251</v>
      </c>
      <c r="BB38" s="42"/>
      <c r="BC38" s="41" t="n">
        <f aca="false">BA38+BB38</f>
        <v>910406.386205251</v>
      </c>
      <c r="BD38" s="41" t="n">
        <f aca="false">IF(BC38-AX38&gt;=0,BC38-AX38,0)</f>
        <v>31927.3862052509</v>
      </c>
      <c r="BE38" s="41" t="n">
        <f aca="false">IF(AX38-BC38&gt;=0,AX38-BC38,0)</f>
        <v>0</v>
      </c>
      <c r="BF38" s="40"/>
      <c r="BG38" s="41"/>
      <c r="BH38" s="41" t="n">
        <f aca="false">BG38+AX38</f>
        <v>878479</v>
      </c>
      <c r="BI38" s="41"/>
      <c r="BJ38" s="41" t="n">
        <f aca="false">BI38+BC38</f>
        <v>910406.386205251</v>
      </c>
      <c r="BK38" s="41" t="n">
        <f aca="false">IF(BJ38-BH38&gt;=0,BJ38-BH38,0)</f>
        <v>31927.3862052509</v>
      </c>
      <c r="BL38" s="41" t="n">
        <f aca="false">IF(BH38-BJ38&gt;=0,BH38-BJ38,0)</f>
        <v>0</v>
      </c>
      <c r="BM38" s="44"/>
      <c r="BN38" s="44"/>
      <c r="BO38" s="41" t="n">
        <f aca="false">IF(AV38+BM38-AW38-BN38&gt;=0,AV38+BM38-AW38-BN38,0)</f>
        <v>0</v>
      </c>
      <c r="BP38" s="41" t="n">
        <f aca="false">IF(AW38+BN38-AV38-BM38&gt;=0,AW38+BN38-AV38-BM38,0)</f>
        <v>436.613794749137</v>
      </c>
      <c r="BQ38" s="46" t="n">
        <f aca="false">AT38</f>
        <v>910843</v>
      </c>
      <c r="BR38" s="47" t="n">
        <v>375713.613794749</v>
      </c>
      <c r="BS38" s="46" t="n">
        <f aca="false">BQ38+BR38</f>
        <v>1286556.61379475</v>
      </c>
      <c r="BT38" s="46" t="n">
        <f aca="false">AU38</f>
        <v>910406.386205251</v>
      </c>
      <c r="BU38" s="47"/>
      <c r="BV38" s="46" t="n">
        <f aca="false">BT38+BU38</f>
        <v>910406.386205251</v>
      </c>
      <c r="BW38" s="46" t="n">
        <f aca="false">IF(BV38-BS38&gt;=0,BV38-BS38,0)</f>
        <v>0</v>
      </c>
      <c r="BX38" s="41" t="n">
        <f aca="false">IF(BS38-BV38&gt;=0,BS38-BV38,0)</f>
        <v>376150.227589498</v>
      </c>
      <c r="BY38" s="44" t="n">
        <f aca="false">BW38</f>
        <v>0</v>
      </c>
      <c r="BZ38" s="44" t="n">
        <f aca="false">BX38</f>
        <v>376150.227589498</v>
      </c>
      <c r="CB38" s="45"/>
      <c r="CC38" s="45"/>
    </row>
    <row r="39" customFormat="false" ht="15" hidden="false" customHeight="true" outlineLevel="0" collapsed="false">
      <c r="A39" s="38" t="n">
        <v>36</v>
      </c>
      <c r="B39" s="15" t="s">
        <v>79</v>
      </c>
      <c r="C39" s="39" t="n">
        <v>7653322</v>
      </c>
      <c r="D39" s="39" t="n">
        <v>5</v>
      </c>
      <c r="E39" s="40" t="n">
        <f aca="false">ROUND(C39*D39/100,0)</f>
        <v>382666</v>
      </c>
      <c r="F39" s="39"/>
      <c r="G39" s="39"/>
      <c r="H39" s="40"/>
      <c r="I39" s="40"/>
      <c r="J39" s="40"/>
      <c r="K39" s="40"/>
      <c r="L39" s="40"/>
      <c r="M39" s="39" t="n">
        <v>88651</v>
      </c>
      <c r="N39" s="39" t="n">
        <v>11</v>
      </c>
      <c r="O39" s="39" t="n">
        <v>577868</v>
      </c>
      <c r="P39" s="39" t="n">
        <v>50</v>
      </c>
      <c r="Q39" s="40" t="n">
        <f aca="false">ROUND(O39*P39/100,0)</f>
        <v>288934</v>
      </c>
      <c r="R39" s="39" t="n">
        <v>24698</v>
      </c>
      <c r="S39" s="39" t="n">
        <v>20927</v>
      </c>
      <c r="T39" s="39" t="n">
        <v>508</v>
      </c>
      <c r="U39" s="39" t="n">
        <v>0</v>
      </c>
      <c r="V39" s="40" t="n">
        <f aca="false">E39+H39+I39+J39+K39+L39+M39+N39+Q39+R39+S39+T39+U39</f>
        <v>806395</v>
      </c>
      <c r="W39" s="39" t="n">
        <v>1479</v>
      </c>
      <c r="X39" s="39" t="n">
        <v>0</v>
      </c>
      <c r="Y39" s="39"/>
      <c r="Z39" s="39" t="n">
        <v>259827</v>
      </c>
      <c r="AA39" s="39" t="n">
        <v>0</v>
      </c>
      <c r="AB39" s="39" t="n">
        <v>0</v>
      </c>
      <c r="AC39" s="39" t="n">
        <v>0</v>
      </c>
      <c r="AD39" s="39" t="n">
        <v>133413</v>
      </c>
      <c r="AE39" s="39" t="n">
        <v>150</v>
      </c>
      <c r="AF39" s="39"/>
      <c r="AG39" s="39" t="n">
        <v>35700</v>
      </c>
      <c r="AH39" s="39" t="n">
        <v>3905</v>
      </c>
      <c r="AI39" s="39" t="n">
        <v>8</v>
      </c>
      <c r="AJ39" s="39" t="n">
        <v>120</v>
      </c>
      <c r="AK39" s="39" t="n">
        <v>137005</v>
      </c>
      <c r="AL39" s="39" t="n">
        <v>0</v>
      </c>
      <c r="AM39" s="39" t="n">
        <v>79503</v>
      </c>
      <c r="AN39" s="39" t="n">
        <v>0</v>
      </c>
      <c r="AO39" s="39" t="n">
        <v>0</v>
      </c>
      <c r="AP39" s="39" t="n">
        <v>18944</v>
      </c>
      <c r="AQ39" s="39" t="n">
        <v>3000</v>
      </c>
      <c r="AR39" s="39" t="n">
        <v>0</v>
      </c>
      <c r="AS39" s="40" t="n">
        <f aca="false">SUM(W39:AQ39)-AA39</f>
        <v>673054</v>
      </c>
      <c r="AT39" s="40" t="n">
        <f aca="false">V39+AS39</f>
        <v>1479449</v>
      </c>
      <c r="AU39" s="39" t="n">
        <v>1606585.8467678</v>
      </c>
      <c r="AV39" s="40" t="n">
        <f aca="false">IF(AU39-AT39&gt;=0,AU39-AT39,0)</f>
        <v>127136.846767799</v>
      </c>
      <c r="AW39" s="40" t="n">
        <f aca="false">IF(AT39-AU39&gt;=0,AT39-AU39,0)</f>
        <v>0</v>
      </c>
      <c r="AX39" s="41" t="n">
        <f aca="false">AT39-AA39-AK39-AR39</f>
        <v>1342444</v>
      </c>
      <c r="AY39" s="42" t="n">
        <v>0</v>
      </c>
      <c r="AZ39" s="41" t="n">
        <f aca="false">AX39+AY39</f>
        <v>1342444</v>
      </c>
      <c r="BA39" s="41" t="n">
        <f aca="false">AU39-AA39-AR39</f>
        <v>1606585.8467678</v>
      </c>
      <c r="BB39" s="42"/>
      <c r="BC39" s="41" t="n">
        <f aca="false">BA39+BB39</f>
        <v>1606585.8467678</v>
      </c>
      <c r="BD39" s="41" t="n">
        <f aca="false">IF(BC39-AX39&gt;=0,BC39-AX39,0)</f>
        <v>264141.846767799</v>
      </c>
      <c r="BE39" s="41" t="n">
        <f aca="false">IF(AX39-BC39&gt;=0,AX39-BC39,0)</f>
        <v>0</v>
      </c>
      <c r="BF39" s="40"/>
      <c r="BG39" s="41"/>
      <c r="BH39" s="41" t="n">
        <f aca="false">BG39+AX39</f>
        <v>1342444</v>
      </c>
      <c r="BI39" s="41"/>
      <c r="BJ39" s="41" t="n">
        <f aca="false">BI39+BC39</f>
        <v>1606585.8467678</v>
      </c>
      <c r="BK39" s="41" t="n">
        <f aca="false">IF(BJ39-BH39&gt;=0,BJ39-BH39,0)</f>
        <v>264141.846767799</v>
      </c>
      <c r="BL39" s="41" t="n">
        <f aca="false">IF(BH39-BJ39&gt;=0,BH39-BJ39,0)</f>
        <v>0</v>
      </c>
      <c r="BM39" s="44"/>
      <c r="BN39" s="44"/>
      <c r="BO39" s="41" t="n">
        <f aca="false">IF(AV39+BM39-AW39-BN39&gt;=0,AV39+BM39-AW39-BN39,0)</f>
        <v>127136.846767799</v>
      </c>
      <c r="BP39" s="41" t="n">
        <f aca="false">IF(AW39+BN39-AV39-BM39&gt;=0,AW39+BN39-AV39-BM39,0)</f>
        <v>0</v>
      </c>
      <c r="BQ39" s="46" t="n">
        <f aca="false">AT39</f>
        <v>1479449</v>
      </c>
      <c r="BR39" s="47" t="n">
        <v>1021267.1532322</v>
      </c>
      <c r="BS39" s="46" t="n">
        <f aca="false">BQ39+BR39</f>
        <v>2500716.1532322</v>
      </c>
      <c r="BT39" s="46" t="n">
        <f aca="false">AU39</f>
        <v>1606585.8467678</v>
      </c>
      <c r="BU39" s="47"/>
      <c r="BV39" s="46" t="n">
        <f aca="false">BT39+BU39</f>
        <v>1606585.8467678</v>
      </c>
      <c r="BW39" s="46" t="n">
        <f aca="false">IF(BV39-BS39&gt;=0,BV39-BS39,0)</f>
        <v>0</v>
      </c>
      <c r="BX39" s="41" t="n">
        <f aca="false">IF(BS39-BV39&gt;=0,BS39-BV39,0)</f>
        <v>894130.306464402</v>
      </c>
      <c r="BY39" s="44" t="n">
        <f aca="false">BW39</f>
        <v>0</v>
      </c>
      <c r="BZ39" s="44" t="n">
        <f aca="false">BX39</f>
        <v>894130.306464402</v>
      </c>
      <c r="CB39" s="45"/>
      <c r="CC39" s="45"/>
    </row>
    <row r="40" customFormat="false" ht="14.25" hidden="false" customHeight="true" outlineLevel="0" collapsed="false">
      <c r="A40" s="38" t="n">
        <v>37</v>
      </c>
      <c r="B40" s="15" t="s">
        <v>80</v>
      </c>
      <c r="C40" s="39" t="n">
        <v>2315261</v>
      </c>
      <c r="D40" s="39" t="n">
        <v>5</v>
      </c>
      <c r="E40" s="40" t="n">
        <f aca="false">ROUND(C40*D40/100,0)</f>
        <v>115763</v>
      </c>
      <c r="F40" s="39"/>
      <c r="G40" s="39"/>
      <c r="H40" s="40"/>
      <c r="I40" s="40"/>
      <c r="J40" s="40"/>
      <c r="K40" s="40"/>
      <c r="L40" s="40"/>
      <c r="M40" s="39" t="n">
        <v>33906</v>
      </c>
      <c r="N40" s="39" t="n">
        <v>260</v>
      </c>
      <c r="O40" s="39" t="n">
        <v>245394</v>
      </c>
      <c r="P40" s="39" t="n">
        <v>50</v>
      </c>
      <c r="Q40" s="40" t="n">
        <f aca="false">ROUND(O40*P40/100,0)</f>
        <v>122697</v>
      </c>
      <c r="R40" s="39" t="n">
        <v>21329</v>
      </c>
      <c r="S40" s="39" t="n">
        <v>5251</v>
      </c>
      <c r="T40" s="39" t="n">
        <v>80</v>
      </c>
      <c r="U40" s="39" t="n">
        <v>0</v>
      </c>
      <c r="V40" s="40" t="n">
        <f aca="false">E40+H40+I40+J40+K40+L40+M40+N40+Q40+R40+S40+T40+U40</f>
        <v>299286</v>
      </c>
      <c r="W40" s="39" t="n">
        <v>130</v>
      </c>
      <c r="X40" s="39" t="n">
        <v>0</v>
      </c>
      <c r="Y40" s="39"/>
      <c r="Z40" s="39" t="n">
        <v>85140</v>
      </c>
      <c r="AA40" s="39" t="n">
        <v>2500</v>
      </c>
      <c r="AB40" s="39" t="n">
        <v>175</v>
      </c>
      <c r="AC40" s="39" t="n">
        <v>0</v>
      </c>
      <c r="AD40" s="39" t="n">
        <v>109560</v>
      </c>
      <c r="AE40" s="39" t="n">
        <v>2121</v>
      </c>
      <c r="AF40" s="39"/>
      <c r="AG40" s="39" t="n">
        <v>6200</v>
      </c>
      <c r="AH40" s="39" t="n">
        <v>3092</v>
      </c>
      <c r="AI40" s="39" t="n">
        <v>4000</v>
      </c>
      <c r="AJ40" s="39" t="n">
        <v>1400</v>
      </c>
      <c r="AK40" s="39" t="n">
        <v>8365</v>
      </c>
      <c r="AL40" s="39" t="n">
        <v>0</v>
      </c>
      <c r="AM40" s="39" t="n">
        <v>3232</v>
      </c>
      <c r="AN40" s="39" t="n">
        <v>0</v>
      </c>
      <c r="AO40" s="39" t="n">
        <v>0</v>
      </c>
      <c r="AP40" s="39" t="n">
        <v>2209</v>
      </c>
      <c r="AQ40" s="39" t="n">
        <v>320</v>
      </c>
      <c r="AR40" s="39" t="n">
        <v>0</v>
      </c>
      <c r="AS40" s="40" t="n">
        <f aca="false">SUM(W40:AQ40)-AA40</f>
        <v>225944</v>
      </c>
      <c r="AT40" s="40" t="n">
        <f aca="false">V40+AS40</f>
        <v>525230</v>
      </c>
      <c r="AU40" s="39" t="n">
        <v>780120.86425136</v>
      </c>
      <c r="AV40" s="40" t="n">
        <f aca="false">IF(AU40-AT40&gt;=0,AU40-AT40,0)</f>
        <v>254890.86425136</v>
      </c>
      <c r="AW40" s="40" t="n">
        <f aca="false">IF(AT40-AU40&gt;=0,AT40-AU40,0)</f>
        <v>0</v>
      </c>
      <c r="AX40" s="41" t="n">
        <f aca="false">AT40-AA40-AK40-AR40</f>
        <v>514365</v>
      </c>
      <c r="AY40" s="42" t="n">
        <v>82224</v>
      </c>
      <c r="AZ40" s="41" t="n">
        <f aca="false">AX40+AY40</f>
        <v>596589</v>
      </c>
      <c r="BA40" s="41" t="n">
        <f aca="false">AU40-AA40-AR40</f>
        <v>777620.86425136</v>
      </c>
      <c r="BB40" s="42"/>
      <c r="BC40" s="41" t="n">
        <f aca="false">BA40+BB40</f>
        <v>777620.86425136</v>
      </c>
      <c r="BD40" s="41" t="n">
        <f aca="false">IF(BC40-AX40&gt;=0,BC40-AX40,0)</f>
        <v>263255.86425136</v>
      </c>
      <c r="BE40" s="41" t="n">
        <f aca="false">IF(AX40-BC40&gt;=0,AX40-BC40,0)</f>
        <v>0</v>
      </c>
      <c r="BF40" s="40"/>
      <c r="BG40" s="41"/>
      <c r="BH40" s="41" t="n">
        <f aca="false">BG40+AX40</f>
        <v>514365</v>
      </c>
      <c r="BI40" s="41"/>
      <c r="BJ40" s="41" t="n">
        <f aca="false">BI40+BC40</f>
        <v>777620.86425136</v>
      </c>
      <c r="BK40" s="41" t="n">
        <f aca="false">IF(BJ40-BH40&gt;=0,BJ40-BH40,0)</f>
        <v>263255.86425136</v>
      </c>
      <c r="BL40" s="41" t="n">
        <f aca="false">IF(BH40-BJ40&gt;=0,BH40-BJ40,0)</f>
        <v>0</v>
      </c>
      <c r="BM40" s="44"/>
      <c r="BN40" s="44"/>
      <c r="BO40" s="41" t="n">
        <f aca="false">IF(AV40+BM40-AW40-BN40&gt;=0,AV40+BM40-AW40-BN40,0)</f>
        <v>254890.86425136</v>
      </c>
      <c r="BP40" s="41" t="n">
        <f aca="false">IF(AW40+BN40-AV40-BM40&gt;=0,AW40+BN40-AV40-BM40,0)</f>
        <v>0</v>
      </c>
      <c r="BQ40" s="46" t="n">
        <f aca="false">AT40</f>
        <v>525230</v>
      </c>
      <c r="BR40" s="47" t="n">
        <v>331303.13574864</v>
      </c>
      <c r="BS40" s="46" t="n">
        <f aca="false">BQ40+BR40</f>
        <v>856533.13574864</v>
      </c>
      <c r="BT40" s="46" t="n">
        <f aca="false">AU40</f>
        <v>780120.86425136</v>
      </c>
      <c r="BU40" s="47"/>
      <c r="BV40" s="46" t="n">
        <f aca="false">BT40+BU40</f>
        <v>780120.86425136</v>
      </c>
      <c r="BW40" s="46" t="n">
        <f aca="false">IF(BV40-BS40&gt;=0,BV40-BS40,0)</f>
        <v>0</v>
      </c>
      <c r="BX40" s="41" t="n">
        <f aca="false">IF(BS40-BV40&gt;=0,BS40-BV40,0)</f>
        <v>76412.2714972806</v>
      </c>
      <c r="BY40" s="44" t="n">
        <f aca="false">BW40</f>
        <v>0</v>
      </c>
      <c r="BZ40" s="44" t="n">
        <f aca="false">BX40</f>
        <v>76412.2714972806</v>
      </c>
      <c r="CB40" s="45"/>
      <c r="CC40" s="45"/>
    </row>
    <row r="41" customFormat="false" ht="15.6" hidden="false" customHeight="false" outlineLevel="0" collapsed="false">
      <c r="A41" s="38" t="n">
        <v>38</v>
      </c>
      <c r="B41" s="15" t="s">
        <v>201</v>
      </c>
      <c r="C41" s="39" t="n">
        <v>1831963</v>
      </c>
      <c r="D41" s="39" t="n">
        <v>5</v>
      </c>
      <c r="E41" s="40" t="n">
        <f aca="false">ROUND(C41*D41/100,0)</f>
        <v>91598</v>
      </c>
      <c r="F41" s="39"/>
      <c r="G41" s="39"/>
      <c r="H41" s="40"/>
      <c r="I41" s="40"/>
      <c r="J41" s="40"/>
      <c r="K41" s="40"/>
      <c r="L41" s="40"/>
      <c r="M41" s="39" t="n">
        <v>47414</v>
      </c>
      <c r="N41" s="39" t="n">
        <v>301</v>
      </c>
      <c r="O41" s="39" t="n">
        <v>186386</v>
      </c>
      <c r="P41" s="39" t="n">
        <v>50</v>
      </c>
      <c r="Q41" s="40" t="n">
        <f aca="false">ROUND(O41*P41/100,0)</f>
        <v>93193</v>
      </c>
      <c r="R41" s="39" t="n">
        <v>14557</v>
      </c>
      <c r="S41" s="39" t="n">
        <v>9893</v>
      </c>
      <c r="T41" s="39" t="n">
        <v>30</v>
      </c>
      <c r="U41" s="39" t="n">
        <v>0</v>
      </c>
      <c r="V41" s="40" t="n">
        <f aca="false">E41+H41+I41+J41+K41+L41+M41+N41+Q41+R41+S41+T41+U41</f>
        <v>256986</v>
      </c>
      <c r="W41" s="39" t="n">
        <v>0</v>
      </c>
      <c r="X41" s="39" t="n">
        <v>0</v>
      </c>
      <c r="Y41" s="39"/>
      <c r="Z41" s="39" t="n">
        <v>42704</v>
      </c>
      <c r="AA41" s="39" t="n">
        <v>0</v>
      </c>
      <c r="AB41" s="39" t="n">
        <v>28045</v>
      </c>
      <c r="AC41" s="39" t="n">
        <v>11150</v>
      </c>
      <c r="AD41" s="39" t="n">
        <v>10470</v>
      </c>
      <c r="AE41" s="39" t="n">
        <v>0</v>
      </c>
      <c r="AF41" s="39"/>
      <c r="AG41" s="39" t="n">
        <v>5350</v>
      </c>
      <c r="AH41" s="39" t="n">
        <v>1315</v>
      </c>
      <c r="AI41" s="39" t="n">
        <v>1800</v>
      </c>
      <c r="AJ41" s="39" t="n">
        <v>0</v>
      </c>
      <c r="AK41" s="39" t="n">
        <v>12801</v>
      </c>
      <c r="AL41" s="39" t="n">
        <v>0</v>
      </c>
      <c r="AM41" s="39" t="n">
        <v>13425</v>
      </c>
      <c r="AN41" s="39" t="n">
        <v>0</v>
      </c>
      <c r="AO41" s="39" t="n">
        <v>0</v>
      </c>
      <c r="AP41" s="39" t="n">
        <v>6798</v>
      </c>
      <c r="AQ41" s="39" t="n">
        <v>800</v>
      </c>
      <c r="AR41" s="39" t="n">
        <v>0</v>
      </c>
      <c r="AS41" s="40" t="n">
        <f aca="false">SUM(W41:AQ41)-AA41</f>
        <v>134658</v>
      </c>
      <c r="AT41" s="40" t="n">
        <f aca="false">V41+AS41</f>
        <v>391644</v>
      </c>
      <c r="AU41" s="39" t="n">
        <v>1074166.91055227</v>
      </c>
      <c r="AV41" s="40" t="n">
        <f aca="false">IF(AU41-AT41&gt;=0,AU41-AT41,0)</f>
        <v>682522.910552274</v>
      </c>
      <c r="AW41" s="40" t="n">
        <f aca="false">IF(AT41-AU41&gt;=0,AT41-AU41,0)</f>
        <v>0</v>
      </c>
      <c r="AX41" s="41" t="n">
        <f aca="false">AT41-AA41-AK41-AR41</f>
        <v>378843</v>
      </c>
      <c r="AY41" s="42" t="n">
        <v>336160</v>
      </c>
      <c r="AZ41" s="41" t="n">
        <f aca="false">AX41+AY41</f>
        <v>715003</v>
      </c>
      <c r="BA41" s="41" t="n">
        <f aca="false">AU41-AA41-AR41</f>
        <v>1074166.91055227</v>
      </c>
      <c r="BB41" s="42"/>
      <c r="BC41" s="41" t="n">
        <f aca="false">BA41+BB41</f>
        <v>1074166.91055227</v>
      </c>
      <c r="BD41" s="41" t="n">
        <f aca="false">IF(BC41-AX41&gt;=0,BC41-AX41,0)</f>
        <v>695323.910552274</v>
      </c>
      <c r="BE41" s="41" t="n">
        <f aca="false">IF(AX41-BC41&gt;=0,AX41-BC41,0)</f>
        <v>0</v>
      </c>
      <c r="BF41" s="40"/>
      <c r="BG41" s="41"/>
      <c r="BH41" s="41" t="n">
        <f aca="false">BG41+AX41</f>
        <v>378843</v>
      </c>
      <c r="BI41" s="41"/>
      <c r="BJ41" s="41" t="n">
        <f aca="false">BI41+BC41</f>
        <v>1074166.91055227</v>
      </c>
      <c r="BK41" s="41" t="n">
        <f aca="false">IF(BJ41-BH41&gt;=0,BJ41-BH41,0)</f>
        <v>695323.910552274</v>
      </c>
      <c r="BL41" s="41" t="n">
        <f aca="false">IF(BH41-BJ41&gt;=0,BH41-BJ41,0)</f>
        <v>0</v>
      </c>
      <c r="BM41" s="44"/>
      <c r="BN41" s="44"/>
      <c r="BO41" s="41" t="n">
        <f aca="false">IF(AV41+BM41-AW41-BN41&gt;=0,AV41+BM41-AW41-BN41,0)</f>
        <v>682522.910552274</v>
      </c>
      <c r="BP41" s="41" t="n">
        <f aca="false">IF(AW41+BN41-AV41-BM41&gt;=0,AW41+BN41-AV41-BM41,0)</f>
        <v>0</v>
      </c>
      <c r="BQ41" s="46" t="n">
        <f aca="false">AT41</f>
        <v>391644</v>
      </c>
      <c r="BR41" s="47" t="n">
        <v>682708.089447726</v>
      </c>
      <c r="BS41" s="46" t="n">
        <f aca="false">BQ41+BR41</f>
        <v>1074352.08944773</v>
      </c>
      <c r="BT41" s="46" t="n">
        <f aca="false">AU41</f>
        <v>1074166.91055227</v>
      </c>
      <c r="BU41" s="47"/>
      <c r="BV41" s="46" t="n">
        <f aca="false">BT41+BU41</f>
        <v>1074166.91055227</v>
      </c>
      <c r="BW41" s="46" t="n">
        <f aca="false">IF(BV41-BS41&gt;=0,BV41-BS41,0)</f>
        <v>0</v>
      </c>
      <c r="BX41" s="41" t="n">
        <f aca="false">IF(BS41-BV41&gt;=0,BS41-BV41,0)</f>
        <v>185.178895451128</v>
      </c>
      <c r="BY41" s="44" t="n">
        <f aca="false">BW41</f>
        <v>0</v>
      </c>
      <c r="BZ41" s="44" t="n">
        <f aca="false">BX41</f>
        <v>185.178895451128</v>
      </c>
      <c r="CB41" s="45"/>
      <c r="CC41" s="45"/>
    </row>
    <row r="42" customFormat="false" ht="15.6" hidden="false" customHeight="false" outlineLevel="0" collapsed="false">
      <c r="A42" s="38" t="n">
        <v>39</v>
      </c>
      <c r="B42" s="15" t="s">
        <v>82</v>
      </c>
      <c r="C42" s="39" t="n">
        <v>4228667</v>
      </c>
      <c r="D42" s="39" t="n">
        <v>5</v>
      </c>
      <c r="E42" s="40" t="n">
        <f aca="false">ROUND(C42*D42/100,0)</f>
        <v>211433</v>
      </c>
      <c r="F42" s="39"/>
      <c r="G42" s="39"/>
      <c r="H42" s="40"/>
      <c r="I42" s="40"/>
      <c r="J42" s="40"/>
      <c r="K42" s="40"/>
      <c r="L42" s="40"/>
      <c r="M42" s="39" t="n">
        <v>55874</v>
      </c>
      <c r="N42" s="39" t="n">
        <v>6</v>
      </c>
      <c r="O42" s="39" t="n">
        <v>405948</v>
      </c>
      <c r="P42" s="39" t="n">
        <v>50</v>
      </c>
      <c r="Q42" s="40" t="n">
        <f aca="false">ROUND(O42*P42/100,0)</f>
        <v>202974</v>
      </c>
      <c r="R42" s="39" t="n">
        <v>11413</v>
      </c>
      <c r="S42" s="39" t="n">
        <v>10320</v>
      </c>
      <c r="T42" s="39" t="n">
        <v>6</v>
      </c>
      <c r="U42" s="39" t="n">
        <v>987</v>
      </c>
      <c r="V42" s="40" t="n">
        <f aca="false">E42+H42+I42+J42+K42+L42+M42+N42+Q42+R42+S42+T42+U42</f>
        <v>493013</v>
      </c>
      <c r="W42" s="39" t="n">
        <v>0</v>
      </c>
      <c r="X42" s="39" t="n">
        <v>0</v>
      </c>
      <c r="Y42" s="39"/>
      <c r="Z42" s="39" t="n">
        <v>90149</v>
      </c>
      <c r="AA42" s="39" t="n">
        <v>0</v>
      </c>
      <c r="AB42" s="39" t="n">
        <v>0</v>
      </c>
      <c r="AC42" s="39" t="n">
        <v>0</v>
      </c>
      <c r="AD42" s="39" t="n">
        <v>60436</v>
      </c>
      <c r="AE42" s="39" t="n">
        <v>2201</v>
      </c>
      <c r="AF42" s="39"/>
      <c r="AG42" s="39" t="n">
        <v>8253</v>
      </c>
      <c r="AH42" s="39" t="n">
        <v>2736</v>
      </c>
      <c r="AI42" s="39" t="n">
        <v>130</v>
      </c>
      <c r="AJ42" s="39" t="n">
        <v>0</v>
      </c>
      <c r="AK42" s="39" t="n">
        <v>10576</v>
      </c>
      <c r="AL42" s="39" t="n">
        <v>0</v>
      </c>
      <c r="AM42" s="39" t="n">
        <v>1655</v>
      </c>
      <c r="AN42" s="39" t="n">
        <v>0</v>
      </c>
      <c r="AO42" s="39" t="n">
        <v>0</v>
      </c>
      <c r="AP42" s="39" t="n">
        <v>3786</v>
      </c>
      <c r="AQ42" s="39" t="n">
        <v>670</v>
      </c>
      <c r="AR42" s="39" t="n">
        <v>0</v>
      </c>
      <c r="AS42" s="40" t="n">
        <f aca="false">SUM(W42:AQ42)-AA42</f>
        <v>180592</v>
      </c>
      <c r="AT42" s="40" t="n">
        <f aca="false">V42+AS42</f>
        <v>673605</v>
      </c>
      <c r="AU42" s="39" t="n">
        <v>916484.561560876</v>
      </c>
      <c r="AV42" s="40" t="n">
        <f aca="false">IF(AU42-AT42&gt;=0,AU42-AT42,0)</f>
        <v>242879.561560876</v>
      </c>
      <c r="AW42" s="40" t="n">
        <f aca="false">IF(AT42-AU42&gt;=0,AT42-AU42,0)</f>
        <v>0</v>
      </c>
      <c r="AX42" s="41" t="n">
        <f aca="false">AT42-AA42-AK42-AR42</f>
        <v>663029</v>
      </c>
      <c r="AY42" s="42" t="n">
        <v>0</v>
      </c>
      <c r="AZ42" s="41" t="n">
        <f aca="false">AX42+AY42</f>
        <v>663029</v>
      </c>
      <c r="BA42" s="41" t="n">
        <f aca="false">AU42-AA42-AR42</f>
        <v>916484.561560876</v>
      </c>
      <c r="BB42" s="42"/>
      <c r="BC42" s="41" t="n">
        <f aca="false">BA42+BB42</f>
        <v>916484.561560876</v>
      </c>
      <c r="BD42" s="41" t="n">
        <f aca="false">IF(BC42-AX42&gt;=0,BC42-AX42,0)</f>
        <v>253455.561560876</v>
      </c>
      <c r="BE42" s="41" t="n">
        <f aca="false">IF(AX42-BC42&gt;=0,AX42-BC42,0)</f>
        <v>0</v>
      </c>
      <c r="BF42" s="40"/>
      <c r="BG42" s="41"/>
      <c r="BH42" s="41" t="n">
        <f aca="false">BG42+AX42</f>
        <v>663029</v>
      </c>
      <c r="BI42" s="41"/>
      <c r="BJ42" s="41" t="n">
        <f aca="false">BI42+BC42</f>
        <v>916484.561560876</v>
      </c>
      <c r="BK42" s="41" t="n">
        <f aca="false">IF(BJ42-BH42&gt;=0,BJ42-BH42,0)</f>
        <v>253455.561560876</v>
      </c>
      <c r="BL42" s="41" t="n">
        <f aca="false">IF(BH42-BJ42&gt;=0,BH42-BJ42,0)</f>
        <v>0</v>
      </c>
      <c r="BM42" s="44"/>
      <c r="BN42" s="44"/>
      <c r="BO42" s="41" t="n">
        <f aca="false">IF(AV42+BM42-AW42-BN42&gt;=0,AV42+BM42-AW42-BN42,0)</f>
        <v>242879.561560876</v>
      </c>
      <c r="BP42" s="41" t="n">
        <f aca="false">IF(AW42+BN42-AV42-BM42&gt;=0,AW42+BN42-AV42-BM42,0)</f>
        <v>0</v>
      </c>
      <c r="BQ42" s="46" t="n">
        <f aca="false">AT42</f>
        <v>673605</v>
      </c>
      <c r="BR42" s="47" t="n">
        <v>398145.438439124</v>
      </c>
      <c r="BS42" s="46" t="n">
        <f aca="false">BQ42+BR42</f>
        <v>1071750.43843912</v>
      </c>
      <c r="BT42" s="46" t="n">
        <f aca="false">AU42</f>
        <v>916484.561560876</v>
      </c>
      <c r="BU42" s="47"/>
      <c r="BV42" s="46" t="n">
        <f aca="false">BT42+BU42</f>
        <v>916484.561560876</v>
      </c>
      <c r="BW42" s="46" t="n">
        <f aca="false">IF(BV42-BS42&gt;=0,BV42-BS42,0)</f>
        <v>0</v>
      </c>
      <c r="BX42" s="41" t="n">
        <f aca="false">IF(BS42-BV42&gt;=0,BS42-BV42,0)</f>
        <v>155265.876878248</v>
      </c>
      <c r="BY42" s="44" t="n">
        <f aca="false">BW42</f>
        <v>0</v>
      </c>
      <c r="BZ42" s="44" t="n">
        <f aca="false">BX42</f>
        <v>155265.876878248</v>
      </c>
      <c r="CB42" s="45"/>
      <c r="CC42" s="45"/>
    </row>
    <row r="43" customFormat="false" ht="15.6" hidden="false" customHeight="false" outlineLevel="0" collapsed="false">
      <c r="A43" s="38" t="n">
        <v>40</v>
      </c>
      <c r="B43" s="15" t="s">
        <v>83</v>
      </c>
      <c r="C43" s="39" t="n">
        <v>569370</v>
      </c>
      <c r="D43" s="39" t="n">
        <v>5</v>
      </c>
      <c r="E43" s="40" t="n">
        <f aca="false">ROUND(C43*D43/100,0)</f>
        <v>28469</v>
      </c>
      <c r="F43" s="39"/>
      <c r="G43" s="39"/>
      <c r="H43" s="40"/>
      <c r="I43" s="40"/>
      <c r="J43" s="40"/>
      <c r="K43" s="40"/>
      <c r="L43" s="40"/>
      <c r="M43" s="39" t="n">
        <v>15539</v>
      </c>
      <c r="N43" s="39" t="n">
        <v>0</v>
      </c>
      <c r="O43" s="39" t="n">
        <v>83176</v>
      </c>
      <c r="P43" s="39" t="n">
        <v>50</v>
      </c>
      <c r="Q43" s="40" t="n">
        <f aca="false">ROUND(O43*P43/100,0)</f>
        <v>41588</v>
      </c>
      <c r="R43" s="39" t="n">
        <v>5892</v>
      </c>
      <c r="S43" s="39" t="n">
        <v>4711</v>
      </c>
      <c r="T43" s="39" t="n">
        <v>840</v>
      </c>
      <c r="U43" s="39" t="n">
        <v>0</v>
      </c>
      <c r="V43" s="40" t="n">
        <f aca="false">E43+H43+I43+J43+K43+L43+M43+N43+Q43+R43+S43+T43+U43</f>
        <v>97039</v>
      </c>
      <c r="W43" s="39" t="n">
        <v>0</v>
      </c>
      <c r="X43" s="39" t="n">
        <v>0</v>
      </c>
      <c r="Y43" s="39"/>
      <c r="Z43" s="39" t="n">
        <v>62560</v>
      </c>
      <c r="AA43" s="39" t="n">
        <v>1250</v>
      </c>
      <c r="AB43" s="39" t="n">
        <v>0</v>
      </c>
      <c r="AC43" s="39" t="n">
        <v>0</v>
      </c>
      <c r="AD43" s="39" t="n">
        <v>8610</v>
      </c>
      <c r="AE43" s="39" t="n">
        <v>70</v>
      </c>
      <c r="AF43" s="39"/>
      <c r="AG43" s="39" t="n">
        <v>13194</v>
      </c>
      <c r="AH43" s="39" t="n">
        <v>805</v>
      </c>
      <c r="AI43" s="39" t="n">
        <v>0</v>
      </c>
      <c r="AJ43" s="39" t="n">
        <v>0</v>
      </c>
      <c r="AK43" s="39" t="n">
        <v>0</v>
      </c>
      <c r="AL43" s="39" t="n">
        <v>0</v>
      </c>
      <c r="AM43" s="39" t="n">
        <v>5670</v>
      </c>
      <c r="AN43" s="39" t="n">
        <v>0</v>
      </c>
      <c r="AO43" s="39" t="n">
        <v>0</v>
      </c>
      <c r="AP43" s="39" t="n">
        <v>4012</v>
      </c>
      <c r="AQ43" s="39" t="n">
        <v>5000</v>
      </c>
      <c r="AR43" s="39" t="n">
        <v>0</v>
      </c>
      <c r="AS43" s="40" t="n">
        <f aca="false">SUM(W43:AQ43)-AA43</f>
        <v>99921</v>
      </c>
      <c r="AT43" s="40" t="n">
        <f aca="false">V43+AS43</f>
        <v>196960</v>
      </c>
      <c r="AU43" s="39" t="n">
        <v>255608.67241949</v>
      </c>
      <c r="AV43" s="40" t="n">
        <f aca="false">IF(AU43-AT43&gt;=0,AU43-AT43,0)</f>
        <v>58648.6724194898</v>
      </c>
      <c r="AW43" s="40" t="n">
        <f aca="false">IF(AT43-AU43&gt;=0,AT43-AU43,0)</f>
        <v>0</v>
      </c>
      <c r="AX43" s="41" t="n">
        <f aca="false">AT43-AA43-AK43-AR43</f>
        <v>195710</v>
      </c>
      <c r="AY43" s="42" t="n">
        <v>0</v>
      </c>
      <c r="AZ43" s="41" t="n">
        <f aca="false">AX43+AY43</f>
        <v>195710</v>
      </c>
      <c r="BA43" s="41" t="n">
        <f aca="false">AU43-AA43-AR43</f>
        <v>254358.67241949</v>
      </c>
      <c r="BB43" s="42"/>
      <c r="BC43" s="41" t="n">
        <f aca="false">BA43+BB43</f>
        <v>254358.67241949</v>
      </c>
      <c r="BD43" s="41" t="n">
        <f aca="false">IF(BC43-AX43&gt;=0,BC43-AX43,0)</f>
        <v>58648.6724194898</v>
      </c>
      <c r="BE43" s="41" t="n">
        <f aca="false">IF(AX43-BC43&gt;=0,AX43-BC43,0)</f>
        <v>0</v>
      </c>
      <c r="BF43" s="40"/>
      <c r="BG43" s="41"/>
      <c r="BH43" s="41" t="n">
        <f aca="false">BG43+AX43</f>
        <v>195710</v>
      </c>
      <c r="BI43" s="41"/>
      <c r="BJ43" s="41" t="n">
        <f aca="false">BI43+BC43</f>
        <v>254358.67241949</v>
      </c>
      <c r="BK43" s="41" t="n">
        <f aca="false">IF(BJ43-BH43&gt;=0,BJ43-BH43,0)</f>
        <v>58648.6724194898</v>
      </c>
      <c r="BL43" s="41" t="n">
        <f aca="false">IF(BH43-BJ43&gt;=0,BH43-BJ43,0)</f>
        <v>0</v>
      </c>
      <c r="BM43" s="44"/>
      <c r="BN43" s="44"/>
      <c r="BO43" s="41" t="n">
        <f aca="false">IF(AV43+BM43-AW43-BN43&gt;=0,AV43+BM43-AW43-BN43,0)</f>
        <v>58648.6724194898</v>
      </c>
      <c r="BP43" s="41" t="n">
        <f aca="false">IF(AW43+BN43-AV43-BM43&gt;=0,AW43+BN43-AV43-BM43,0)</f>
        <v>0</v>
      </c>
      <c r="BQ43" s="46" t="n">
        <f aca="false">AT43</f>
        <v>196960</v>
      </c>
      <c r="BR43" s="47" t="n">
        <v>103380.32758051</v>
      </c>
      <c r="BS43" s="46" t="n">
        <f aca="false">BQ43+BR43</f>
        <v>300340.32758051</v>
      </c>
      <c r="BT43" s="46" t="n">
        <f aca="false">AU43</f>
        <v>255608.67241949</v>
      </c>
      <c r="BU43" s="47"/>
      <c r="BV43" s="46" t="n">
        <f aca="false">BT43+BU43</f>
        <v>255608.67241949</v>
      </c>
      <c r="BW43" s="46" t="n">
        <f aca="false">IF(BV43-BS43&gt;=0,BV43-BS43,0)</f>
        <v>0</v>
      </c>
      <c r="BX43" s="41" t="n">
        <f aca="false">IF(BS43-BV43&gt;=0,BS43-BV43,0)</f>
        <v>44731.6551610205</v>
      </c>
      <c r="BY43" s="44" t="n">
        <f aca="false">BW43</f>
        <v>0</v>
      </c>
      <c r="BZ43" s="44" t="n">
        <f aca="false">BX43</f>
        <v>44731.6551610205</v>
      </c>
      <c r="CB43" s="45"/>
      <c r="CC43" s="45"/>
    </row>
    <row r="44" customFormat="false" ht="15.6" hidden="false" customHeight="false" outlineLevel="0" collapsed="false">
      <c r="A44" s="38" t="n">
        <v>41</v>
      </c>
      <c r="B44" s="15" t="s">
        <v>202</v>
      </c>
      <c r="C44" s="39" t="n">
        <v>203245</v>
      </c>
      <c r="D44" s="39" t="n">
        <v>5</v>
      </c>
      <c r="E44" s="40" t="n">
        <f aca="false">ROUND(C44*D44/100,0)</f>
        <v>10162</v>
      </c>
      <c r="F44" s="39"/>
      <c r="G44" s="39"/>
      <c r="H44" s="40"/>
      <c r="I44" s="40"/>
      <c r="J44" s="40"/>
      <c r="K44" s="40"/>
      <c r="L44" s="40"/>
      <c r="M44" s="39" t="n">
        <v>536</v>
      </c>
      <c r="N44" s="39" t="n">
        <v>0</v>
      </c>
      <c r="O44" s="39" t="n">
        <v>8478</v>
      </c>
      <c r="P44" s="39" t="n">
        <v>50</v>
      </c>
      <c r="Q44" s="40" t="n">
        <f aca="false">ROUND(O44*P44/100,0)</f>
        <v>4239</v>
      </c>
      <c r="R44" s="39" t="n">
        <v>503</v>
      </c>
      <c r="S44" s="39" t="n">
        <v>0</v>
      </c>
      <c r="T44" s="39" t="n">
        <v>0</v>
      </c>
      <c r="U44" s="39" t="n">
        <v>0</v>
      </c>
      <c r="V44" s="40" t="n">
        <f aca="false">E44+H44+I44+J44+K44+L44+M44+N44+Q44+R44+S44+T44+U44</f>
        <v>15440</v>
      </c>
      <c r="W44" s="39" t="n">
        <v>0</v>
      </c>
      <c r="X44" s="39" t="n">
        <v>0</v>
      </c>
      <c r="Y44" s="39"/>
      <c r="Z44" s="39" t="n">
        <v>0</v>
      </c>
      <c r="AA44" s="39" t="n">
        <v>0</v>
      </c>
      <c r="AB44" s="39" t="n">
        <v>0</v>
      </c>
      <c r="AC44" s="39" t="n">
        <v>0</v>
      </c>
      <c r="AD44" s="39" t="n">
        <v>1143</v>
      </c>
      <c r="AE44" s="39" t="n">
        <v>43</v>
      </c>
      <c r="AF44" s="39"/>
      <c r="AG44" s="39" t="n">
        <v>5309</v>
      </c>
      <c r="AH44" s="39" t="n">
        <v>230</v>
      </c>
      <c r="AI44" s="39" t="n">
        <v>0</v>
      </c>
      <c r="AJ44" s="39" t="n">
        <v>0</v>
      </c>
      <c r="AK44" s="39" t="n">
        <v>0</v>
      </c>
      <c r="AL44" s="39" t="n">
        <v>0</v>
      </c>
      <c r="AM44" s="39" t="n">
        <v>0</v>
      </c>
      <c r="AN44" s="39" t="n">
        <v>0</v>
      </c>
      <c r="AO44" s="39" t="n">
        <v>0</v>
      </c>
      <c r="AP44" s="39" t="n">
        <v>95</v>
      </c>
      <c r="AQ44" s="39" t="n">
        <v>0</v>
      </c>
      <c r="AR44" s="39" t="n">
        <v>0</v>
      </c>
      <c r="AS44" s="40" t="n">
        <f aca="false">SUM(W44:AQ44)-AA44</f>
        <v>6820</v>
      </c>
      <c r="AT44" s="40" t="n">
        <f aca="false">V44+AS44</f>
        <v>22260</v>
      </c>
      <c r="AU44" s="39" t="n">
        <v>82634.969394004</v>
      </c>
      <c r="AV44" s="40" t="n">
        <f aca="false">IF(AU44-AT44&gt;=0,AU44-AT44,0)</f>
        <v>60374.969394004</v>
      </c>
      <c r="AW44" s="40" t="n">
        <f aca="false">IF(AT44-AU44&gt;=0,AT44-AU44,0)</f>
        <v>0</v>
      </c>
      <c r="AX44" s="41" t="n">
        <f aca="false">AT44-AA44-AK44-AR44</f>
        <v>22260</v>
      </c>
      <c r="AY44" s="42" t="n">
        <v>38501</v>
      </c>
      <c r="AZ44" s="41" t="n">
        <f aca="false">AX44+AY44</f>
        <v>60761</v>
      </c>
      <c r="BA44" s="41" t="n">
        <f aca="false">AU44-AA44-AR44</f>
        <v>82634.969394004</v>
      </c>
      <c r="BB44" s="42"/>
      <c r="BC44" s="41" t="n">
        <f aca="false">BA44+BB44</f>
        <v>82634.969394004</v>
      </c>
      <c r="BD44" s="41" t="n">
        <f aca="false">IF(BC44-AX44&gt;=0,BC44-AX44,0)</f>
        <v>60374.969394004</v>
      </c>
      <c r="BE44" s="41" t="n">
        <f aca="false">IF(AX44-BC44&gt;=0,AX44-BC44,0)</f>
        <v>0</v>
      </c>
      <c r="BF44" s="40"/>
      <c r="BG44" s="41"/>
      <c r="BH44" s="41" t="n">
        <f aca="false">BG44+AX44</f>
        <v>22260</v>
      </c>
      <c r="BI44" s="41"/>
      <c r="BJ44" s="41" t="n">
        <f aca="false">BI44+BC44</f>
        <v>82634.969394004</v>
      </c>
      <c r="BK44" s="41" t="n">
        <f aca="false">IF(BJ44-BH44&gt;=0,BJ44-BH44,0)</f>
        <v>60374.969394004</v>
      </c>
      <c r="BL44" s="41" t="n">
        <f aca="false">IF(BH44-BJ44&gt;=0,BH44-BJ44,0)</f>
        <v>0</v>
      </c>
      <c r="BM44" s="44"/>
      <c r="BN44" s="44"/>
      <c r="BO44" s="41" t="n">
        <f aca="false">IF(AV44+BM44-AW44-BN44&gt;=0,AV44+BM44-AW44-BN44,0)</f>
        <v>60374.969394004</v>
      </c>
      <c r="BP44" s="41" t="n">
        <f aca="false">IF(AW44+BN44-AV44-BM44&gt;=0,AW44+BN44-AV44-BM44,0)</f>
        <v>0</v>
      </c>
      <c r="BQ44" s="46" t="n">
        <f aca="false">AT44</f>
        <v>22260</v>
      </c>
      <c r="BR44" s="47" t="n">
        <v>58034.030605996</v>
      </c>
      <c r="BS44" s="46" t="n">
        <f aca="false">BQ44+BR44</f>
        <v>80294.030605996</v>
      </c>
      <c r="BT44" s="46" t="n">
        <f aca="false">AU44</f>
        <v>82634.969394004</v>
      </c>
      <c r="BU44" s="47"/>
      <c r="BV44" s="46" t="n">
        <f aca="false">BT44+BU44</f>
        <v>82634.969394004</v>
      </c>
      <c r="BW44" s="46" t="n">
        <f aca="false">IF(BV44-BS44&gt;=0,BV44-BS44,0)</f>
        <v>2340.93878800806</v>
      </c>
      <c r="BX44" s="41" t="n">
        <f aca="false">IF(BS44-BV44&gt;=0,BS44-BV44,0)</f>
        <v>0</v>
      </c>
      <c r="BY44" s="44" t="n">
        <f aca="false">BW44</f>
        <v>2340.93878800806</v>
      </c>
      <c r="BZ44" s="44" t="n">
        <f aca="false">BX44</f>
        <v>0</v>
      </c>
      <c r="CB44" s="45"/>
      <c r="CC44" s="45"/>
    </row>
    <row r="45" customFormat="false" ht="15.6" hidden="false" customHeight="false" outlineLevel="0" collapsed="false">
      <c r="A45" s="38" t="n">
        <v>42</v>
      </c>
      <c r="B45" s="15" t="s">
        <v>84</v>
      </c>
      <c r="C45" s="39" t="n">
        <v>852642</v>
      </c>
      <c r="D45" s="39" t="n">
        <v>5</v>
      </c>
      <c r="E45" s="40" t="n">
        <f aca="false">ROUND(C45*D45/100,0)</f>
        <v>42632</v>
      </c>
      <c r="F45" s="39"/>
      <c r="G45" s="39"/>
      <c r="H45" s="40"/>
      <c r="I45" s="40"/>
      <c r="J45" s="40"/>
      <c r="K45" s="40"/>
      <c r="L45" s="40"/>
      <c r="M45" s="39" t="n">
        <v>22979</v>
      </c>
      <c r="N45" s="39" t="n">
        <v>0</v>
      </c>
      <c r="O45" s="39" t="n">
        <v>198542</v>
      </c>
      <c r="P45" s="39" t="n">
        <v>50</v>
      </c>
      <c r="Q45" s="40" t="n">
        <f aca="false">ROUND(O45*P45/100,0)</f>
        <v>99271</v>
      </c>
      <c r="R45" s="39" t="n">
        <v>10176</v>
      </c>
      <c r="S45" s="39" t="n">
        <v>6927</v>
      </c>
      <c r="T45" s="39" t="n">
        <v>239</v>
      </c>
      <c r="U45" s="39" t="n">
        <v>0</v>
      </c>
      <c r="V45" s="40" t="n">
        <f aca="false">E45+H45+I45+J45+K45+L45+M45+N45+Q45+R45+S45+T45+U45</f>
        <v>182224</v>
      </c>
      <c r="W45" s="39" t="n">
        <v>0</v>
      </c>
      <c r="X45" s="39" t="n">
        <v>0</v>
      </c>
      <c r="Y45" s="39"/>
      <c r="Z45" s="39" t="n">
        <v>53134</v>
      </c>
      <c r="AA45" s="39" t="n">
        <v>0</v>
      </c>
      <c r="AB45" s="39" t="n">
        <v>4099</v>
      </c>
      <c r="AC45" s="39" t="n">
        <v>0</v>
      </c>
      <c r="AD45" s="39" t="n">
        <v>15079</v>
      </c>
      <c r="AE45" s="39" t="n">
        <v>762</v>
      </c>
      <c r="AF45" s="39"/>
      <c r="AG45" s="39" t="n">
        <v>5554</v>
      </c>
      <c r="AH45" s="39" t="n">
        <v>565</v>
      </c>
      <c r="AI45" s="39" t="n">
        <v>432</v>
      </c>
      <c r="AJ45" s="39" t="n">
        <v>0</v>
      </c>
      <c r="AK45" s="39" t="n">
        <v>16826</v>
      </c>
      <c r="AL45" s="39" t="n">
        <v>0</v>
      </c>
      <c r="AM45" s="39" t="n">
        <v>3227</v>
      </c>
      <c r="AN45" s="39" t="n">
        <v>0</v>
      </c>
      <c r="AO45" s="39" t="n">
        <v>0</v>
      </c>
      <c r="AP45" s="39" t="n">
        <v>280</v>
      </c>
      <c r="AQ45" s="39" t="n">
        <v>700</v>
      </c>
      <c r="AR45" s="39" t="n">
        <v>0</v>
      </c>
      <c r="AS45" s="40" t="n">
        <f aca="false">SUM(W45:AQ45)-AA45</f>
        <v>100658</v>
      </c>
      <c r="AT45" s="40" t="n">
        <f aca="false">V45+AS45</f>
        <v>282882</v>
      </c>
      <c r="AU45" s="39" t="n">
        <v>661337.034109801</v>
      </c>
      <c r="AV45" s="40" t="n">
        <f aca="false">IF(AU45-AT45&gt;=0,AU45-AT45,0)</f>
        <v>378455.034109801</v>
      </c>
      <c r="AW45" s="40" t="n">
        <f aca="false">IF(AT45-AU45&gt;=0,AT45-AU45,0)</f>
        <v>0</v>
      </c>
      <c r="AX45" s="41" t="n">
        <f aca="false">AT45-AA45-AK45-AR45</f>
        <v>266056</v>
      </c>
      <c r="AY45" s="42" t="n">
        <v>105427</v>
      </c>
      <c r="AZ45" s="41" t="n">
        <f aca="false">AX45+AY45</f>
        <v>371483</v>
      </c>
      <c r="BA45" s="41" t="n">
        <f aca="false">AU45-AA45-AR45</f>
        <v>661337.034109801</v>
      </c>
      <c r="BB45" s="42"/>
      <c r="BC45" s="41" t="n">
        <f aca="false">BA45+BB45</f>
        <v>661337.034109801</v>
      </c>
      <c r="BD45" s="41" t="n">
        <f aca="false">IF(BC45-AX45&gt;=0,BC45-AX45,0)</f>
        <v>395281.034109801</v>
      </c>
      <c r="BE45" s="41" t="n">
        <f aca="false">IF(AX45-BC45&gt;=0,AX45-BC45,0)</f>
        <v>0</v>
      </c>
      <c r="BF45" s="40"/>
      <c r="BG45" s="41"/>
      <c r="BH45" s="41" t="n">
        <f aca="false">BG45+AX45</f>
        <v>266056</v>
      </c>
      <c r="BI45" s="41"/>
      <c r="BJ45" s="41" t="n">
        <f aca="false">BI45+BC45</f>
        <v>661337.034109801</v>
      </c>
      <c r="BK45" s="41" t="n">
        <f aca="false">IF(BJ45-BH45&gt;=0,BJ45-BH45,0)</f>
        <v>395281.034109801</v>
      </c>
      <c r="BL45" s="41" t="n">
        <f aca="false">IF(BH45-BJ45&gt;=0,BH45-BJ45,0)</f>
        <v>0</v>
      </c>
      <c r="BM45" s="44"/>
      <c r="BN45" s="44"/>
      <c r="BO45" s="41" t="n">
        <f aca="false">IF(AV45+BM45-AW45-BN45&gt;=0,AV45+BM45-AW45-BN45,0)</f>
        <v>378455.034109801</v>
      </c>
      <c r="BP45" s="41" t="n">
        <f aca="false">IF(AW45+BN45-AV45-BM45&gt;=0,AW45+BN45-AV45-BM45,0)</f>
        <v>0</v>
      </c>
      <c r="BQ45" s="46" t="n">
        <f aca="false">AT45</f>
        <v>282882</v>
      </c>
      <c r="BR45" s="47" t="n">
        <v>278170.965890199</v>
      </c>
      <c r="BS45" s="46" t="n">
        <f aca="false">BQ45+BR45</f>
        <v>561052.965890199</v>
      </c>
      <c r="BT45" s="46" t="n">
        <f aca="false">AU45</f>
        <v>661337.034109801</v>
      </c>
      <c r="BU45" s="47"/>
      <c r="BV45" s="46" t="n">
        <f aca="false">BT45+BU45</f>
        <v>661337.034109801</v>
      </c>
      <c r="BW45" s="46" t="n">
        <f aca="false">IF(BV45-BS45&gt;=0,BV45-BS45,0)</f>
        <v>100284.068219602</v>
      </c>
      <c r="BX45" s="41" t="n">
        <f aca="false">IF(BS45-BV45&gt;=0,BS45-BV45,0)</f>
        <v>0</v>
      </c>
      <c r="BY45" s="44" t="n">
        <f aca="false">BW45</f>
        <v>100284.068219602</v>
      </c>
      <c r="BZ45" s="44" t="n">
        <f aca="false">BX45</f>
        <v>0</v>
      </c>
      <c r="CB45" s="45"/>
      <c r="CC45" s="45"/>
    </row>
    <row r="46" customFormat="false" ht="15.6" hidden="false" customHeight="false" outlineLevel="0" collapsed="false">
      <c r="A46" s="38" t="n">
        <v>43</v>
      </c>
      <c r="B46" s="15" t="s">
        <v>203</v>
      </c>
      <c r="C46" s="39" t="n">
        <v>1262537</v>
      </c>
      <c r="D46" s="39" t="n">
        <v>5</v>
      </c>
      <c r="E46" s="40" t="n">
        <f aca="false">ROUND(C46*D46/100,0)</f>
        <v>63127</v>
      </c>
      <c r="F46" s="39"/>
      <c r="G46" s="39"/>
      <c r="H46" s="40"/>
      <c r="I46" s="40"/>
      <c r="J46" s="40"/>
      <c r="K46" s="40"/>
      <c r="L46" s="40"/>
      <c r="M46" s="39" t="n">
        <v>24486</v>
      </c>
      <c r="N46" s="39" t="n">
        <v>312</v>
      </c>
      <c r="O46" s="39" t="n">
        <v>73926</v>
      </c>
      <c r="P46" s="39" t="n">
        <v>50</v>
      </c>
      <c r="Q46" s="40" t="n">
        <f aca="false">ROUND(O46*P46/100,0)</f>
        <v>36963</v>
      </c>
      <c r="R46" s="39" t="n">
        <v>13649</v>
      </c>
      <c r="S46" s="39" t="n">
        <v>9672</v>
      </c>
      <c r="T46" s="39" t="n">
        <v>130</v>
      </c>
      <c r="U46" s="39" t="n">
        <v>0</v>
      </c>
      <c r="V46" s="40" t="n">
        <f aca="false">E46+H46+I46+J46+K46+L46+M46+N46+Q46+R46+S46+T46+U46</f>
        <v>148339</v>
      </c>
      <c r="W46" s="39" t="n">
        <v>0</v>
      </c>
      <c r="X46" s="39" t="n">
        <v>0</v>
      </c>
      <c r="Y46" s="39"/>
      <c r="Z46" s="39" t="n">
        <v>52338</v>
      </c>
      <c r="AA46" s="39" t="n">
        <v>0</v>
      </c>
      <c r="AB46" s="39" t="n">
        <v>0</v>
      </c>
      <c r="AC46" s="39" t="n">
        <v>28288</v>
      </c>
      <c r="AD46" s="39" t="n">
        <v>0</v>
      </c>
      <c r="AE46" s="39" t="n">
        <v>5</v>
      </c>
      <c r="AF46" s="39"/>
      <c r="AG46" s="39" t="n">
        <v>12800</v>
      </c>
      <c r="AH46" s="39" t="n">
        <v>5079</v>
      </c>
      <c r="AI46" s="39" t="n">
        <v>2759</v>
      </c>
      <c r="AJ46" s="39" t="n">
        <v>0</v>
      </c>
      <c r="AK46" s="39" t="n">
        <v>18219</v>
      </c>
      <c r="AL46" s="39" t="n">
        <v>0</v>
      </c>
      <c r="AM46" s="39" t="n">
        <v>11371</v>
      </c>
      <c r="AN46" s="39" t="n">
        <v>0</v>
      </c>
      <c r="AO46" s="39" t="n">
        <v>0</v>
      </c>
      <c r="AP46" s="39" t="n">
        <v>6138</v>
      </c>
      <c r="AQ46" s="39" t="n">
        <v>540</v>
      </c>
      <c r="AR46" s="39" t="n">
        <v>0</v>
      </c>
      <c r="AS46" s="40" t="n">
        <f aca="false">SUM(W46:AQ46)-AA46</f>
        <v>137537</v>
      </c>
      <c r="AT46" s="40" t="n">
        <f aca="false">V46+AS46</f>
        <v>285876</v>
      </c>
      <c r="AU46" s="39" t="n">
        <v>763689.499863955</v>
      </c>
      <c r="AV46" s="40" t="n">
        <f aca="false">IF(AU46-AT46&gt;=0,AU46-AT46,0)</f>
        <v>477813.499863955</v>
      </c>
      <c r="AW46" s="40" t="n">
        <f aca="false">IF(AT46-AU46&gt;=0,AT46-AU46,0)</f>
        <v>0</v>
      </c>
      <c r="AX46" s="41" t="n">
        <f aca="false">AT46-AA46-AK46-AR46</f>
        <v>267657</v>
      </c>
      <c r="AY46" s="42" t="n">
        <v>252099</v>
      </c>
      <c r="AZ46" s="41" t="n">
        <f aca="false">AX46+AY46</f>
        <v>519756</v>
      </c>
      <c r="BA46" s="41" t="n">
        <f aca="false">AU46-AA46-AR46</f>
        <v>763689.499863955</v>
      </c>
      <c r="BB46" s="42"/>
      <c r="BC46" s="41" t="n">
        <f aca="false">BA46+BB46</f>
        <v>763689.499863955</v>
      </c>
      <c r="BD46" s="41" t="n">
        <f aca="false">IF(BC46-AX46&gt;=0,BC46-AX46,0)</f>
        <v>496032.499863955</v>
      </c>
      <c r="BE46" s="41" t="n">
        <f aca="false">IF(AX46-BC46&gt;=0,AX46-BC46,0)</f>
        <v>0</v>
      </c>
      <c r="BF46" s="40"/>
      <c r="BG46" s="41"/>
      <c r="BH46" s="41" t="n">
        <f aca="false">BG46+AX46</f>
        <v>267657</v>
      </c>
      <c r="BI46" s="41"/>
      <c r="BJ46" s="41" t="n">
        <f aca="false">BI46+BC46</f>
        <v>763689.499863955</v>
      </c>
      <c r="BK46" s="41" t="n">
        <f aca="false">IF(BJ46-BH46&gt;=0,BJ46-BH46,0)</f>
        <v>496032.499863955</v>
      </c>
      <c r="BL46" s="41" t="n">
        <f aca="false">IF(BH46-BJ46&gt;=0,BH46-BJ46,0)</f>
        <v>0</v>
      </c>
      <c r="BM46" s="44"/>
      <c r="BN46" s="44"/>
      <c r="BO46" s="41" t="n">
        <f aca="false">IF(AV46+BM46-AW46-BN46&gt;=0,AV46+BM46-AW46-BN46,0)</f>
        <v>477813.499863955</v>
      </c>
      <c r="BP46" s="41" t="n">
        <f aca="false">IF(AW46+BN46-AV46-BM46&gt;=0,AW46+BN46-AV46-BM46,0)</f>
        <v>0</v>
      </c>
      <c r="BQ46" s="46" t="n">
        <f aca="false">AT46</f>
        <v>285876</v>
      </c>
      <c r="BR46" s="47" t="n">
        <v>500531.500136045</v>
      </c>
      <c r="BS46" s="46" t="n">
        <f aca="false">BQ46+BR46</f>
        <v>786407.500136045</v>
      </c>
      <c r="BT46" s="46" t="n">
        <f aca="false">AU46</f>
        <v>763689.499863955</v>
      </c>
      <c r="BU46" s="47"/>
      <c r="BV46" s="46" t="n">
        <f aca="false">BT46+BU46</f>
        <v>763689.499863955</v>
      </c>
      <c r="BW46" s="46" t="n">
        <f aca="false">IF(BV46-BS46&gt;=0,BV46-BS46,0)</f>
        <v>0</v>
      </c>
      <c r="BX46" s="41" t="n">
        <f aca="false">IF(BS46-BV46&gt;=0,BS46-BV46,0)</f>
        <v>22718.0002720896</v>
      </c>
      <c r="BY46" s="44" t="n">
        <f aca="false">BW46</f>
        <v>0</v>
      </c>
      <c r="BZ46" s="44" t="n">
        <f aca="false">BX46</f>
        <v>22718.0002720896</v>
      </c>
      <c r="CB46" s="45"/>
      <c r="CC46" s="45"/>
    </row>
    <row r="47" customFormat="false" ht="15.6" hidden="false" customHeight="false" outlineLevel="0" collapsed="false">
      <c r="A47" s="38" t="n">
        <v>44</v>
      </c>
      <c r="B47" s="15" t="s">
        <v>86</v>
      </c>
      <c r="C47" s="39" t="n">
        <v>3471689</v>
      </c>
      <c r="D47" s="39" t="n">
        <v>5</v>
      </c>
      <c r="E47" s="40" t="n">
        <f aca="false">ROUND(C47*D47/100,0)</f>
        <v>173584</v>
      </c>
      <c r="F47" s="39"/>
      <c r="G47" s="39"/>
      <c r="H47" s="40"/>
      <c r="I47" s="40"/>
      <c r="J47" s="40"/>
      <c r="K47" s="40"/>
      <c r="L47" s="40"/>
      <c r="M47" s="39" t="n">
        <v>93191</v>
      </c>
      <c r="N47" s="39" t="n">
        <v>14</v>
      </c>
      <c r="O47" s="39" t="n">
        <v>483898</v>
      </c>
      <c r="P47" s="39" t="n">
        <v>50</v>
      </c>
      <c r="Q47" s="40" t="n">
        <f aca="false">ROUND(O47*P47/100,0)</f>
        <v>241949</v>
      </c>
      <c r="R47" s="39" t="n">
        <v>39168</v>
      </c>
      <c r="S47" s="39" t="n">
        <v>21048</v>
      </c>
      <c r="T47" s="39" t="n">
        <v>840</v>
      </c>
      <c r="U47" s="39" t="n">
        <v>0</v>
      </c>
      <c r="V47" s="40" t="n">
        <f aca="false">E47+H47+I47+J47+K47+L47+M47+N47+Q47+R47+S47+T47+U47</f>
        <v>569794</v>
      </c>
      <c r="W47" s="39" t="n">
        <v>0</v>
      </c>
      <c r="X47" s="39" t="n">
        <v>0</v>
      </c>
      <c r="Y47" s="39"/>
      <c r="Z47" s="39" t="n">
        <v>133513</v>
      </c>
      <c r="AA47" s="39" t="n">
        <v>1500</v>
      </c>
      <c r="AB47" s="39" t="n">
        <v>0</v>
      </c>
      <c r="AC47" s="39" t="n">
        <v>0</v>
      </c>
      <c r="AD47" s="39" t="n">
        <v>51339</v>
      </c>
      <c r="AE47" s="39" t="n">
        <v>1000</v>
      </c>
      <c r="AF47" s="39"/>
      <c r="AG47" s="39" t="n">
        <v>9055</v>
      </c>
      <c r="AH47" s="39" t="n">
        <v>982</v>
      </c>
      <c r="AI47" s="39" t="n">
        <v>2181</v>
      </c>
      <c r="AJ47" s="39" t="n">
        <v>1500</v>
      </c>
      <c r="AK47" s="39" t="n">
        <v>26584</v>
      </c>
      <c r="AL47" s="39" t="n">
        <v>0</v>
      </c>
      <c r="AM47" s="39" t="n">
        <v>18829</v>
      </c>
      <c r="AN47" s="39" t="n">
        <v>0</v>
      </c>
      <c r="AO47" s="39" t="n">
        <v>0</v>
      </c>
      <c r="AP47" s="39" t="n">
        <v>14227</v>
      </c>
      <c r="AQ47" s="39" t="n">
        <v>7000</v>
      </c>
      <c r="AR47" s="39" t="n">
        <v>7000</v>
      </c>
      <c r="AS47" s="40" t="n">
        <f aca="false">SUM(W47:AQ47)-AA47</f>
        <v>266210</v>
      </c>
      <c r="AT47" s="40" t="n">
        <f aca="false">V47+AS47</f>
        <v>836004</v>
      </c>
      <c r="AU47" s="39" t="n">
        <v>1791161.66437467</v>
      </c>
      <c r="AV47" s="40" t="n">
        <f aca="false">IF(AU47-AT47&gt;=0,AU47-AT47,0)</f>
        <v>955157.664374669</v>
      </c>
      <c r="AW47" s="40" t="n">
        <f aca="false">IF(AT47-AU47&gt;=0,AT47-AU47,0)</f>
        <v>0</v>
      </c>
      <c r="AX47" s="41" t="n">
        <f aca="false">AT47-AA47-AK47-AR47</f>
        <v>800920</v>
      </c>
      <c r="AY47" s="42" t="n">
        <v>520576</v>
      </c>
      <c r="AZ47" s="41" t="n">
        <f aca="false">AX47+AY47</f>
        <v>1321496</v>
      </c>
      <c r="BA47" s="41" t="n">
        <f aca="false">AU47-AA47-AR47</f>
        <v>1782661.66437467</v>
      </c>
      <c r="BB47" s="42"/>
      <c r="BC47" s="41" t="n">
        <f aca="false">BA47+BB47</f>
        <v>1782661.66437467</v>
      </c>
      <c r="BD47" s="41" t="n">
        <f aca="false">IF(BC47-AX47&gt;=0,BC47-AX47,0)</f>
        <v>981741.664374669</v>
      </c>
      <c r="BE47" s="41" t="n">
        <f aca="false">IF(AX47-BC47&gt;=0,AX47-BC47,0)</f>
        <v>0</v>
      </c>
      <c r="BF47" s="40"/>
      <c r="BG47" s="41"/>
      <c r="BH47" s="41" t="n">
        <f aca="false">BG47+AX47</f>
        <v>800920</v>
      </c>
      <c r="BI47" s="41"/>
      <c r="BJ47" s="41" t="n">
        <f aca="false">BI47+BC47</f>
        <v>1782661.66437467</v>
      </c>
      <c r="BK47" s="41" t="n">
        <f aca="false">IF(BJ47-BH47&gt;=0,BJ47-BH47,0)</f>
        <v>981741.664374669</v>
      </c>
      <c r="BL47" s="41" t="n">
        <f aca="false">IF(BH47-BJ47&gt;=0,BH47-BJ47,0)</f>
        <v>0</v>
      </c>
      <c r="BM47" s="44"/>
      <c r="BN47" s="44"/>
      <c r="BO47" s="41" t="n">
        <f aca="false">IF(AV47+BM47-AW47-BN47&gt;=0,AV47+BM47-AW47-BN47,0)</f>
        <v>955157.664374669</v>
      </c>
      <c r="BP47" s="41" t="n">
        <f aca="false">IF(AW47+BN47-AV47-BM47&gt;=0,AW47+BN47-AV47-BM47,0)</f>
        <v>0</v>
      </c>
      <c r="BQ47" s="46" t="n">
        <f aca="false">AT47</f>
        <v>836004</v>
      </c>
      <c r="BR47" s="47" t="n">
        <v>1005742.33562533</v>
      </c>
      <c r="BS47" s="46" t="n">
        <f aca="false">BQ47+BR47</f>
        <v>1841746.33562533</v>
      </c>
      <c r="BT47" s="46" t="n">
        <f aca="false">AU47</f>
        <v>1791161.66437467</v>
      </c>
      <c r="BU47" s="47"/>
      <c r="BV47" s="46" t="n">
        <f aca="false">BT47+BU47</f>
        <v>1791161.66437467</v>
      </c>
      <c r="BW47" s="46" t="n">
        <f aca="false">IF(BV47-BS47&gt;=0,BV47-BS47,0)</f>
        <v>0</v>
      </c>
      <c r="BX47" s="41" t="n">
        <f aca="false">IF(BS47-BV47&gt;=0,BS47-BV47,0)</f>
        <v>50584.6712506628</v>
      </c>
      <c r="BY47" s="44" t="n">
        <f aca="false">BW47</f>
        <v>0</v>
      </c>
      <c r="BZ47" s="44" t="n">
        <f aca="false">BX47</f>
        <v>50584.6712506628</v>
      </c>
      <c r="CB47" s="45"/>
      <c r="CC47" s="45"/>
    </row>
    <row r="48" customFormat="false" ht="15.6" hidden="false" customHeight="false" outlineLevel="0" collapsed="false">
      <c r="A48" s="38" t="n">
        <v>45</v>
      </c>
      <c r="B48" s="15" t="s">
        <v>87</v>
      </c>
      <c r="C48" s="39" t="n">
        <v>6360196</v>
      </c>
      <c r="D48" s="39" t="n">
        <v>5</v>
      </c>
      <c r="E48" s="40" t="n">
        <f aca="false">ROUND(C48*D48/100,0)</f>
        <v>318010</v>
      </c>
      <c r="F48" s="39"/>
      <c r="G48" s="39"/>
      <c r="H48" s="40"/>
      <c r="I48" s="40"/>
      <c r="J48" s="40"/>
      <c r="K48" s="40"/>
      <c r="L48" s="40"/>
      <c r="M48" s="39" t="n">
        <v>74792</v>
      </c>
      <c r="N48" s="39" t="n">
        <v>2</v>
      </c>
      <c r="O48" s="39" t="n">
        <v>859482</v>
      </c>
      <c r="P48" s="39" t="n">
        <v>50</v>
      </c>
      <c r="Q48" s="40" t="n">
        <f aca="false">ROUND(O48*P48/100,0)</f>
        <v>429741</v>
      </c>
      <c r="R48" s="39" t="n">
        <v>44090</v>
      </c>
      <c r="S48" s="39" t="n">
        <v>28270</v>
      </c>
      <c r="T48" s="39" t="n">
        <v>1572</v>
      </c>
      <c r="U48" s="39" t="n">
        <v>0</v>
      </c>
      <c r="V48" s="40" t="n">
        <f aca="false">E48+H48+I48+J48+K48+L48+M48+N48+Q48+R48+S48+T48+U48</f>
        <v>896477</v>
      </c>
      <c r="W48" s="39" t="n">
        <v>0</v>
      </c>
      <c r="X48" s="39" t="n">
        <v>0</v>
      </c>
      <c r="Y48" s="39"/>
      <c r="Z48" s="39" t="n">
        <v>140490</v>
      </c>
      <c r="AA48" s="39" t="n">
        <v>0</v>
      </c>
      <c r="AB48" s="39" t="n">
        <v>14850</v>
      </c>
      <c r="AC48" s="39" t="n">
        <v>0</v>
      </c>
      <c r="AD48" s="39" t="n">
        <v>73314</v>
      </c>
      <c r="AE48" s="39" t="n">
        <v>0</v>
      </c>
      <c r="AF48" s="39"/>
      <c r="AG48" s="39" t="n">
        <v>45268</v>
      </c>
      <c r="AH48" s="39" t="n">
        <v>558</v>
      </c>
      <c r="AI48" s="39" t="n">
        <v>300</v>
      </c>
      <c r="AJ48" s="39" t="n">
        <v>31200</v>
      </c>
      <c r="AK48" s="39" t="n">
        <v>41373</v>
      </c>
      <c r="AL48" s="39" t="n">
        <v>0</v>
      </c>
      <c r="AM48" s="39" t="n">
        <v>35744</v>
      </c>
      <c r="AN48" s="39" t="n">
        <v>0</v>
      </c>
      <c r="AO48" s="39" t="n">
        <v>0</v>
      </c>
      <c r="AP48" s="39" t="n">
        <v>10645</v>
      </c>
      <c r="AQ48" s="39" t="n">
        <v>0</v>
      </c>
      <c r="AR48" s="39" t="n">
        <v>0</v>
      </c>
      <c r="AS48" s="40" t="n">
        <f aca="false">SUM(W48:AQ48)-AA48</f>
        <v>393742</v>
      </c>
      <c r="AT48" s="40" t="n">
        <f aca="false">V48+AS48</f>
        <v>1290219</v>
      </c>
      <c r="AU48" s="39" t="n">
        <v>1986870.16508964</v>
      </c>
      <c r="AV48" s="40" t="n">
        <f aca="false">IF(AU48-AT48&gt;=0,AU48-AT48,0)</f>
        <v>696651.165089639</v>
      </c>
      <c r="AW48" s="40" t="n">
        <f aca="false">IF(AT48-AU48&gt;=0,AT48-AU48,0)</f>
        <v>0</v>
      </c>
      <c r="AX48" s="41" t="n">
        <f aca="false">AT48-AA48-AK48-AR48</f>
        <v>1248846</v>
      </c>
      <c r="AY48" s="42" t="n">
        <v>0</v>
      </c>
      <c r="AZ48" s="41" t="n">
        <f aca="false">AX48+AY48</f>
        <v>1248846</v>
      </c>
      <c r="BA48" s="41" t="n">
        <f aca="false">AU48-AA48-AR48</f>
        <v>1986870.16508964</v>
      </c>
      <c r="BB48" s="42"/>
      <c r="BC48" s="41" t="n">
        <f aca="false">BA48+BB48</f>
        <v>1986870.16508964</v>
      </c>
      <c r="BD48" s="41" t="n">
        <f aca="false">IF(BC48-AX48&gt;=0,BC48-AX48,0)</f>
        <v>738024.165089639</v>
      </c>
      <c r="BE48" s="41" t="n">
        <f aca="false">IF(AX48-BC48&gt;=0,AX48-BC48,0)</f>
        <v>0</v>
      </c>
      <c r="BF48" s="40"/>
      <c r="BG48" s="41"/>
      <c r="BH48" s="41" t="n">
        <f aca="false">BG48+AX48</f>
        <v>1248846</v>
      </c>
      <c r="BI48" s="41"/>
      <c r="BJ48" s="41" t="n">
        <f aca="false">BI48+BC48</f>
        <v>1986870.16508964</v>
      </c>
      <c r="BK48" s="41" t="n">
        <f aca="false">IF(BJ48-BH48&gt;=0,BJ48-BH48,0)</f>
        <v>738024.165089639</v>
      </c>
      <c r="BL48" s="41" t="n">
        <f aca="false">IF(BH48-BJ48&gt;=0,BH48-BJ48,0)</f>
        <v>0</v>
      </c>
      <c r="BM48" s="44"/>
      <c r="BN48" s="44"/>
      <c r="BO48" s="41" t="n">
        <f aca="false">IF(AV48+BM48-AW48-BN48&gt;=0,AV48+BM48-AW48-BN48,0)</f>
        <v>696651.165089639</v>
      </c>
      <c r="BP48" s="41" t="n">
        <f aca="false">IF(AW48+BN48-AV48-BM48&gt;=0,AW48+BN48-AV48-BM48,0)</f>
        <v>0</v>
      </c>
      <c r="BQ48" s="46" t="n">
        <f aca="false">AT48</f>
        <v>1290219</v>
      </c>
      <c r="BR48" s="47" t="n">
        <v>684032.834910361</v>
      </c>
      <c r="BS48" s="46" t="n">
        <f aca="false">BQ48+BR48</f>
        <v>1974251.83491036</v>
      </c>
      <c r="BT48" s="46" t="n">
        <f aca="false">AU48</f>
        <v>1986870.16508964</v>
      </c>
      <c r="BU48" s="47"/>
      <c r="BV48" s="46" t="n">
        <f aca="false">BT48+BU48</f>
        <v>1986870.16508964</v>
      </c>
      <c r="BW48" s="46" t="n">
        <f aca="false">IF(BV48-BS48&gt;=0,BV48-BS48,0)</f>
        <v>12618.3301792778</v>
      </c>
      <c r="BX48" s="41" t="n">
        <f aca="false">IF(BS48-BV48&gt;=0,BS48-BV48,0)</f>
        <v>0</v>
      </c>
      <c r="BY48" s="44" t="n">
        <f aca="false">BW48</f>
        <v>12618.3301792778</v>
      </c>
      <c r="BZ48" s="44" t="n">
        <f aca="false">BX48</f>
        <v>0</v>
      </c>
      <c r="CB48" s="45"/>
      <c r="CC48" s="45"/>
    </row>
    <row r="49" customFormat="false" ht="15.6" hidden="false" customHeight="false" outlineLevel="0" collapsed="false">
      <c r="A49" s="38" t="n">
        <v>46</v>
      </c>
      <c r="B49" s="15" t="s">
        <v>88</v>
      </c>
      <c r="C49" s="39" t="n">
        <v>1334254</v>
      </c>
      <c r="D49" s="39" t="n">
        <v>5</v>
      </c>
      <c r="E49" s="40" t="n">
        <f aca="false">ROUND(C49*D49/100,0)</f>
        <v>66713</v>
      </c>
      <c r="F49" s="39"/>
      <c r="G49" s="39"/>
      <c r="H49" s="40"/>
      <c r="I49" s="40"/>
      <c r="J49" s="40"/>
      <c r="K49" s="40"/>
      <c r="L49" s="40"/>
      <c r="M49" s="39" t="n">
        <v>32756</v>
      </c>
      <c r="N49" s="39" t="n">
        <v>0</v>
      </c>
      <c r="O49" s="39" t="n">
        <v>139358</v>
      </c>
      <c r="P49" s="39" t="n">
        <v>50</v>
      </c>
      <c r="Q49" s="40" t="n">
        <f aca="false">ROUND(O49*P49/100,0)</f>
        <v>69679</v>
      </c>
      <c r="R49" s="39" t="n">
        <v>3727</v>
      </c>
      <c r="S49" s="39" t="n">
        <v>396</v>
      </c>
      <c r="T49" s="39" t="n">
        <v>926</v>
      </c>
      <c r="U49" s="39" t="n">
        <v>0</v>
      </c>
      <c r="V49" s="40" t="n">
        <f aca="false">E49+H49+I49+J49+K49+L49+M49+N49+Q49+R49+S49+T49+U49</f>
        <v>174197</v>
      </c>
      <c r="W49" s="39" t="n">
        <v>0</v>
      </c>
      <c r="X49" s="39" t="n">
        <v>0</v>
      </c>
      <c r="Y49" s="39"/>
      <c r="Z49" s="39" t="n">
        <v>101911</v>
      </c>
      <c r="AA49" s="39" t="n">
        <v>0</v>
      </c>
      <c r="AB49" s="39" t="n">
        <v>0</v>
      </c>
      <c r="AC49" s="39" t="n">
        <v>0</v>
      </c>
      <c r="AD49" s="39" t="n">
        <v>7220</v>
      </c>
      <c r="AE49" s="39" t="n">
        <v>0</v>
      </c>
      <c r="AF49" s="39"/>
      <c r="AG49" s="39" t="n">
        <v>17721</v>
      </c>
      <c r="AH49" s="39" t="n">
        <v>795</v>
      </c>
      <c r="AI49" s="39" t="n">
        <v>0</v>
      </c>
      <c r="AJ49" s="39" t="n">
        <v>0</v>
      </c>
      <c r="AK49" s="39" t="n">
        <v>131</v>
      </c>
      <c r="AL49" s="39" t="n">
        <v>0</v>
      </c>
      <c r="AM49" s="39" t="n">
        <v>1068</v>
      </c>
      <c r="AN49" s="39" t="n">
        <v>0</v>
      </c>
      <c r="AO49" s="39" t="n">
        <v>0</v>
      </c>
      <c r="AP49" s="39" t="n">
        <v>701</v>
      </c>
      <c r="AQ49" s="39" t="n">
        <v>1000</v>
      </c>
      <c r="AR49" s="39" t="n">
        <v>0</v>
      </c>
      <c r="AS49" s="40" t="n">
        <f aca="false">SUM(W49:AQ49)-AA49</f>
        <v>130547</v>
      </c>
      <c r="AT49" s="40" t="n">
        <f aca="false">V49+AS49</f>
        <v>304744</v>
      </c>
      <c r="AU49" s="39" t="n">
        <v>342390.724201383</v>
      </c>
      <c r="AV49" s="40" t="n">
        <f aca="false">IF(AU49-AT49&gt;=0,AU49-AT49,0)</f>
        <v>37646.7242013832</v>
      </c>
      <c r="AW49" s="40" t="n">
        <f aca="false">IF(AT49-AU49&gt;=0,AT49-AU49,0)</f>
        <v>0</v>
      </c>
      <c r="AX49" s="41" t="n">
        <f aca="false">AT49-AA49-AK49-AR49</f>
        <v>304613</v>
      </c>
      <c r="AY49" s="42" t="n">
        <v>0</v>
      </c>
      <c r="AZ49" s="41" t="n">
        <f aca="false">AX49+AY49</f>
        <v>304613</v>
      </c>
      <c r="BA49" s="41" t="n">
        <f aca="false">AU49-AA49-AR49</f>
        <v>342390.724201383</v>
      </c>
      <c r="BB49" s="42"/>
      <c r="BC49" s="41" t="n">
        <f aca="false">BA49+BB49</f>
        <v>342390.724201383</v>
      </c>
      <c r="BD49" s="41" t="n">
        <f aca="false">IF(BC49-AX49&gt;=0,BC49-AX49,0)</f>
        <v>37777.7242013832</v>
      </c>
      <c r="BE49" s="41" t="n">
        <f aca="false">IF(AX49-BC49&gt;=0,AX49-BC49,0)</f>
        <v>0</v>
      </c>
      <c r="BF49" s="40"/>
      <c r="BG49" s="41"/>
      <c r="BH49" s="41" t="n">
        <f aca="false">BG49+AX49</f>
        <v>304613</v>
      </c>
      <c r="BI49" s="41"/>
      <c r="BJ49" s="41" t="n">
        <f aca="false">BI49+BC49</f>
        <v>342390.724201383</v>
      </c>
      <c r="BK49" s="41" t="n">
        <f aca="false">IF(BJ49-BH49&gt;=0,BJ49-BH49,0)</f>
        <v>37777.7242013832</v>
      </c>
      <c r="BL49" s="41" t="n">
        <f aca="false">IF(BH49-BJ49&gt;=0,BH49-BJ49,0)</f>
        <v>0</v>
      </c>
      <c r="BM49" s="44"/>
      <c r="BN49" s="44"/>
      <c r="BO49" s="41" t="n">
        <f aca="false">IF(AV49+BM49-AW49-BN49&gt;=0,AV49+BM49-AW49-BN49,0)</f>
        <v>37646.7242013832</v>
      </c>
      <c r="BP49" s="41" t="n">
        <f aca="false">IF(AW49+BN49-AV49-BM49&gt;=0,AW49+BN49-AV49-BM49,0)</f>
        <v>0</v>
      </c>
      <c r="BQ49" s="46" t="n">
        <f aca="false">AT49</f>
        <v>304744</v>
      </c>
      <c r="BR49" s="47" t="n">
        <v>201477.275798617</v>
      </c>
      <c r="BS49" s="46" t="n">
        <f aca="false">BQ49+BR49</f>
        <v>506221.275798617</v>
      </c>
      <c r="BT49" s="46" t="n">
        <f aca="false">AU49</f>
        <v>342390.724201383</v>
      </c>
      <c r="BU49" s="47"/>
      <c r="BV49" s="46" t="n">
        <f aca="false">BT49+BU49</f>
        <v>342390.724201383</v>
      </c>
      <c r="BW49" s="46" t="n">
        <f aca="false">IF(BV49-BS49&gt;=0,BV49-BS49,0)</f>
        <v>0</v>
      </c>
      <c r="BX49" s="41" t="n">
        <f aca="false">IF(BS49-BV49&gt;=0,BS49-BV49,0)</f>
        <v>163830.551597234</v>
      </c>
      <c r="BY49" s="44" t="n">
        <f aca="false">BW49</f>
        <v>0</v>
      </c>
      <c r="BZ49" s="44" t="n">
        <f aca="false">BX49</f>
        <v>163830.551597234</v>
      </c>
      <c r="CB49" s="45"/>
      <c r="CC49" s="45"/>
    </row>
    <row r="50" customFormat="false" ht="15.6" hidden="false" customHeight="false" outlineLevel="0" collapsed="false">
      <c r="A50" s="38" t="n">
        <v>47</v>
      </c>
      <c r="B50" s="15" t="s">
        <v>89</v>
      </c>
      <c r="C50" s="39" t="n">
        <v>442717</v>
      </c>
      <c r="D50" s="39" t="n">
        <v>5</v>
      </c>
      <c r="E50" s="40" t="n">
        <f aca="false">ROUND(C50*D50/100,0)</f>
        <v>22136</v>
      </c>
      <c r="F50" s="39"/>
      <c r="G50" s="39"/>
      <c r="H50" s="40"/>
      <c r="I50" s="40"/>
      <c r="J50" s="40"/>
      <c r="K50" s="40"/>
      <c r="L50" s="40"/>
      <c r="M50" s="39" t="n">
        <v>8647</v>
      </c>
      <c r="N50" s="39" t="n">
        <v>6</v>
      </c>
      <c r="O50" s="39" t="n">
        <v>44002</v>
      </c>
      <c r="P50" s="39" t="n">
        <v>50</v>
      </c>
      <c r="Q50" s="40" t="n">
        <f aca="false">ROUND(O50*P50/100,0)</f>
        <v>22001</v>
      </c>
      <c r="R50" s="39" t="n">
        <v>4974</v>
      </c>
      <c r="S50" s="39" t="n">
        <v>356</v>
      </c>
      <c r="T50" s="39" t="n">
        <v>28</v>
      </c>
      <c r="U50" s="39" t="n">
        <v>0</v>
      </c>
      <c r="V50" s="40" t="n">
        <f aca="false">E50+H50+I50+J50+K50+L50+M50+N50+Q50+R50+S50+T50+U50</f>
        <v>58148</v>
      </c>
      <c r="W50" s="39" t="n">
        <v>10</v>
      </c>
      <c r="X50" s="39" t="n">
        <v>0</v>
      </c>
      <c r="Y50" s="39"/>
      <c r="Z50" s="39" t="n">
        <v>17646</v>
      </c>
      <c r="AA50" s="39" t="n">
        <v>0</v>
      </c>
      <c r="AB50" s="39" t="n">
        <v>0</v>
      </c>
      <c r="AC50" s="39" t="n">
        <v>10643</v>
      </c>
      <c r="AD50" s="39" t="n">
        <v>0</v>
      </c>
      <c r="AE50" s="39" t="n">
        <v>0</v>
      </c>
      <c r="AF50" s="39"/>
      <c r="AG50" s="39" t="n">
        <v>5000</v>
      </c>
      <c r="AH50" s="39" t="n">
        <v>548</v>
      </c>
      <c r="AI50" s="39" t="n">
        <v>0</v>
      </c>
      <c r="AJ50" s="39" t="n">
        <v>0</v>
      </c>
      <c r="AK50" s="39" t="n">
        <v>6263</v>
      </c>
      <c r="AL50" s="39" t="n">
        <v>0</v>
      </c>
      <c r="AM50" s="39" t="n">
        <v>1115</v>
      </c>
      <c r="AN50" s="39" t="n">
        <v>0</v>
      </c>
      <c r="AO50" s="39" t="n">
        <v>0</v>
      </c>
      <c r="AP50" s="39" t="n">
        <v>162</v>
      </c>
      <c r="AQ50" s="39" t="n">
        <v>0</v>
      </c>
      <c r="AR50" s="39" t="n">
        <v>0</v>
      </c>
      <c r="AS50" s="40" t="n">
        <f aca="false">SUM(W50:AQ50)-AA50</f>
        <v>41387</v>
      </c>
      <c r="AT50" s="40" t="n">
        <f aca="false">V50+AS50</f>
        <v>99535</v>
      </c>
      <c r="AU50" s="39" t="n">
        <v>288504.990139714</v>
      </c>
      <c r="AV50" s="40" t="n">
        <f aca="false">IF(AU50-AT50&gt;=0,AU50-AT50,0)</f>
        <v>188969.990139714</v>
      </c>
      <c r="AW50" s="40" t="n">
        <f aca="false">IF(AT50-AU50&gt;=0,AT50-AU50,0)</f>
        <v>0</v>
      </c>
      <c r="AX50" s="41" t="n">
        <f aca="false">AT50-AA50-AK50-AR50</f>
        <v>93272</v>
      </c>
      <c r="AY50" s="42" t="n">
        <v>6457</v>
      </c>
      <c r="AZ50" s="41" t="n">
        <f aca="false">AX50+AY50</f>
        <v>99729</v>
      </c>
      <c r="BA50" s="41" t="n">
        <f aca="false">AU50-AA50-AR50</f>
        <v>288504.990139714</v>
      </c>
      <c r="BB50" s="42"/>
      <c r="BC50" s="41" t="n">
        <f aca="false">BA50+BB50</f>
        <v>288504.990139714</v>
      </c>
      <c r="BD50" s="41" t="n">
        <f aca="false">IF(BC50-AX50&gt;=0,BC50-AX50,0)</f>
        <v>195232.990139714</v>
      </c>
      <c r="BE50" s="41" t="n">
        <f aca="false">IF(AX50-BC50&gt;=0,AX50-BC50,0)</f>
        <v>0</v>
      </c>
      <c r="BF50" s="40"/>
      <c r="BG50" s="41"/>
      <c r="BH50" s="41" t="n">
        <f aca="false">BG50+AX50</f>
        <v>93272</v>
      </c>
      <c r="BI50" s="41"/>
      <c r="BJ50" s="41" t="n">
        <f aca="false">BI50+BC50</f>
        <v>288504.990139714</v>
      </c>
      <c r="BK50" s="41" t="n">
        <f aca="false">IF(BJ50-BH50&gt;=0,BJ50-BH50,0)</f>
        <v>195232.990139714</v>
      </c>
      <c r="BL50" s="41" t="n">
        <f aca="false">IF(BH50-BJ50&gt;=0,BH50-BJ50,0)</f>
        <v>0</v>
      </c>
      <c r="BM50" s="44"/>
      <c r="BN50" s="44"/>
      <c r="BO50" s="41" t="n">
        <f aca="false">IF(AV50+BM50-AW50-BN50&gt;=0,AV50+BM50-AW50-BN50,0)</f>
        <v>188969.990139714</v>
      </c>
      <c r="BP50" s="41" t="n">
        <f aca="false">IF(AW50+BN50-AV50-BM50&gt;=0,AW50+BN50-AV50-BM50,0)</f>
        <v>0</v>
      </c>
      <c r="BQ50" s="46" t="n">
        <f aca="false">AT50</f>
        <v>99535</v>
      </c>
      <c r="BR50" s="47" t="n">
        <v>148277.009860286</v>
      </c>
      <c r="BS50" s="46" t="n">
        <f aca="false">BQ50+BR50</f>
        <v>247812.009860286</v>
      </c>
      <c r="BT50" s="46" t="n">
        <f aca="false">AU50</f>
        <v>288504.990139714</v>
      </c>
      <c r="BU50" s="47"/>
      <c r="BV50" s="46" t="n">
        <f aca="false">BT50+BU50</f>
        <v>288504.990139714</v>
      </c>
      <c r="BW50" s="46" t="n">
        <f aca="false">IF(BV50-BS50&gt;=0,BV50-BS50,0)</f>
        <v>40692.9802794281</v>
      </c>
      <c r="BX50" s="41" t="n">
        <f aca="false">IF(BS50-BV50&gt;=0,BS50-BV50,0)</f>
        <v>0</v>
      </c>
      <c r="BY50" s="44" t="n">
        <f aca="false">BW50</f>
        <v>40692.9802794281</v>
      </c>
      <c r="BZ50" s="44" t="n">
        <f aca="false">BX50</f>
        <v>0</v>
      </c>
      <c r="CB50" s="45"/>
      <c r="CC50" s="45"/>
    </row>
    <row r="51" customFormat="false" ht="15.6" hidden="false" customHeight="false" outlineLevel="0" collapsed="false">
      <c r="A51" s="38" t="n">
        <v>48</v>
      </c>
      <c r="B51" s="15" t="s">
        <v>90</v>
      </c>
      <c r="C51" s="39" t="n">
        <v>1050384</v>
      </c>
      <c r="D51" s="39" t="n">
        <v>5</v>
      </c>
      <c r="E51" s="40" t="n">
        <f aca="false">ROUND(C51*D51/100,0)</f>
        <v>52519</v>
      </c>
      <c r="F51" s="39"/>
      <c r="G51" s="39"/>
      <c r="H51" s="40"/>
      <c r="I51" s="40"/>
      <c r="J51" s="40"/>
      <c r="K51" s="40"/>
      <c r="L51" s="40"/>
      <c r="M51" s="39" t="n">
        <v>18302</v>
      </c>
      <c r="N51" s="39" t="n">
        <v>0</v>
      </c>
      <c r="O51" s="39" t="n">
        <v>90492</v>
      </c>
      <c r="P51" s="39" t="n">
        <v>50</v>
      </c>
      <c r="Q51" s="40" t="n">
        <f aca="false">ROUND(O51*P51/100,0)</f>
        <v>45246</v>
      </c>
      <c r="R51" s="39" t="n">
        <v>6480</v>
      </c>
      <c r="S51" s="39" t="n">
        <v>871</v>
      </c>
      <c r="T51" s="39" t="n">
        <v>82</v>
      </c>
      <c r="U51" s="39" t="n">
        <v>0</v>
      </c>
      <c r="V51" s="40" t="n">
        <f aca="false">E51+H51+I51+J51+K51+L51+M51+N51+Q51+R51+S51+T51+U51</f>
        <v>123500</v>
      </c>
      <c r="W51" s="39" t="n">
        <v>0</v>
      </c>
      <c r="X51" s="39" t="n">
        <v>0</v>
      </c>
      <c r="Y51" s="39"/>
      <c r="Z51" s="39" t="n">
        <v>61635</v>
      </c>
      <c r="AA51" s="39" t="n">
        <v>0</v>
      </c>
      <c r="AB51" s="39" t="n">
        <v>0</v>
      </c>
      <c r="AC51" s="39" t="n">
        <v>4801</v>
      </c>
      <c r="AD51" s="39" t="n">
        <v>34388</v>
      </c>
      <c r="AE51" s="39" t="n">
        <v>1175</v>
      </c>
      <c r="AF51" s="39"/>
      <c r="AG51" s="39" t="n">
        <v>6060</v>
      </c>
      <c r="AH51" s="39" t="n">
        <v>709</v>
      </c>
      <c r="AI51" s="39" t="n">
        <v>360</v>
      </c>
      <c r="AJ51" s="39" t="n">
        <v>0</v>
      </c>
      <c r="AK51" s="39" t="n">
        <v>5989</v>
      </c>
      <c r="AL51" s="39" t="n">
        <v>0</v>
      </c>
      <c r="AM51" s="39" t="n">
        <v>0</v>
      </c>
      <c r="AN51" s="39" t="n">
        <v>0</v>
      </c>
      <c r="AO51" s="39" t="n">
        <v>0</v>
      </c>
      <c r="AP51" s="39" t="n">
        <v>1344</v>
      </c>
      <c r="AQ51" s="39" t="n">
        <v>6</v>
      </c>
      <c r="AR51" s="39" t="n">
        <v>0</v>
      </c>
      <c r="AS51" s="40" t="n">
        <f aca="false">SUM(W51:AQ51)-AA51</f>
        <v>116467</v>
      </c>
      <c r="AT51" s="40" t="n">
        <f aca="false">V51+AS51</f>
        <v>239967</v>
      </c>
      <c r="AU51" s="39" t="n">
        <v>369555.958407559</v>
      </c>
      <c r="AV51" s="40" t="n">
        <f aca="false">IF(AU51-AT51&gt;=0,AU51-AT51,0)</f>
        <v>129588.958407559</v>
      </c>
      <c r="AW51" s="40" t="n">
        <f aca="false">IF(AT51-AU51&gt;=0,AT51-AU51,0)</f>
        <v>0</v>
      </c>
      <c r="AX51" s="41" t="n">
        <f aca="false">AT51-AA51-AK51-AR51</f>
        <v>233978</v>
      </c>
      <c r="AY51" s="42" t="n">
        <v>19312</v>
      </c>
      <c r="AZ51" s="41" t="n">
        <f aca="false">AX51+AY51</f>
        <v>253290</v>
      </c>
      <c r="BA51" s="41" t="n">
        <f aca="false">AU51-AA51-AR51</f>
        <v>369555.958407559</v>
      </c>
      <c r="BB51" s="42"/>
      <c r="BC51" s="41" t="n">
        <f aca="false">BA51+BB51</f>
        <v>369555.958407559</v>
      </c>
      <c r="BD51" s="41" t="n">
        <f aca="false">IF(BC51-AX51&gt;=0,BC51-AX51,0)</f>
        <v>135577.958407559</v>
      </c>
      <c r="BE51" s="41" t="n">
        <f aca="false">IF(AX51-BC51&gt;=0,AX51-BC51,0)</f>
        <v>0</v>
      </c>
      <c r="BF51" s="40"/>
      <c r="BG51" s="41"/>
      <c r="BH51" s="41" t="n">
        <f aca="false">BG51+AX51</f>
        <v>233978</v>
      </c>
      <c r="BI51" s="41"/>
      <c r="BJ51" s="41" t="n">
        <f aca="false">BI51+BC51</f>
        <v>369555.958407559</v>
      </c>
      <c r="BK51" s="41" t="n">
        <f aca="false">IF(BJ51-BH51&gt;=0,BJ51-BH51,0)</f>
        <v>135577.958407559</v>
      </c>
      <c r="BL51" s="41" t="n">
        <f aca="false">IF(BH51-BJ51&gt;=0,BH51-BJ51,0)</f>
        <v>0</v>
      </c>
      <c r="BM51" s="44"/>
      <c r="BN51" s="44"/>
      <c r="BO51" s="41" t="n">
        <f aca="false">IF(AV51+BM51-AW51-BN51&gt;=0,AV51+BM51-AW51-BN51,0)</f>
        <v>129588.958407559</v>
      </c>
      <c r="BP51" s="41" t="n">
        <f aca="false">IF(AW51+BN51-AV51-BM51&gt;=0,AW51+BN51-AV51-BM51,0)</f>
        <v>0</v>
      </c>
      <c r="BQ51" s="46" t="n">
        <f aca="false">AT51</f>
        <v>239967</v>
      </c>
      <c r="BR51" s="47" t="n">
        <v>133731.041592441</v>
      </c>
      <c r="BS51" s="46" t="n">
        <f aca="false">BQ51+BR51</f>
        <v>373698.041592441</v>
      </c>
      <c r="BT51" s="46" t="n">
        <f aca="false">AU51</f>
        <v>369555.958407559</v>
      </c>
      <c r="BU51" s="47"/>
      <c r="BV51" s="46" t="n">
        <f aca="false">BT51+BU51</f>
        <v>369555.958407559</v>
      </c>
      <c r="BW51" s="46" t="n">
        <f aca="false">IF(BV51-BS51&gt;=0,BV51-BS51,0)</f>
        <v>0</v>
      </c>
      <c r="BX51" s="41" t="n">
        <f aca="false">IF(BS51-BV51&gt;=0,BS51-BV51,0)</f>
        <v>4142.0831848816</v>
      </c>
      <c r="BY51" s="44" t="n">
        <f aca="false">BW51</f>
        <v>0</v>
      </c>
      <c r="BZ51" s="44" t="n">
        <f aca="false">BX51</f>
        <v>4142.0831848816</v>
      </c>
      <c r="CB51" s="45"/>
      <c r="CC51" s="45"/>
    </row>
    <row r="52" customFormat="false" ht="15.6" hidden="false" customHeight="false" outlineLevel="0" collapsed="false">
      <c r="A52" s="38" t="n">
        <v>49</v>
      </c>
      <c r="B52" s="15" t="s">
        <v>91</v>
      </c>
      <c r="C52" s="39" t="n">
        <v>4436625</v>
      </c>
      <c r="D52" s="39" t="n">
        <v>5</v>
      </c>
      <c r="E52" s="40" t="n">
        <f aca="false">ROUND(C52*D52/100,0)</f>
        <v>221831</v>
      </c>
      <c r="F52" s="39"/>
      <c r="G52" s="39"/>
      <c r="H52" s="40"/>
      <c r="I52" s="40"/>
      <c r="J52" s="40"/>
      <c r="K52" s="40"/>
      <c r="L52" s="40"/>
      <c r="M52" s="39" t="n">
        <v>29821</v>
      </c>
      <c r="N52" s="39" t="n">
        <v>0</v>
      </c>
      <c r="O52" s="39" t="n">
        <v>251592</v>
      </c>
      <c r="P52" s="39" t="n">
        <v>50</v>
      </c>
      <c r="Q52" s="40" t="n">
        <f aca="false">ROUND(O52*P52/100,0)</f>
        <v>125796</v>
      </c>
      <c r="R52" s="39" t="n">
        <v>11878</v>
      </c>
      <c r="S52" s="39" t="n">
        <v>10641</v>
      </c>
      <c r="T52" s="39" t="n">
        <v>430</v>
      </c>
      <c r="U52" s="39" t="n">
        <v>0</v>
      </c>
      <c r="V52" s="40" t="n">
        <f aca="false">E52+H52+I52+J52+K52+L52+M52+N52+Q52+R52+S52+T52+U52</f>
        <v>400397</v>
      </c>
      <c r="W52" s="39" t="n">
        <v>0</v>
      </c>
      <c r="X52" s="39" t="n">
        <v>0</v>
      </c>
      <c r="Y52" s="39"/>
      <c r="Z52" s="39" t="n">
        <v>109689</v>
      </c>
      <c r="AA52" s="39" t="n">
        <v>0</v>
      </c>
      <c r="AB52" s="39" t="n">
        <v>17850</v>
      </c>
      <c r="AC52" s="39" t="n">
        <v>483</v>
      </c>
      <c r="AD52" s="39" t="n">
        <v>15471</v>
      </c>
      <c r="AE52" s="39" t="n">
        <v>0</v>
      </c>
      <c r="AF52" s="39"/>
      <c r="AG52" s="39" t="n">
        <v>17940</v>
      </c>
      <c r="AH52" s="39" t="n">
        <v>779</v>
      </c>
      <c r="AI52" s="39" t="n">
        <v>6618</v>
      </c>
      <c r="AJ52" s="39" t="n">
        <v>0</v>
      </c>
      <c r="AK52" s="39" t="n">
        <v>8682</v>
      </c>
      <c r="AL52" s="39" t="n">
        <v>0</v>
      </c>
      <c r="AM52" s="39" t="n">
        <v>3923</v>
      </c>
      <c r="AN52" s="39" t="n">
        <v>0</v>
      </c>
      <c r="AO52" s="39" t="n">
        <v>0</v>
      </c>
      <c r="AP52" s="39" t="n">
        <v>9708</v>
      </c>
      <c r="AQ52" s="39" t="n">
        <v>3300</v>
      </c>
      <c r="AR52" s="39" t="n">
        <v>0</v>
      </c>
      <c r="AS52" s="40" t="n">
        <f aca="false">SUM(W52:AQ52)-AA52</f>
        <v>194443</v>
      </c>
      <c r="AT52" s="40" t="n">
        <f aca="false">V52+AS52</f>
        <v>594840</v>
      </c>
      <c r="AU52" s="39" t="n">
        <v>807367.89574132</v>
      </c>
      <c r="AV52" s="40" t="n">
        <f aca="false">IF(AU52-AT52&gt;=0,AU52-AT52,0)</f>
        <v>212527.89574132</v>
      </c>
      <c r="AW52" s="40" t="n">
        <f aca="false">IF(AT52-AU52&gt;=0,AT52-AU52,0)</f>
        <v>0</v>
      </c>
      <c r="AX52" s="41" t="n">
        <f aca="false">AT52-AA52-AK52-AR52</f>
        <v>586158</v>
      </c>
      <c r="AY52" s="42" t="n">
        <v>0</v>
      </c>
      <c r="AZ52" s="41" t="n">
        <f aca="false">AX52+AY52</f>
        <v>586158</v>
      </c>
      <c r="BA52" s="41" t="n">
        <f aca="false">AU52-AA52-AR52</f>
        <v>807367.89574132</v>
      </c>
      <c r="BB52" s="42"/>
      <c r="BC52" s="41" t="n">
        <f aca="false">BA52+BB52</f>
        <v>807367.89574132</v>
      </c>
      <c r="BD52" s="41" t="n">
        <f aca="false">IF(BC52-AX52&gt;=0,BC52-AX52,0)</f>
        <v>221209.89574132</v>
      </c>
      <c r="BE52" s="41" t="n">
        <f aca="false">IF(AX52-BC52&gt;=0,AX52-BC52,0)</f>
        <v>0</v>
      </c>
      <c r="BF52" s="40"/>
      <c r="BG52" s="41"/>
      <c r="BH52" s="41" t="n">
        <f aca="false">BG52+AX52</f>
        <v>586158</v>
      </c>
      <c r="BI52" s="41"/>
      <c r="BJ52" s="41" t="n">
        <f aca="false">BI52+BC52</f>
        <v>807367.89574132</v>
      </c>
      <c r="BK52" s="41" t="n">
        <f aca="false">IF(BJ52-BH52&gt;=0,BJ52-BH52,0)</f>
        <v>221209.89574132</v>
      </c>
      <c r="BL52" s="41" t="n">
        <f aca="false">IF(BH52-BJ52&gt;=0,BH52-BJ52,0)</f>
        <v>0</v>
      </c>
      <c r="BM52" s="44"/>
      <c r="BN52" s="44"/>
      <c r="BO52" s="41" t="n">
        <f aca="false">IF(AV52+BM52-AW52-BN52&gt;=0,AV52+BM52-AW52-BN52,0)</f>
        <v>212527.89574132</v>
      </c>
      <c r="BP52" s="41" t="n">
        <f aca="false">IF(AW52+BN52-AV52-BM52&gt;=0,AW52+BN52-AV52-BM52,0)</f>
        <v>0</v>
      </c>
      <c r="BQ52" s="46" t="n">
        <f aca="false">AT52</f>
        <v>594840</v>
      </c>
      <c r="BR52" s="47" t="n">
        <v>353545.10425868</v>
      </c>
      <c r="BS52" s="46" t="n">
        <f aca="false">BQ52+BR52</f>
        <v>948385.10425868</v>
      </c>
      <c r="BT52" s="46" t="n">
        <f aca="false">AU52</f>
        <v>807367.89574132</v>
      </c>
      <c r="BU52" s="47"/>
      <c r="BV52" s="46" t="n">
        <f aca="false">BT52+BU52</f>
        <v>807367.89574132</v>
      </c>
      <c r="BW52" s="46" t="n">
        <f aca="false">IF(BV52-BS52&gt;=0,BV52-BS52,0)</f>
        <v>0</v>
      </c>
      <c r="BX52" s="41" t="n">
        <f aca="false">IF(BS52-BV52&gt;=0,BS52-BV52,0)</f>
        <v>141017.208517361</v>
      </c>
      <c r="BY52" s="44" t="n">
        <f aca="false">BW52</f>
        <v>0</v>
      </c>
      <c r="BZ52" s="44" t="n">
        <f aca="false">BX52</f>
        <v>141017.208517361</v>
      </c>
      <c r="CB52" s="45"/>
      <c r="CC52" s="45"/>
    </row>
    <row r="53" customFormat="false" ht="15" hidden="false" customHeight="true" outlineLevel="0" collapsed="false">
      <c r="A53" s="38" t="n">
        <v>50</v>
      </c>
      <c r="B53" s="15" t="s">
        <v>92</v>
      </c>
      <c r="C53" s="39" t="n">
        <v>214482</v>
      </c>
      <c r="D53" s="39" t="n">
        <v>5</v>
      </c>
      <c r="E53" s="40" t="n">
        <f aca="false">ROUND(C53*D53/100,0)</f>
        <v>10724</v>
      </c>
      <c r="F53" s="39"/>
      <c r="G53" s="39"/>
      <c r="H53" s="40"/>
      <c r="I53" s="40"/>
      <c r="J53" s="40"/>
      <c r="K53" s="40"/>
      <c r="L53" s="40"/>
      <c r="M53" s="39" t="n">
        <v>6377</v>
      </c>
      <c r="N53" s="39" t="n">
        <v>0</v>
      </c>
      <c r="O53" s="39" t="n">
        <v>51056</v>
      </c>
      <c r="P53" s="39" t="n">
        <v>50</v>
      </c>
      <c r="Q53" s="40" t="n">
        <f aca="false">ROUND(O53*P53/100,0)</f>
        <v>25528</v>
      </c>
      <c r="R53" s="39" t="n">
        <v>2796</v>
      </c>
      <c r="S53" s="39" t="n">
        <v>500</v>
      </c>
      <c r="T53" s="39" t="n">
        <v>50</v>
      </c>
      <c r="U53" s="39" t="n">
        <v>0</v>
      </c>
      <c r="V53" s="40" t="n">
        <f aca="false">E53+H53+I53+J53+K53+L53+M53+N53+Q53+R53+S53+T53+U53</f>
        <v>45975</v>
      </c>
      <c r="W53" s="39" t="n">
        <v>0</v>
      </c>
      <c r="X53" s="39" t="n">
        <v>0</v>
      </c>
      <c r="Y53" s="39"/>
      <c r="Z53" s="39" t="n">
        <v>30881</v>
      </c>
      <c r="AA53" s="39" t="n">
        <v>0</v>
      </c>
      <c r="AB53" s="39" t="n">
        <v>0</v>
      </c>
      <c r="AC53" s="39" t="n">
        <v>6250</v>
      </c>
      <c r="AD53" s="39" t="n">
        <v>0</v>
      </c>
      <c r="AE53" s="39" t="n">
        <v>0</v>
      </c>
      <c r="AF53" s="39"/>
      <c r="AG53" s="39" t="n">
        <v>7089</v>
      </c>
      <c r="AH53" s="39" t="n">
        <v>235</v>
      </c>
      <c r="AI53" s="39" t="n">
        <v>0</v>
      </c>
      <c r="AJ53" s="39" t="n">
        <v>0</v>
      </c>
      <c r="AK53" s="39" t="n">
        <v>161</v>
      </c>
      <c r="AL53" s="39" t="n">
        <v>0</v>
      </c>
      <c r="AM53" s="39" t="n">
        <v>1707</v>
      </c>
      <c r="AN53" s="39" t="n">
        <v>0</v>
      </c>
      <c r="AO53" s="39" t="n">
        <v>0</v>
      </c>
      <c r="AP53" s="39" t="n">
        <v>1954</v>
      </c>
      <c r="AQ53" s="39" t="n">
        <v>0</v>
      </c>
      <c r="AR53" s="39" t="n">
        <v>0</v>
      </c>
      <c r="AS53" s="40" t="n">
        <f aca="false">SUM(W53:AQ53)-AA53</f>
        <v>48277</v>
      </c>
      <c r="AT53" s="40" t="n">
        <f aca="false">V53+AS53</f>
        <v>94252</v>
      </c>
      <c r="AU53" s="39" t="n">
        <v>228737.746416827</v>
      </c>
      <c r="AV53" s="40" t="n">
        <f aca="false">IF(AU53-AT53&gt;=0,AU53-AT53,0)</f>
        <v>134485.746416827</v>
      </c>
      <c r="AW53" s="40" t="n">
        <f aca="false">IF(AT53-AU53&gt;=0,AT53-AU53,0)</f>
        <v>0</v>
      </c>
      <c r="AX53" s="41" t="n">
        <f aca="false">AT53-AA53-AK53-AR53</f>
        <v>94091</v>
      </c>
      <c r="AY53" s="42" t="n">
        <v>55465</v>
      </c>
      <c r="AZ53" s="41" t="n">
        <f aca="false">AX53+AY53</f>
        <v>149556</v>
      </c>
      <c r="BA53" s="41" t="n">
        <f aca="false">AU53-AA53-AR53</f>
        <v>228737.746416827</v>
      </c>
      <c r="BB53" s="42"/>
      <c r="BC53" s="41" t="n">
        <f aca="false">BA53+BB53</f>
        <v>228737.746416827</v>
      </c>
      <c r="BD53" s="41" t="n">
        <f aca="false">IF(BC53-AX53&gt;=0,BC53-AX53,0)</f>
        <v>134646.746416827</v>
      </c>
      <c r="BE53" s="41" t="n">
        <f aca="false">IF(AX53-BC53&gt;=0,AX53-BC53,0)</f>
        <v>0</v>
      </c>
      <c r="BF53" s="40"/>
      <c r="BG53" s="41"/>
      <c r="BH53" s="41" t="n">
        <f aca="false">BG53+AX53</f>
        <v>94091</v>
      </c>
      <c r="BI53" s="41"/>
      <c r="BJ53" s="41" t="n">
        <f aca="false">BI53+BC53</f>
        <v>228737.746416827</v>
      </c>
      <c r="BK53" s="41" t="n">
        <f aca="false">IF(BJ53-BH53&gt;=0,BJ53-BH53,0)</f>
        <v>134646.746416827</v>
      </c>
      <c r="BL53" s="41" t="n">
        <f aca="false">IF(BH53-BJ53&gt;=0,BH53-BJ53,0)</f>
        <v>0</v>
      </c>
      <c r="BM53" s="44"/>
      <c r="BN53" s="44"/>
      <c r="BO53" s="41" t="n">
        <f aca="false">IF(AV53+BM53-AW53-BN53&gt;=0,AV53+BM53-AW53-BN53,0)</f>
        <v>134485.746416827</v>
      </c>
      <c r="BP53" s="41" t="n">
        <f aca="false">IF(AW53+BN53-AV53-BM53&gt;=0,AW53+BN53-AV53-BM53,0)</f>
        <v>0</v>
      </c>
      <c r="BQ53" s="46" t="n">
        <f aca="false">AT53</f>
        <v>94252</v>
      </c>
      <c r="BR53" s="47" t="n">
        <v>106375.253583173</v>
      </c>
      <c r="BS53" s="46" t="n">
        <f aca="false">BQ53+BR53</f>
        <v>200627.253583173</v>
      </c>
      <c r="BT53" s="46" t="n">
        <f aca="false">AU53</f>
        <v>228737.746416827</v>
      </c>
      <c r="BU53" s="47"/>
      <c r="BV53" s="46" t="n">
        <f aca="false">BT53+BU53</f>
        <v>228737.746416827</v>
      </c>
      <c r="BW53" s="46" t="n">
        <f aca="false">IF(BV53-BS53&gt;=0,BV53-BS53,0)</f>
        <v>28110.4928336545</v>
      </c>
      <c r="BX53" s="41" t="n">
        <f aca="false">IF(BS53-BV53&gt;=0,BS53-BV53,0)</f>
        <v>0</v>
      </c>
      <c r="BY53" s="44" t="n">
        <f aca="false">BW53</f>
        <v>28110.4928336545</v>
      </c>
      <c r="BZ53" s="44" t="n">
        <f aca="false">BX53</f>
        <v>0</v>
      </c>
      <c r="CB53" s="45"/>
      <c r="CC53" s="45"/>
    </row>
    <row r="54" customFormat="false" ht="15.6" hidden="false" customHeight="false" outlineLevel="0" collapsed="false">
      <c r="A54" s="38" t="n">
        <v>51</v>
      </c>
      <c r="B54" s="15" t="s">
        <v>93</v>
      </c>
      <c r="C54" s="39" t="n">
        <v>1164657</v>
      </c>
      <c r="D54" s="39" t="n">
        <v>5</v>
      </c>
      <c r="E54" s="40" t="n">
        <f aca="false">ROUND(C54*D54/100,0)</f>
        <v>58233</v>
      </c>
      <c r="F54" s="39"/>
      <c r="G54" s="39"/>
      <c r="H54" s="40"/>
      <c r="I54" s="40"/>
      <c r="J54" s="40"/>
      <c r="K54" s="40"/>
      <c r="L54" s="40"/>
      <c r="M54" s="39" t="n">
        <v>14889</v>
      </c>
      <c r="N54" s="39" t="n">
        <v>207</v>
      </c>
      <c r="O54" s="39" t="n">
        <v>145866</v>
      </c>
      <c r="P54" s="39" t="n">
        <v>50</v>
      </c>
      <c r="Q54" s="40" t="n">
        <f aca="false">ROUND(O54*P54/100,0)</f>
        <v>72933</v>
      </c>
      <c r="R54" s="39" t="n">
        <v>6472</v>
      </c>
      <c r="S54" s="39" t="n">
        <v>5351</v>
      </c>
      <c r="T54" s="39" t="n">
        <v>560</v>
      </c>
      <c r="U54" s="39" t="n">
        <v>0</v>
      </c>
      <c r="V54" s="40" t="n">
        <f aca="false">E54+H54+I54+J54+K54+L54+M54+N54+Q54+R54+S54+T54+U54</f>
        <v>158645</v>
      </c>
      <c r="W54" s="39" t="n">
        <v>0</v>
      </c>
      <c r="X54" s="39" t="n">
        <v>0</v>
      </c>
      <c r="Y54" s="39"/>
      <c r="Z54" s="39" t="n">
        <v>53460</v>
      </c>
      <c r="AA54" s="39" t="n">
        <v>0</v>
      </c>
      <c r="AB54" s="39" t="n">
        <v>21404</v>
      </c>
      <c r="AC54" s="39" t="n">
        <v>0</v>
      </c>
      <c r="AD54" s="39" t="n">
        <v>48606</v>
      </c>
      <c r="AE54" s="39" t="n">
        <v>3178</v>
      </c>
      <c r="AF54" s="39"/>
      <c r="AG54" s="39" t="n">
        <v>12000</v>
      </c>
      <c r="AH54" s="39" t="n">
        <v>672</v>
      </c>
      <c r="AI54" s="39" t="n">
        <v>405</v>
      </c>
      <c r="AJ54" s="39" t="n">
        <v>0</v>
      </c>
      <c r="AK54" s="39" t="n">
        <v>88487</v>
      </c>
      <c r="AL54" s="39" t="n">
        <v>0</v>
      </c>
      <c r="AM54" s="39" t="n">
        <v>399</v>
      </c>
      <c r="AN54" s="39" t="n">
        <v>0</v>
      </c>
      <c r="AO54" s="39" t="n">
        <v>0</v>
      </c>
      <c r="AP54" s="39" t="n">
        <v>1539</v>
      </c>
      <c r="AQ54" s="39" t="n">
        <v>0</v>
      </c>
      <c r="AR54" s="39" t="n">
        <v>0</v>
      </c>
      <c r="AS54" s="40" t="n">
        <f aca="false">SUM(W54:AQ54)-AA54</f>
        <v>230150</v>
      </c>
      <c r="AT54" s="40" t="n">
        <f aca="false">V54+AS54</f>
        <v>388795</v>
      </c>
      <c r="AU54" s="39" t="n">
        <v>550620.187022914</v>
      </c>
      <c r="AV54" s="40" t="n">
        <f aca="false">IF(AU54-AT54&gt;=0,AU54-AT54,0)</f>
        <v>161825.187022914</v>
      </c>
      <c r="AW54" s="40" t="n">
        <f aca="false">IF(AT54-AU54&gt;=0,AT54-AU54,0)</f>
        <v>0</v>
      </c>
      <c r="AX54" s="41" t="n">
        <f aca="false">AT54-AA54-AK54-AR54</f>
        <v>300308</v>
      </c>
      <c r="AY54" s="42" t="n">
        <v>0</v>
      </c>
      <c r="AZ54" s="41" t="n">
        <f aca="false">AX54+AY54</f>
        <v>300308</v>
      </c>
      <c r="BA54" s="41" t="n">
        <f aca="false">AU54-AA54-AR54</f>
        <v>550620.187022914</v>
      </c>
      <c r="BB54" s="42"/>
      <c r="BC54" s="41" t="n">
        <f aca="false">BA54+BB54</f>
        <v>550620.187022914</v>
      </c>
      <c r="BD54" s="41" t="n">
        <f aca="false">IF(BC54-AX54&gt;=0,BC54-AX54,0)</f>
        <v>250312.187022914</v>
      </c>
      <c r="BE54" s="41" t="n">
        <f aca="false">IF(AX54-BC54&gt;=0,AX54-BC54,0)</f>
        <v>0</v>
      </c>
      <c r="BF54" s="40"/>
      <c r="BG54" s="41"/>
      <c r="BH54" s="41" t="n">
        <f aca="false">BG54+AX54</f>
        <v>300308</v>
      </c>
      <c r="BI54" s="41"/>
      <c r="BJ54" s="41" t="n">
        <f aca="false">BI54+BC54</f>
        <v>550620.187022914</v>
      </c>
      <c r="BK54" s="41" t="n">
        <f aca="false">IF(BJ54-BH54&gt;=0,BJ54-BH54,0)</f>
        <v>250312.187022914</v>
      </c>
      <c r="BL54" s="41" t="n">
        <f aca="false">IF(BH54-BJ54&gt;=0,BH54-BJ54,0)</f>
        <v>0</v>
      </c>
      <c r="BM54" s="44"/>
      <c r="BN54" s="44"/>
      <c r="BO54" s="41" t="n">
        <f aca="false">IF(AV54+BM54-AW54-BN54&gt;=0,AV54+BM54-AW54-BN54,0)</f>
        <v>161825.187022914</v>
      </c>
      <c r="BP54" s="41" t="n">
        <f aca="false">IF(AW54+BN54-AV54-BM54&gt;=0,AW54+BN54-AV54-BM54,0)</f>
        <v>0</v>
      </c>
      <c r="BQ54" s="46" t="n">
        <f aca="false">AT54</f>
        <v>388795</v>
      </c>
      <c r="BR54" s="47" t="n">
        <v>224016.812977086</v>
      </c>
      <c r="BS54" s="46" t="n">
        <f aca="false">BQ54+BR54</f>
        <v>612811.812977086</v>
      </c>
      <c r="BT54" s="46" t="n">
        <f aca="false">AU54</f>
        <v>550620.187022914</v>
      </c>
      <c r="BU54" s="47"/>
      <c r="BV54" s="46" t="n">
        <f aca="false">BT54+BU54</f>
        <v>550620.187022914</v>
      </c>
      <c r="BW54" s="46" t="n">
        <f aca="false">IF(BV54-BS54&gt;=0,BV54-BS54,0)</f>
        <v>0</v>
      </c>
      <c r="BX54" s="41" t="n">
        <f aca="false">IF(BS54-BV54&gt;=0,BS54-BV54,0)</f>
        <v>62191.6259541714</v>
      </c>
      <c r="BY54" s="44" t="n">
        <f aca="false">BW54</f>
        <v>0</v>
      </c>
      <c r="BZ54" s="44" t="n">
        <f aca="false">BX54</f>
        <v>62191.6259541714</v>
      </c>
      <c r="CB54" s="45"/>
      <c r="CC54" s="45"/>
    </row>
    <row r="55" customFormat="false" ht="15" hidden="false" customHeight="true" outlineLevel="0" collapsed="false">
      <c r="A55" s="38" t="n">
        <v>52</v>
      </c>
      <c r="B55" s="15" t="s">
        <v>94</v>
      </c>
      <c r="C55" s="39" t="n">
        <v>26855</v>
      </c>
      <c r="D55" s="39" t="n">
        <v>5</v>
      </c>
      <c r="E55" s="40" t="n">
        <f aca="false">ROUND(C55*D55/100,0)</f>
        <v>1343</v>
      </c>
      <c r="F55" s="39"/>
      <c r="G55" s="39"/>
      <c r="H55" s="40"/>
      <c r="I55" s="40"/>
      <c r="J55" s="40"/>
      <c r="K55" s="40"/>
      <c r="L55" s="40"/>
      <c r="M55" s="39" t="n">
        <v>280</v>
      </c>
      <c r="N55" s="39" t="n">
        <v>0</v>
      </c>
      <c r="O55" s="39" t="n">
        <v>858</v>
      </c>
      <c r="P55" s="39" t="n">
        <v>50</v>
      </c>
      <c r="Q55" s="40" t="n">
        <f aca="false">ROUND(O55*P55/100,0)</f>
        <v>429</v>
      </c>
      <c r="R55" s="39" t="n">
        <v>206</v>
      </c>
      <c r="S55" s="39" t="n">
        <v>0</v>
      </c>
      <c r="T55" s="39" t="n">
        <v>0</v>
      </c>
      <c r="U55" s="39" t="n">
        <v>0</v>
      </c>
      <c r="V55" s="40" t="n">
        <f aca="false">E55+H55+I55+J55+K55+L55+M55+N55+Q55+R55+S55+T55+U55</f>
        <v>2258</v>
      </c>
      <c r="W55" s="39" t="n">
        <v>0</v>
      </c>
      <c r="X55" s="39" t="n">
        <v>0</v>
      </c>
      <c r="Y55" s="39"/>
      <c r="Z55" s="39" t="n">
        <v>0</v>
      </c>
      <c r="AA55" s="39" t="n">
        <v>0</v>
      </c>
      <c r="AB55" s="39" t="n">
        <v>100</v>
      </c>
      <c r="AC55" s="39" t="n">
        <v>0</v>
      </c>
      <c r="AD55" s="39" t="n">
        <v>2049</v>
      </c>
      <c r="AE55" s="39" t="n">
        <v>0</v>
      </c>
      <c r="AF55" s="39"/>
      <c r="AG55" s="39" t="n">
        <v>0</v>
      </c>
      <c r="AH55" s="39" t="n">
        <v>62</v>
      </c>
      <c r="AI55" s="39" t="n">
        <v>294</v>
      </c>
      <c r="AJ55" s="39" t="n">
        <v>0</v>
      </c>
      <c r="AK55" s="39" t="n">
        <v>0</v>
      </c>
      <c r="AL55" s="39" t="n">
        <v>0</v>
      </c>
      <c r="AM55" s="39" t="n">
        <v>0</v>
      </c>
      <c r="AN55" s="39" t="n">
        <v>0</v>
      </c>
      <c r="AO55" s="39" t="n">
        <v>0</v>
      </c>
      <c r="AP55" s="39" t="n">
        <v>5008</v>
      </c>
      <c r="AQ55" s="39" t="n">
        <v>350</v>
      </c>
      <c r="AR55" s="39" t="n">
        <v>0</v>
      </c>
      <c r="AS55" s="40" t="n">
        <f aca="false">SUM(W55:AQ55)-AA55</f>
        <v>7863</v>
      </c>
      <c r="AT55" s="40" t="n">
        <f aca="false">V55+AS55</f>
        <v>10121</v>
      </c>
      <c r="AU55" s="39" t="n">
        <v>53762.7922007623</v>
      </c>
      <c r="AV55" s="40" t="n">
        <f aca="false">IF(AU55-AT55&gt;=0,AU55-AT55,0)</f>
        <v>43641.7922007623</v>
      </c>
      <c r="AW55" s="40" t="n">
        <f aca="false">IF(AT55-AU55&gt;=0,AT55-AU55,0)</f>
        <v>0</v>
      </c>
      <c r="AX55" s="41" t="n">
        <f aca="false">AT55-AA55-AK55-AR55</f>
        <v>10121</v>
      </c>
      <c r="AY55" s="42" t="n">
        <v>33662</v>
      </c>
      <c r="AZ55" s="41" t="n">
        <f aca="false">AX55+AY55</f>
        <v>43783</v>
      </c>
      <c r="BA55" s="41" t="n">
        <f aca="false">AU55-AA55-AR55</f>
        <v>53762.7922007623</v>
      </c>
      <c r="BB55" s="42"/>
      <c r="BC55" s="41" t="n">
        <f aca="false">BA55+BB55</f>
        <v>53762.7922007623</v>
      </c>
      <c r="BD55" s="41" t="n">
        <f aca="false">IF(BC55-AX55&gt;=0,BC55-AX55,0)</f>
        <v>43641.7922007623</v>
      </c>
      <c r="BE55" s="41" t="n">
        <f aca="false">IF(AX55-BC55&gt;=0,AX55-BC55,0)</f>
        <v>0</v>
      </c>
      <c r="BF55" s="40"/>
      <c r="BG55" s="41"/>
      <c r="BH55" s="41" t="n">
        <f aca="false">BG55+AX55</f>
        <v>10121</v>
      </c>
      <c r="BI55" s="41"/>
      <c r="BJ55" s="41" t="n">
        <f aca="false">BI55+BC55</f>
        <v>53762.7922007623</v>
      </c>
      <c r="BK55" s="41" t="n">
        <f aca="false">IF(BJ55-BH55&gt;=0,BJ55-BH55,0)</f>
        <v>43641.7922007623</v>
      </c>
      <c r="BL55" s="41" t="n">
        <f aca="false">IF(BH55-BJ55&gt;=0,BH55-BJ55,0)</f>
        <v>0</v>
      </c>
      <c r="BM55" s="44"/>
      <c r="BN55" s="44"/>
      <c r="BO55" s="41" t="n">
        <f aca="false">IF(AV55+BM55-AW55-BN55&gt;=0,AV55+BM55-AW55-BN55,0)</f>
        <v>43641.7922007623</v>
      </c>
      <c r="BP55" s="41" t="n">
        <f aca="false">IF(AW55+BN55-AV55-BM55&gt;=0,AW55+BN55-AV55-BM55,0)</f>
        <v>0</v>
      </c>
      <c r="BQ55" s="46" t="n">
        <f aca="false">AT55</f>
        <v>10121</v>
      </c>
      <c r="BR55" s="47" t="n">
        <v>39064.2077992377</v>
      </c>
      <c r="BS55" s="46" t="n">
        <f aca="false">BQ55+BR55</f>
        <v>49185.2077992377</v>
      </c>
      <c r="BT55" s="46" t="n">
        <f aca="false">AU55</f>
        <v>53762.7922007623</v>
      </c>
      <c r="BU55" s="47"/>
      <c r="BV55" s="46" t="n">
        <f aca="false">BT55+BU55</f>
        <v>53762.7922007623</v>
      </c>
      <c r="BW55" s="46" t="n">
        <f aca="false">IF(BV55-BS55&gt;=0,BV55-BS55,0)</f>
        <v>4577.58440152454</v>
      </c>
      <c r="BX55" s="41" t="n">
        <f aca="false">IF(BS55-BV55&gt;=0,BS55-BV55,0)</f>
        <v>0</v>
      </c>
      <c r="BY55" s="44" t="n">
        <f aca="false">BW55</f>
        <v>4577.58440152454</v>
      </c>
      <c r="BZ55" s="44" t="n">
        <f aca="false">BX55</f>
        <v>0</v>
      </c>
      <c r="CB55" s="45"/>
      <c r="CC55" s="45"/>
    </row>
    <row r="56" customFormat="false" ht="15" hidden="false" customHeight="true" outlineLevel="0" collapsed="false">
      <c r="A56" s="38" t="n">
        <v>53</v>
      </c>
      <c r="B56" s="15" t="s">
        <v>204</v>
      </c>
      <c r="C56" s="39" t="n">
        <v>9062322</v>
      </c>
      <c r="D56" s="39" t="n">
        <v>5</v>
      </c>
      <c r="E56" s="40" t="n">
        <f aca="false">ROUND(C56*D56/100,0)</f>
        <v>453116</v>
      </c>
      <c r="F56" s="39"/>
      <c r="G56" s="39"/>
      <c r="H56" s="40"/>
      <c r="I56" s="40"/>
      <c r="J56" s="40"/>
      <c r="K56" s="40"/>
      <c r="L56" s="40"/>
      <c r="M56" s="39" t="n">
        <v>150084</v>
      </c>
      <c r="N56" s="39" t="n">
        <v>45</v>
      </c>
      <c r="O56" s="39" t="n">
        <v>1347996</v>
      </c>
      <c r="P56" s="39" t="n">
        <v>50</v>
      </c>
      <c r="Q56" s="40" t="n">
        <f aca="false">ROUND(O56*P56/100,0)</f>
        <v>673998</v>
      </c>
      <c r="R56" s="39" t="n">
        <v>42157</v>
      </c>
      <c r="S56" s="39" t="n">
        <v>30931</v>
      </c>
      <c r="T56" s="39" t="n">
        <v>114</v>
      </c>
      <c r="U56" s="39" t="n">
        <v>0</v>
      </c>
      <c r="V56" s="40" t="n">
        <f aca="false">E56+H56+I56+J56+K56+L56+M56+N56+Q56+R56+S56+T56+U56</f>
        <v>1350445</v>
      </c>
      <c r="W56" s="39" t="n">
        <v>0</v>
      </c>
      <c r="X56" s="39" t="n">
        <v>0</v>
      </c>
      <c r="Y56" s="39"/>
      <c r="Z56" s="39" t="n">
        <v>804659</v>
      </c>
      <c r="AA56" s="39" t="n">
        <v>0</v>
      </c>
      <c r="AB56" s="39" t="n">
        <v>8959</v>
      </c>
      <c r="AC56" s="39" t="n">
        <v>0</v>
      </c>
      <c r="AD56" s="39" t="n">
        <v>291652</v>
      </c>
      <c r="AE56" s="39" t="n">
        <v>4000</v>
      </c>
      <c r="AF56" s="39"/>
      <c r="AG56" s="39" t="n">
        <v>75036</v>
      </c>
      <c r="AH56" s="39" t="n">
        <v>5692</v>
      </c>
      <c r="AI56" s="39" t="n">
        <v>6560</v>
      </c>
      <c r="AJ56" s="39" t="n">
        <v>0</v>
      </c>
      <c r="AK56" s="39" t="n">
        <v>10089</v>
      </c>
      <c r="AL56" s="39" t="n">
        <v>0</v>
      </c>
      <c r="AM56" s="39" t="n">
        <v>14985</v>
      </c>
      <c r="AN56" s="39" t="n">
        <v>0</v>
      </c>
      <c r="AO56" s="39" t="n">
        <v>0</v>
      </c>
      <c r="AP56" s="39" t="n">
        <v>21376</v>
      </c>
      <c r="AQ56" s="39" t="n">
        <v>0</v>
      </c>
      <c r="AR56" s="39" t="n">
        <v>0</v>
      </c>
      <c r="AS56" s="40" t="n">
        <f aca="false">SUM(W56:AQ56)-AA56</f>
        <v>1243008</v>
      </c>
      <c r="AT56" s="40" t="n">
        <f aca="false">V56+AS56</f>
        <v>2593453</v>
      </c>
      <c r="AU56" s="39" t="n">
        <v>2225114.75898464</v>
      </c>
      <c r="AV56" s="40" t="n">
        <f aca="false">IF(AU56-AT56&gt;=0,AU56-AT56,0)</f>
        <v>0</v>
      </c>
      <c r="AW56" s="40" t="n">
        <f aca="false">IF(AT56-AU56&gt;=0,AT56-AU56,0)</f>
        <v>368338.241015356</v>
      </c>
      <c r="AX56" s="41" t="n">
        <f aca="false">AT56-AA56-AK56-AR56</f>
        <v>2583364</v>
      </c>
      <c r="AY56" s="42" t="n">
        <v>0</v>
      </c>
      <c r="AZ56" s="41" t="n">
        <f aca="false">AX56+AY56</f>
        <v>2583364</v>
      </c>
      <c r="BA56" s="41" t="n">
        <f aca="false">AU56-AA56-AR56</f>
        <v>2225114.75898464</v>
      </c>
      <c r="BB56" s="42"/>
      <c r="BC56" s="41" t="n">
        <f aca="false">BA56+BB56</f>
        <v>2225114.75898464</v>
      </c>
      <c r="BD56" s="41" t="n">
        <f aca="false">IF(BC56-AX56&gt;=0,BC56-AX56,0)</f>
        <v>0</v>
      </c>
      <c r="BE56" s="41" t="n">
        <f aca="false">IF(AX56-BC56&gt;=0,AX56-BC56,0)</f>
        <v>358249.241015356</v>
      </c>
      <c r="BF56" s="40"/>
      <c r="BG56" s="41"/>
      <c r="BH56" s="41" t="n">
        <f aca="false">BG56+AX56</f>
        <v>2583364</v>
      </c>
      <c r="BI56" s="41"/>
      <c r="BJ56" s="41" t="n">
        <f aca="false">BI56+BC56</f>
        <v>2225114.75898464</v>
      </c>
      <c r="BK56" s="41" t="n">
        <f aca="false">IF(BJ56-BH56&gt;=0,BJ56-BH56,0)</f>
        <v>0</v>
      </c>
      <c r="BL56" s="41" t="n">
        <f aca="false">IF(BH56-BJ56&gt;=0,BH56-BJ56,0)</f>
        <v>358249.241015356</v>
      </c>
      <c r="BM56" s="44"/>
      <c r="BN56" s="44"/>
      <c r="BO56" s="41" t="n">
        <f aca="false">IF(AV56+BM56-AW56-BN56&gt;=0,AV56+BM56-AW56-BN56,0)</f>
        <v>0</v>
      </c>
      <c r="BP56" s="41" t="n">
        <f aca="false">IF(AW56+BN56-AV56-BM56&gt;=0,AW56+BN56-AV56-BM56,0)</f>
        <v>368338.241015356</v>
      </c>
      <c r="BQ56" s="46" t="n">
        <f aca="false">AT56</f>
        <v>2593453</v>
      </c>
      <c r="BR56" s="47" t="n">
        <v>954155.241015356</v>
      </c>
      <c r="BS56" s="46" t="n">
        <f aca="false">BQ56+BR56</f>
        <v>3547608.24101536</v>
      </c>
      <c r="BT56" s="46" t="n">
        <f aca="false">AU56</f>
        <v>2225114.75898464</v>
      </c>
      <c r="BU56" s="47"/>
      <c r="BV56" s="46" t="n">
        <f aca="false">BT56+BU56</f>
        <v>2225114.75898464</v>
      </c>
      <c r="BW56" s="46" t="n">
        <f aca="false">IF(BV56-BS56&gt;=0,BV56-BS56,0)</f>
        <v>0</v>
      </c>
      <c r="BX56" s="41" t="n">
        <f aca="false">IF(BS56-BV56&gt;=0,BS56-BV56,0)</f>
        <v>1322493.48203071</v>
      </c>
      <c r="BY56" s="44" t="n">
        <f aca="false">BW56</f>
        <v>0</v>
      </c>
      <c r="BZ56" s="44" t="n">
        <f aca="false">BX56</f>
        <v>1322493.48203071</v>
      </c>
      <c r="CB56" s="45"/>
      <c r="CC56" s="45"/>
    </row>
    <row r="57" customFormat="false" ht="15" hidden="false" customHeight="true" outlineLevel="0" collapsed="false">
      <c r="A57" s="38" t="n">
        <v>54</v>
      </c>
      <c r="B57" s="15" t="s">
        <v>205</v>
      </c>
      <c r="C57" s="39" t="n">
        <v>478456</v>
      </c>
      <c r="D57" s="39" t="n">
        <v>5</v>
      </c>
      <c r="E57" s="40" t="n">
        <f aca="false">ROUND(C57*D57/100,0)</f>
        <v>23923</v>
      </c>
      <c r="F57" s="39"/>
      <c r="G57" s="39"/>
      <c r="H57" s="40"/>
      <c r="I57" s="40"/>
      <c r="J57" s="40"/>
      <c r="K57" s="40"/>
      <c r="L57" s="40"/>
      <c r="M57" s="39" t="n">
        <v>20352</v>
      </c>
      <c r="N57" s="39" t="n">
        <v>3</v>
      </c>
      <c r="O57" s="39" t="n">
        <v>51522</v>
      </c>
      <c r="P57" s="39" t="n">
        <v>50</v>
      </c>
      <c r="Q57" s="40" t="n">
        <f aca="false">ROUND(O57*P57/100,0)</f>
        <v>25761</v>
      </c>
      <c r="R57" s="39" t="n">
        <v>5861</v>
      </c>
      <c r="S57" s="39" t="n">
        <v>1664</v>
      </c>
      <c r="T57" s="39" t="n">
        <v>115</v>
      </c>
      <c r="U57" s="39" t="n">
        <v>0</v>
      </c>
      <c r="V57" s="40" t="n">
        <f aca="false">E57+H57+I57+J57+K57+L57+M57+N57+Q57+R57+S57+T57+U57</f>
        <v>77679</v>
      </c>
      <c r="W57" s="39" t="n">
        <v>0</v>
      </c>
      <c r="X57" s="39" t="n">
        <v>0</v>
      </c>
      <c r="Y57" s="39"/>
      <c r="Z57" s="39" t="n">
        <v>31868</v>
      </c>
      <c r="AA57" s="39" t="n">
        <v>0</v>
      </c>
      <c r="AB57" s="39" t="n">
        <v>0</v>
      </c>
      <c r="AC57" s="39" t="n">
        <v>205</v>
      </c>
      <c r="AD57" s="39" t="n">
        <v>2695</v>
      </c>
      <c r="AE57" s="39" t="n">
        <v>0</v>
      </c>
      <c r="AF57" s="39"/>
      <c r="AG57" s="39" t="n">
        <v>9621</v>
      </c>
      <c r="AH57" s="39" t="n">
        <v>1249</v>
      </c>
      <c r="AI57" s="39" t="n">
        <v>0</v>
      </c>
      <c r="AJ57" s="39" t="n">
        <v>0</v>
      </c>
      <c r="AK57" s="39" t="n">
        <v>6141</v>
      </c>
      <c r="AL57" s="39" t="n">
        <v>0</v>
      </c>
      <c r="AM57" s="39" t="n">
        <v>3519</v>
      </c>
      <c r="AN57" s="39" t="n">
        <v>0</v>
      </c>
      <c r="AO57" s="39" t="n">
        <v>0</v>
      </c>
      <c r="AP57" s="39" t="n">
        <v>1293</v>
      </c>
      <c r="AQ57" s="39" t="n">
        <v>300</v>
      </c>
      <c r="AR57" s="39" t="n">
        <v>0</v>
      </c>
      <c r="AS57" s="40" t="n">
        <f aca="false">SUM(W57:AQ57)-AA57</f>
        <v>56891</v>
      </c>
      <c r="AT57" s="40" t="n">
        <f aca="false">V57+AS57</f>
        <v>134570</v>
      </c>
      <c r="AU57" s="39" t="n">
        <v>433065.202505892</v>
      </c>
      <c r="AV57" s="40" t="n">
        <f aca="false">IF(AU57-AT57&gt;=0,AU57-AT57,0)</f>
        <v>298495.202505892</v>
      </c>
      <c r="AW57" s="40" t="n">
        <f aca="false">IF(AT57-AU57&gt;=0,AT57-AU57,0)</f>
        <v>0</v>
      </c>
      <c r="AX57" s="41" t="n">
        <f aca="false">AT57-AA57-AK57-AR57</f>
        <v>128429</v>
      </c>
      <c r="AY57" s="42" t="n">
        <v>182843</v>
      </c>
      <c r="AZ57" s="41" t="n">
        <f aca="false">AX57+AY57</f>
        <v>311272</v>
      </c>
      <c r="BA57" s="41" t="n">
        <f aca="false">AU57-AA57-AR57</f>
        <v>433065.202505892</v>
      </c>
      <c r="BB57" s="42"/>
      <c r="BC57" s="41" t="n">
        <f aca="false">BA57+BB57</f>
        <v>433065.202505892</v>
      </c>
      <c r="BD57" s="41" t="n">
        <f aca="false">IF(BC57-AX57&gt;=0,BC57-AX57,0)</f>
        <v>304636.202505892</v>
      </c>
      <c r="BE57" s="41" t="n">
        <f aca="false">IF(AX57-BC57&gt;=0,AX57-BC57,0)</f>
        <v>0</v>
      </c>
      <c r="BF57" s="40"/>
      <c r="BG57" s="41"/>
      <c r="BH57" s="41" t="n">
        <f aca="false">BG57+AX57</f>
        <v>128429</v>
      </c>
      <c r="BI57" s="41"/>
      <c r="BJ57" s="41" t="n">
        <f aca="false">BI57+BC57</f>
        <v>433065.202505892</v>
      </c>
      <c r="BK57" s="41" t="n">
        <f aca="false">IF(BJ57-BH57&gt;=0,BJ57-BH57,0)</f>
        <v>304636.202505892</v>
      </c>
      <c r="BL57" s="41" t="n">
        <f aca="false">IF(BH57-BJ57&gt;=0,BH57-BJ57,0)</f>
        <v>0</v>
      </c>
      <c r="BM57" s="44"/>
      <c r="BN57" s="44"/>
      <c r="BO57" s="41" t="n">
        <f aca="false">IF(AV57+BM57-AW57-BN57&gt;=0,AV57+BM57-AW57-BN57,0)</f>
        <v>298495.202505892</v>
      </c>
      <c r="BP57" s="41" t="n">
        <f aca="false">IF(AW57+BN57-AV57-BM57&gt;=0,AW57+BN57-AV57-BM57,0)</f>
        <v>0</v>
      </c>
      <c r="BQ57" s="46" t="n">
        <f aca="false">AT57</f>
        <v>134570</v>
      </c>
      <c r="BR57" s="47" t="n">
        <v>306388.797494108</v>
      </c>
      <c r="BS57" s="46" t="n">
        <f aca="false">BQ57+BR57</f>
        <v>440958.797494108</v>
      </c>
      <c r="BT57" s="46" t="n">
        <f aca="false">AU57</f>
        <v>433065.202505892</v>
      </c>
      <c r="BU57" s="47"/>
      <c r="BV57" s="46" t="n">
        <f aca="false">BT57+BU57</f>
        <v>433065.202505892</v>
      </c>
      <c r="BW57" s="46" t="n">
        <f aca="false">IF(BV57-BS57&gt;=0,BV57-BS57,0)</f>
        <v>0</v>
      </c>
      <c r="BX57" s="41" t="n">
        <f aca="false">IF(BS57-BV57&gt;=0,BS57-BV57,0)</f>
        <v>7893.59498821572</v>
      </c>
      <c r="BY57" s="44" t="n">
        <f aca="false">BW57</f>
        <v>0</v>
      </c>
      <c r="BZ57" s="44" t="n">
        <f aca="false">BX57</f>
        <v>7893.59498821572</v>
      </c>
      <c r="CB57" s="45"/>
      <c r="CC57" s="45"/>
    </row>
    <row r="58" customFormat="false" ht="15.6" hidden="false" customHeight="false" outlineLevel="0" collapsed="false">
      <c r="A58" s="38" t="n">
        <v>55</v>
      </c>
      <c r="B58" s="15" t="s">
        <v>95</v>
      </c>
      <c r="C58" s="39" t="n">
        <v>1770495</v>
      </c>
      <c r="D58" s="39" t="n">
        <v>5</v>
      </c>
      <c r="E58" s="40" t="n">
        <f aca="false">ROUND(C58*D58/100,0)</f>
        <v>88525</v>
      </c>
      <c r="F58" s="39"/>
      <c r="G58" s="39"/>
      <c r="H58" s="40"/>
      <c r="I58" s="40"/>
      <c r="J58" s="40"/>
      <c r="K58" s="40"/>
      <c r="L58" s="40"/>
      <c r="M58" s="39" t="n">
        <v>70817</v>
      </c>
      <c r="N58" s="39" t="n">
        <v>0</v>
      </c>
      <c r="O58" s="39" t="n">
        <v>253514</v>
      </c>
      <c r="P58" s="39" t="n">
        <v>50</v>
      </c>
      <c r="Q58" s="40" t="n">
        <f aca="false">ROUND(O58*P58/100,0)</f>
        <v>126757</v>
      </c>
      <c r="R58" s="39" t="n">
        <v>14536</v>
      </c>
      <c r="S58" s="39" t="n">
        <v>11228</v>
      </c>
      <c r="T58" s="39" t="n">
        <v>499</v>
      </c>
      <c r="U58" s="39" t="n">
        <v>0</v>
      </c>
      <c r="V58" s="40" t="n">
        <f aca="false">E58+H58+I58+J58+K58+L58+M58+N58+Q58+R58+S58+T58+U58</f>
        <v>312362</v>
      </c>
      <c r="W58" s="39" t="n">
        <v>0</v>
      </c>
      <c r="X58" s="39" t="n">
        <v>0</v>
      </c>
      <c r="Y58" s="39"/>
      <c r="Z58" s="39" t="n">
        <v>58433</v>
      </c>
      <c r="AA58" s="39" t="n">
        <v>0</v>
      </c>
      <c r="AB58" s="39" t="n">
        <v>13500</v>
      </c>
      <c r="AC58" s="39" t="n">
        <v>0</v>
      </c>
      <c r="AD58" s="39" t="n">
        <v>73000</v>
      </c>
      <c r="AE58" s="39" t="n">
        <v>554</v>
      </c>
      <c r="AF58" s="39"/>
      <c r="AG58" s="39" t="n">
        <v>30530</v>
      </c>
      <c r="AH58" s="39" t="n">
        <v>2985</v>
      </c>
      <c r="AI58" s="39" t="n">
        <v>0</v>
      </c>
      <c r="AJ58" s="39" t="n">
        <v>0</v>
      </c>
      <c r="AK58" s="39" t="n">
        <v>10585</v>
      </c>
      <c r="AL58" s="39" t="n">
        <v>0</v>
      </c>
      <c r="AM58" s="39" t="n">
        <v>3735</v>
      </c>
      <c r="AN58" s="39" t="n">
        <v>0</v>
      </c>
      <c r="AO58" s="39" t="n">
        <v>0</v>
      </c>
      <c r="AP58" s="39" t="n">
        <v>8739</v>
      </c>
      <c r="AQ58" s="39" t="n">
        <v>7687</v>
      </c>
      <c r="AR58" s="39" t="n">
        <v>0</v>
      </c>
      <c r="AS58" s="40" t="n">
        <f aca="false">SUM(W58:AQ58)-AA58</f>
        <v>209748</v>
      </c>
      <c r="AT58" s="40" t="n">
        <f aca="false">V58+AS58</f>
        <v>522110</v>
      </c>
      <c r="AU58" s="39" t="n">
        <v>1045835.25769724</v>
      </c>
      <c r="AV58" s="40" t="n">
        <f aca="false">IF(AU58-AT58&gt;=0,AU58-AT58,0)</f>
        <v>523725.257697235</v>
      </c>
      <c r="AW58" s="40" t="n">
        <f aca="false">IF(AT58-AU58&gt;=0,AT58-AU58,0)</f>
        <v>0</v>
      </c>
      <c r="AX58" s="41" t="n">
        <f aca="false">AT58-AA58-AK58-AR58</f>
        <v>511525</v>
      </c>
      <c r="AY58" s="42" t="n">
        <v>199271</v>
      </c>
      <c r="AZ58" s="41" t="n">
        <f aca="false">AX58+AY58</f>
        <v>710796</v>
      </c>
      <c r="BA58" s="41" t="n">
        <f aca="false">AU58-AA58-AR58</f>
        <v>1045835.25769724</v>
      </c>
      <c r="BB58" s="42"/>
      <c r="BC58" s="41" t="n">
        <f aca="false">BA58+BB58</f>
        <v>1045835.25769724</v>
      </c>
      <c r="BD58" s="41" t="n">
        <f aca="false">IF(BC58-AX58&gt;=0,BC58-AX58,0)</f>
        <v>534310.257697235</v>
      </c>
      <c r="BE58" s="41" t="n">
        <f aca="false">IF(AX58-BC58&gt;=0,AX58-BC58,0)</f>
        <v>0</v>
      </c>
      <c r="BF58" s="40"/>
      <c r="BG58" s="41"/>
      <c r="BH58" s="41" t="n">
        <f aca="false">BG58+AX58</f>
        <v>511525</v>
      </c>
      <c r="BI58" s="41"/>
      <c r="BJ58" s="41" t="n">
        <f aca="false">BI58+BC58</f>
        <v>1045835.25769724</v>
      </c>
      <c r="BK58" s="41" t="n">
        <f aca="false">IF(BJ58-BH58&gt;=0,BJ58-BH58,0)</f>
        <v>534310.257697235</v>
      </c>
      <c r="BL58" s="41" t="n">
        <f aca="false">IF(BH58-BJ58&gt;=0,BH58-BJ58,0)</f>
        <v>0</v>
      </c>
      <c r="BM58" s="44"/>
      <c r="BN58" s="44"/>
      <c r="BO58" s="41" t="n">
        <f aca="false">IF(AV58+BM58-AW58-BN58&gt;=0,AV58+BM58-AW58-BN58,0)</f>
        <v>523725.257697235</v>
      </c>
      <c r="BP58" s="41" t="n">
        <f aca="false">IF(AW58+BN58-AV58-BM58&gt;=0,AW58+BN58-AV58-BM58,0)</f>
        <v>0</v>
      </c>
      <c r="BQ58" s="46" t="n">
        <f aca="false">AT58</f>
        <v>522110</v>
      </c>
      <c r="BR58" s="47" t="n">
        <v>473018.742302765</v>
      </c>
      <c r="BS58" s="46" t="n">
        <f aca="false">BQ58+BR58</f>
        <v>995128.742302765</v>
      </c>
      <c r="BT58" s="46" t="n">
        <f aca="false">AU58</f>
        <v>1045835.25769724</v>
      </c>
      <c r="BU58" s="47"/>
      <c r="BV58" s="46" t="n">
        <f aca="false">BT58+BU58</f>
        <v>1045835.25769724</v>
      </c>
      <c r="BW58" s="46" t="n">
        <f aca="false">IF(BV58-BS58&gt;=0,BV58-BS58,0)</f>
        <v>50706.5153944702</v>
      </c>
      <c r="BX58" s="41" t="n">
        <f aca="false">IF(BS58-BV58&gt;=0,BS58-BV58,0)</f>
        <v>0</v>
      </c>
      <c r="BY58" s="44" t="n">
        <f aca="false">BW58</f>
        <v>50706.5153944702</v>
      </c>
      <c r="BZ58" s="44" t="n">
        <f aca="false">BX58</f>
        <v>0</v>
      </c>
      <c r="CB58" s="45"/>
      <c r="CC58" s="45"/>
    </row>
    <row r="59" customFormat="false" ht="15.6" hidden="false" customHeight="false" outlineLevel="0" collapsed="false">
      <c r="A59" s="38" t="n">
        <v>56</v>
      </c>
      <c r="B59" s="15" t="s">
        <v>96</v>
      </c>
      <c r="C59" s="39" t="n">
        <v>9863245</v>
      </c>
      <c r="D59" s="39" t="n">
        <v>5</v>
      </c>
      <c r="E59" s="40" t="n">
        <f aca="false">ROUND(C59*D59/100,0)</f>
        <v>493162</v>
      </c>
      <c r="F59" s="39"/>
      <c r="G59" s="39"/>
      <c r="H59" s="40"/>
      <c r="I59" s="40"/>
      <c r="J59" s="40"/>
      <c r="K59" s="40"/>
      <c r="L59" s="40"/>
      <c r="M59" s="39" t="n">
        <v>198147</v>
      </c>
      <c r="N59" s="39" t="n">
        <v>168</v>
      </c>
      <c r="O59" s="39" t="n">
        <v>1181214</v>
      </c>
      <c r="P59" s="39" t="n">
        <v>50</v>
      </c>
      <c r="Q59" s="40" t="n">
        <f aca="false">ROUND(O59*P59/100,0)</f>
        <v>590607</v>
      </c>
      <c r="R59" s="39" t="n">
        <v>62213</v>
      </c>
      <c r="S59" s="39" t="n">
        <v>37491</v>
      </c>
      <c r="T59" s="39" t="n">
        <v>6</v>
      </c>
      <c r="U59" s="39" t="n">
        <v>0</v>
      </c>
      <c r="V59" s="40" t="n">
        <f aca="false">E59+H59+I59+J59+K59+L59+M59+N59+Q59+R59+S59+T59+U59</f>
        <v>1381794</v>
      </c>
      <c r="W59" s="39" t="n">
        <v>0</v>
      </c>
      <c r="X59" s="39" t="n">
        <v>0</v>
      </c>
      <c r="Y59" s="39"/>
      <c r="Z59" s="39" t="n">
        <v>398328</v>
      </c>
      <c r="AA59" s="39" t="n">
        <v>0</v>
      </c>
      <c r="AB59" s="39" t="n">
        <v>20850</v>
      </c>
      <c r="AC59" s="39" t="n">
        <v>17570</v>
      </c>
      <c r="AD59" s="39" t="n">
        <v>71842</v>
      </c>
      <c r="AE59" s="39" t="n">
        <v>9680</v>
      </c>
      <c r="AF59" s="39"/>
      <c r="AG59" s="39" t="n">
        <v>93116</v>
      </c>
      <c r="AH59" s="39" t="n">
        <v>5274</v>
      </c>
      <c r="AI59" s="39" t="n">
        <v>3700</v>
      </c>
      <c r="AJ59" s="39" t="n">
        <v>3515</v>
      </c>
      <c r="AK59" s="39" t="n">
        <v>96578</v>
      </c>
      <c r="AL59" s="39" t="n">
        <v>0</v>
      </c>
      <c r="AM59" s="39" t="n">
        <v>60127</v>
      </c>
      <c r="AN59" s="39" t="n">
        <v>0</v>
      </c>
      <c r="AO59" s="39" t="n">
        <v>200</v>
      </c>
      <c r="AP59" s="39" t="n">
        <v>30822</v>
      </c>
      <c r="AQ59" s="39" t="n">
        <v>44200</v>
      </c>
      <c r="AR59" s="39" t="n">
        <v>20000</v>
      </c>
      <c r="AS59" s="40" t="n">
        <f aca="false">SUM(W59:AQ59)-AA59</f>
        <v>855802</v>
      </c>
      <c r="AT59" s="40" t="n">
        <f aca="false">V59+AS59</f>
        <v>2237596</v>
      </c>
      <c r="AU59" s="39" t="n">
        <v>3210170.87223711</v>
      </c>
      <c r="AV59" s="40" t="n">
        <f aca="false">IF(AU59-AT59&gt;=0,AU59-AT59,0)</f>
        <v>972574.87223711</v>
      </c>
      <c r="AW59" s="40" t="n">
        <f aca="false">IF(AT59-AU59&gt;=0,AT59-AU59,0)</f>
        <v>0</v>
      </c>
      <c r="AX59" s="41" t="n">
        <f aca="false">AT59-AA59-AK59-AR59</f>
        <v>2121018</v>
      </c>
      <c r="AY59" s="42" t="n">
        <v>0</v>
      </c>
      <c r="AZ59" s="41" t="n">
        <f aca="false">AX59+AY59</f>
        <v>2121018</v>
      </c>
      <c r="BA59" s="41" t="n">
        <f aca="false">AU59-AA59-AR59</f>
        <v>3190170.87223711</v>
      </c>
      <c r="BB59" s="42"/>
      <c r="BC59" s="41" t="n">
        <f aca="false">BA59+BB59</f>
        <v>3190170.87223711</v>
      </c>
      <c r="BD59" s="41" t="n">
        <f aca="false">IF(BC59-AX59&gt;=0,BC59-AX59,0)</f>
        <v>1069152.87223711</v>
      </c>
      <c r="BE59" s="41" t="n">
        <f aca="false">IF(AX59-BC59&gt;=0,AX59-BC59,0)</f>
        <v>0</v>
      </c>
      <c r="BF59" s="40"/>
      <c r="BG59" s="41"/>
      <c r="BH59" s="41" t="n">
        <f aca="false">BG59+AX59</f>
        <v>2121018</v>
      </c>
      <c r="BI59" s="41"/>
      <c r="BJ59" s="41" t="n">
        <f aca="false">BI59+BC59</f>
        <v>3190170.87223711</v>
      </c>
      <c r="BK59" s="41" t="n">
        <f aca="false">IF(BJ59-BH59&gt;=0,BJ59-BH59,0)</f>
        <v>1069152.87223711</v>
      </c>
      <c r="BL59" s="41" t="n">
        <f aca="false">IF(BH59-BJ59&gt;=0,BH59-BJ59,0)</f>
        <v>0</v>
      </c>
      <c r="BM59" s="44"/>
      <c r="BN59" s="44"/>
      <c r="BO59" s="41" t="n">
        <f aca="false">IF(AV59+BM59-AW59-BN59&gt;=0,AV59+BM59-AW59-BN59,0)</f>
        <v>972574.87223711</v>
      </c>
      <c r="BP59" s="41" t="n">
        <f aca="false">IF(AW59+BN59-AV59-BM59&gt;=0,AW59+BN59-AV59-BM59,0)</f>
        <v>0</v>
      </c>
      <c r="BQ59" s="46" t="n">
        <f aca="false">AT59</f>
        <v>2237596</v>
      </c>
      <c r="BR59" s="47" t="n">
        <v>1308422.12776289</v>
      </c>
      <c r="BS59" s="46" t="n">
        <f aca="false">BQ59+BR59</f>
        <v>3546018.12776289</v>
      </c>
      <c r="BT59" s="46" t="n">
        <f aca="false">AU59</f>
        <v>3210170.87223711</v>
      </c>
      <c r="BU59" s="47"/>
      <c r="BV59" s="46" t="n">
        <f aca="false">BT59+BU59</f>
        <v>3210170.87223711</v>
      </c>
      <c r="BW59" s="46" t="n">
        <f aca="false">IF(BV59-BS59&gt;=0,BV59-BS59,0)</f>
        <v>0</v>
      </c>
      <c r="BX59" s="41" t="n">
        <f aca="false">IF(BS59-BV59&gt;=0,BS59-BV59,0)</f>
        <v>335847.255525781</v>
      </c>
      <c r="BY59" s="44" t="n">
        <f aca="false">BW59</f>
        <v>0</v>
      </c>
      <c r="BZ59" s="44" t="n">
        <f aca="false">BX59</f>
        <v>335847.255525781</v>
      </c>
      <c r="CB59" s="45"/>
      <c r="CC59" s="45"/>
    </row>
    <row r="60" customFormat="false" ht="15.6" hidden="false" customHeight="false" outlineLevel="0" collapsed="false">
      <c r="A60" s="38" t="n">
        <v>57</v>
      </c>
      <c r="B60" s="15" t="s">
        <v>97</v>
      </c>
      <c r="C60" s="39" t="n">
        <v>646346</v>
      </c>
      <c r="D60" s="39" t="n">
        <v>5</v>
      </c>
      <c r="E60" s="40" t="n">
        <f aca="false">ROUND(C60*D60/100,0)</f>
        <v>32317</v>
      </c>
      <c r="F60" s="39"/>
      <c r="G60" s="39"/>
      <c r="H60" s="40"/>
      <c r="I60" s="40"/>
      <c r="J60" s="40"/>
      <c r="K60" s="40"/>
      <c r="L60" s="40"/>
      <c r="M60" s="39" t="n">
        <v>13086</v>
      </c>
      <c r="N60" s="39" t="n">
        <v>0</v>
      </c>
      <c r="O60" s="39" t="n">
        <v>51356</v>
      </c>
      <c r="P60" s="39" t="n">
        <v>50</v>
      </c>
      <c r="Q60" s="40" t="n">
        <f aca="false">ROUND(O60*P60/100,0)</f>
        <v>25678</v>
      </c>
      <c r="R60" s="39" t="n">
        <v>4649</v>
      </c>
      <c r="S60" s="39" t="n">
        <v>3261</v>
      </c>
      <c r="T60" s="39" t="n">
        <v>250</v>
      </c>
      <c r="U60" s="39" t="n">
        <v>0</v>
      </c>
      <c r="V60" s="40" t="n">
        <f aca="false">E60+H60+I60+J60+K60+L60+M60+N60+Q60+R60+S60+T60+U60</f>
        <v>79241</v>
      </c>
      <c r="W60" s="39" t="n">
        <v>0</v>
      </c>
      <c r="X60" s="39" t="n">
        <v>0</v>
      </c>
      <c r="Y60" s="39"/>
      <c r="Z60" s="39" t="n">
        <v>23670</v>
      </c>
      <c r="AA60" s="39" t="n">
        <v>3700</v>
      </c>
      <c r="AB60" s="39" t="n">
        <v>42</v>
      </c>
      <c r="AC60" s="39" t="n">
        <v>0</v>
      </c>
      <c r="AD60" s="39" t="n">
        <v>16850</v>
      </c>
      <c r="AE60" s="39" t="n">
        <v>120</v>
      </c>
      <c r="AF60" s="39"/>
      <c r="AG60" s="39" t="n">
        <v>2808</v>
      </c>
      <c r="AH60" s="39" t="n">
        <v>348</v>
      </c>
      <c r="AI60" s="39" t="n">
        <v>0</v>
      </c>
      <c r="AJ60" s="39" t="n">
        <v>0</v>
      </c>
      <c r="AK60" s="39" t="n">
        <v>2195</v>
      </c>
      <c r="AL60" s="39" t="n">
        <v>0</v>
      </c>
      <c r="AM60" s="39" t="n">
        <v>1455</v>
      </c>
      <c r="AN60" s="39" t="n">
        <v>0</v>
      </c>
      <c r="AO60" s="39" t="n">
        <v>0</v>
      </c>
      <c r="AP60" s="39" t="n">
        <v>1986</v>
      </c>
      <c r="AQ60" s="39" t="n">
        <v>263</v>
      </c>
      <c r="AR60" s="39" t="n">
        <v>0</v>
      </c>
      <c r="AS60" s="40" t="n">
        <f aca="false">SUM(W60:AQ60)-AA60</f>
        <v>49737</v>
      </c>
      <c r="AT60" s="40" t="n">
        <f aca="false">V60+AS60</f>
        <v>128978</v>
      </c>
      <c r="AU60" s="39" t="n">
        <v>366910.384664391</v>
      </c>
      <c r="AV60" s="40" t="n">
        <f aca="false">IF(AU60-AT60&gt;=0,AU60-AT60,0)</f>
        <v>237932.384664391</v>
      </c>
      <c r="AW60" s="40" t="n">
        <f aca="false">IF(AT60-AU60&gt;=0,AT60-AU60,0)</f>
        <v>0</v>
      </c>
      <c r="AX60" s="41" t="n">
        <f aca="false">AT60-AA60-AK60-AR60</f>
        <v>123083</v>
      </c>
      <c r="AY60" s="42" t="n">
        <v>99472</v>
      </c>
      <c r="AZ60" s="41" t="n">
        <f aca="false">AX60+AY60</f>
        <v>222555</v>
      </c>
      <c r="BA60" s="41" t="n">
        <f aca="false">AU60-AA60-AR60</f>
        <v>363210.384664391</v>
      </c>
      <c r="BB60" s="42"/>
      <c r="BC60" s="41" t="n">
        <f aca="false">BA60+BB60</f>
        <v>363210.384664391</v>
      </c>
      <c r="BD60" s="41" t="n">
        <f aca="false">IF(BC60-AX60&gt;=0,BC60-AX60,0)</f>
        <v>240127.384664391</v>
      </c>
      <c r="BE60" s="41" t="n">
        <f aca="false">IF(AX60-BC60&gt;=0,AX60-BC60,0)</f>
        <v>0</v>
      </c>
      <c r="BF60" s="40"/>
      <c r="BG60" s="41"/>
      <c r="BH60" s="41" t="n">
        <f aca="false">BG60+AX60</f>
        <v>123083</v>
      </c>
      <c r="BI60" s="41"/>
      <c r="BJ60" s="41" t="n">
        <f aca="false">BI60+BC60</f>
        <v>363210.384664391</v>
      </c>
      <c r="BK60" s="41" t="n">
        <f aca="false">IF(BJ60-BH60&gt;=0,BJ60-BH60,0)</f>
        <v>240127.384664391</v>
      </c>
      <c r="BL60" s="41" t="n">
        <f aca="false">IF(BH60-BJ60&gt;=0,BH60-BJ60,0)</f>
        <v>0</v>
      </c>
      <c r="BM60" s="44"/>
      <c r="BN60" s="44"/>
      <c r="BO60" s="41" t="n">
        <f aca="false">IF(AV60+BM60-AW60-BN60&gt;=0,AV60+BM60-AW60-BN60,0)</f>
        <v>237932.384664391</v>
      </c>
      <c r="BP60" s="41" t="n">
        <f aca="false">IF(AW60+BN60-AV60-BM60&gt;=0,AW60+BN60-AV60-BM60,0)</f>
        <v>0</v>
      </c>
      <c r="BQ60" s="46" t="n">
        <f aca="false">AT60</f>
        <v>128978</v>
      </c>
      <c r="BR60" s="47" t="n">
        <v>197686.615335609</v>
      </c>
      <c r="BS60" s="46" t="n">
        <f aca="false">BQ60+BR60</f>
        <v>326664.615335609</v>
      </c>
      <c r="BT60" s="46" t="n">
        <f aca="false">AU60</f>
        <v>366910.384664391</v>
      </c>
      <c r="BU60" s="47"/>
      <c r="BV60" s="46" t="n">
        <f aca="false">BT60+BU60</f>
        <v>366910.384664391</v>
      </c>
      <c r="BW60" s="46" t="n">
        <f aca="false">IF(BV60-BS60&gt;=0,BV60-BS60,0)</f>
        <v>40245.7693287815</v>
      </c>
      <c r="BX60" s="41" t="n">
        <f aca="false">IF(BS60-BV60&gt;=0,BS60-BV60,0)</f>
        <v>0</v>
      </c>
      <c r="BY60" s="44" t="n">
        <f aca="false">BW60</f>
        <v>40245.7693287815</v>
      </c>
      <c r="BZ60" s="44" t="n">
        <f aca="false">BX60</f>
        <v>0</v>
      </c>
      <c r="CB60" s="45"/>
      <c r="CC60" s="45"/>
    </row>
    <row r="61" customFormat="false" ht="14.25" hidden="false" customHeight="true" outlineLevel="0" collapsed="false">
      <c r="A61" s="38" t="n">
        <v>58</v>
      </c>
      <c r="B61" s="15" t="s">
        <v>98</v>
      </c>
      <c r="C61" s="39" t="n">
        <v>451696</v>
      </c>
      <c r="D61" s="39" t="n">
        <v>5</v>
      </c>
      <c r="E61" s="40" t="n">
        <f aca="false">ROUND(C61*D61/100,0)</f>
        <v>22585</v>
      </c>
      <c r="F61" s="39"/>
      <c r="G61" s="39"/>
      <c r="H61" s="40"/>
      <c r="I61" s="40"/>
      <c r="J61" s="40"/>
      <c r="K61" s="40"/>
      <c r="L61" s="40"/>
      <c r="M61" s="39" t="n">
        <v>5131</v>
      </c>
      <c r="N61" s="39" t="n">
        <v>0</v>
      </c>
      <c r="O61" s="39" t="n">
        <v>56182</v>
      </c>
      <c r="P61" s="39" t="n">
        <v>50</v>
      </c>
      <c r="Q61" s="40" t="n">
        <f aca="false">ROUND(O61*P61/100,0)</f>
        <v>28091</v>
      </c>
      <c r="R61" s="39" t="n">
        <v>2125</v>
      </c>
      <c r="S61" s="39" t="n">
        <v>1785</v>
      </c>
      <c r="T61" s="39" t="n">
        <v>40</v>
      </c>
      <c r="U61" s="39" t="n">
        <v>0</v>
      </c>
      <c r="V61" s="40" t="n">
        <f aca="false">E61+H61+I61+J61+K61+L61+M61+N61+Q61+R61+S61+T61+U61</f>
        <v>59757</v>
      </c>
      <c r="W61" s="39" t="n">
        <v>0</v>
      </c>
      <c r="X61" s="39" t="n">
        <v>0</v>
      </c>
      <c r="Y61" s="39"/>
      <c r="Z61" s="39" t="n">
        <v>7380</v>
      </c>
      <c r="AA61" s="39" t="n">
        <v>0</v>
      </c>
      <c r="AB61" s="39" t="n">
        <v>4800</v>
      </c>
      <c r="AC61" s="39" t="n">
        <v>0</v>
      </c>
      <c r="AD61" s="39" t="n">
        <v>45734</v>
      </c>
      <c r="AE61" s="39" t="n">
        <v>0</v>
      </c>
      <c r="AF61" s="39"/>
      <c r="AG61" s="39" t="n">
        <v>585</v>
      </c>
      <c r="AH61" s="39" t="n">
        <v>295</v>
      </c>
      <c r="AI61" s="39" t="n">
        <v>0</v>
      </c>
      <c r="AJ61" s="39" t="n">
        <v>0</v>
      </c>
      <c r="AK61" s="39" t="n">
        <v>27093</v>
      </c>
      <c r="AL61" s="39" t="n">
        <v>0</v>
      </c>
      <c r="AM61" s="39" t="n">
        <v>586</v>
      </c>
      <c r="AN61" s="39" t="n">
        <v>0</v>
      </c>
      <c r="AO61" s="39" t="n">
        <v>0</v>
      </c>
      <c r="AP61" s="39" t="n">
        <v>1052</v>
      </c>
      <c r="AQ61" s="39" t="n">
        <v>300</v>
      </c>
      <c r="AR61" s="39" t="n">
        <v>0</v>
      </c>
      <c r="AS61" s="40" t="n">
        <f aca="false">SUM(W61:AQ61)-AA61</f>
        <v>87825</v>
      </c>
      <c r="AT61" s="40" t="n">
        <f aca="false">V61+AS61</f>
        <v>147582</v>
      </c>
      <c r="AU61" s="39" t="n">
        <v>237901.58764675</v>
      </c>
      <c r="AV61" s="40" t="n">
        <f aca="false">IF(AU61-AT61&gt;=0,AU61-AT61,0)</f>
        <v>90319.58764675</v>
      </c>
      <c r="AW61" s="40" t="n">
        <f aca="false">IF(AT61-AU61&gt;=0,AT61-AU61,0)</f>
        <v>0</v>
      </c>
      <c r="AX61" s="41" t="n">
        <f aca="false">AT61-AA61-AK61-AR61</f>
        <v>120489</v>
      </c>
      <c r="AY61" s="42" t="n">
        <v>56101</v>
      </c>
      <c r="AZ61" s="41" t="n">
        <f aca="false">AX61+AY61</f>
        <v>176590</v>
      </c>
      <c r="BA61" s="41" t="n">
        <f aca="false">AU61-AA61-AR61</f>
        <v>237901.58764675</v>
      </c>
      <c r="BB61" s="42"/>
      <c r="BC61" s="41" t="n">
        <f aca="false">BA61+BB61</f>
        <v>237901.58764675</v>
      </c>
      <c r="BD61" s="41" t="n">
        <f aca="false">IF(BC61-AX61&gt;=0,BC61-AX61,0)</f>
        <v>117412.58764675</v>
      </c>
      <c r="BE61" s="41" t="n">
        <f aca="false">IF(AX61-BC61&gt;=0,AX61-BC61,0)</f>
        <v>0</v>
      </c>
      <c r="BF61" s="40"/>
      <c r="BG61" s="41"/>
      <c r="BH61" s="41" t="n">
        <f aca="false">BG61+AX61</f>
        <v>120489</v>
      </c>
      <c r="BI61" s="41"/>
      <c r="BJ61" s="41" t="n">
        <f aca="false">BI61+BC61</f>
        <v>237901.58764675</v>
      </c>
      <c r="BK61" s="41" t="n">
        <f aca="false">IF(BJ61-BH61&gt;=0,BJ61-BH61,0)</f>
        <v>117412.58764675</v>
      </c>
      <c r="BL61" s="41" t="n">
        <f aca="false">IF(BH61-BJ61&gt;=0,BH61-BJ61,0)</f>
        <v>0</v>
      </c>
      <c r="BM61" s="44"/>
      <c r="BN61" s="44"/>
      <c r="BO61" s="41" t="n">
        <f aca="false">IF(AV61+BM61-AW61-BN61&gt;=0,AV61+BM61-AW61-BN61,0)</f>
        <v>90319.58764675</v>
      </c>
      <c r="BP61" s="41" t="n">
        <f aca="false">IF(AW61+BN61-AV61-BM61&gt;=0,AW61+BN61-AV61-BM61,0)</f>
        <v>0</v>
      </c>
      <c r="BQ61" s="46" t="n">
        <f aca="false">AT61</f>
        <v>147582</v>
      </c>
      <c r="BR61" s="47" t="n">
        <v>139371.41235325</v>
      </c>
      <c r="BS61" s="46" t="n">
        <f aca="false">BQ61+BR61</f>
        <v>286953.41235325</v>
      </c>
      <c r="BT61" s="46" t="n">
        <f aca="false">AU61</f>
        <v>237901.58764675</v>
      </c>
      <c r="BU61" s="47"/>
      <c r="BV61" s="46" t="n">
        <f aca="false">BT61+BU61</f>
        <v>237901.58764675</v>
      </c>
      <c r="BW61" s="46" t="n">
        <f aca="false">IF(BV61-BS61&gt;=0,BV61-BS61,0)</f>
        <v>0</v>
      </c>
      <c r="BX61" s="41" t="n">
        <f aca="false">IF(BS61-BV61&gt;=0,BS61-BV61,0)</f>
        <v>49051.8247065001</v>
      </c>
      <c r="BY61" s="44" t="n">
        <f aca="false">BW61</f>
        <v>0</v>
      </c>
      <c r="BZ61" s="44" t="n">
        <f aca="false">BX61</f>
        <v>49051.8247065001</v>
      </c>
      <c r="CB61" s="45"/>
      <c r="CC61" s="45"/>
    </row>
    <row r="62" customFormat="false" ht="15.6" hidden="false" customHeight="false" outlineLevel="0" collapsed="false">
      <c r="A62" s="38" t="n">
        <v>59</v>
      </c>
      <c r="B62" s="15" t="s">
        <v>99</v>
      </c>
      <c r="C62" s="39" t="n">
        <v>2374399</v>
      </c>
      <c r="D62" s="39" t="n">
        <v>5</v>
      </c>
      <c r="E62" s="40" t="n">
        <f aca="false">ROUND(C62*D62/100,0)</f>
        <v>118720</v>
      </c>
      <c r="F62" s="39"/>
      <c r="G62" s="39"/>
      <c r="H62" s="40"/>
      <c r="I62" s="40"/>
      <c r="J62" s="40"/>
      <c r="K62" s="40"/>
      <c r="L62" s="40"/>
      <c r="M62" s="39" t="n">
        <v>58779</v>
      </c>
      <c r="N62" s="39" t="n">
        <v>0</v>
      </c>
      <c r="O62" s="39" t="n">
        <v>391516</v>
      </c>
      <c r="P62" s="39" t="n">
        <v>50</v>
      </c>
      <c r="Q62" s="40" t="n">
        <f aca="false">ROUND(O62*P62/100,0)</f>
        <v>195758</v>
      </c>
      <c r="R62" s="39" t="n">
        <v>16580</v>
      </c>
      <c r="S62" s="39" t="n">
        <v>9005</v>
      </c>
      <c r="T62" s="39" t="n">
        <v>257</v>
      </c>
      <c r="U62" s="39" t="n">
        <v>0</v>
      </c>
      <c r="V62" s="40" t="n">
        <f aca="false">E62+H62+I62+J62+K62+L62+M62+N62+Q62+R62+S62+T62+U62</f>
        <v>399099</v>
      </c>
      <c r="W62" s="39" t="n">
        <v>0</v>
      </c>
      <c r="X62" s="39" t="n">
        <v>0</v>
      </c>
      <c r="Y62" s="39"/>
      <c r="Z62" s="39" t="n">
        <v>207480</v>
      </c>
      <c r="AA62" s="39" t="n">
        <v>0</v>
      </c>
      <c r="AB62" s="39" t="n">
        <v>10496</v>
      </c>
      <c r="AC62" s="39" t="n">
        <v>51592</v>
      </c>
      <c r="AD62" s="39" t="n">
        <v>0</v>
      </c>
      <c r="AE62" s="39" t="n">
        <v>0</v>
      </c>
      <c r="AF62" s="39"/>
      <c r="AG62" s="39" t="n">
        <v>39390</v>
      </c>
      <c r="AH62" s="39" t="n">
        <v>857</v>
      </c>
      <c r="AI62" s="39" t="n">
        <v>0</v>
      </c>
      <c r="AJ62" s="39" t="n">
        <v>0</v>
      </c>
      <c r="AK62" s="39" t="n">
        <v>129637</v>
      </c>
      <c r="AL62" s="39" t="n">
        <v>0</v>
      </c>
      <c r="AM62" s="39" t="n">
        <v>7525</v>
      </c>
      <c r="AN62" s="39" t="n">
        <v>0</v>
      </c>
      <c r="AO62" s="39" t="n">
        <v>0</v>
      </c>
      <c r="AP62" s="39" t="n">
        <v>8939</v>
      </c>
      <c r="AQ62" s="39" t="n">
        <v>0</v>
      </c>
      <c r="AR62" s="39" t="n">
        <v>0</v>
      </c>
      <c r="AS62" s="40" t="n">
        <f aca="false">SUM(W62:AQ62)-AA62</f>
        <v>455916</v>
      </c>
      <c r="AT62" s="40" t="n">
        <f aca="false">V62+AS62</f>
        <v>855015</v>
      </c>
      <c r="AU62" s="39" t="n">
        <v>785196.161390278</v>
      </c>
      <c r="AV62" s="40" t="n">
        <f aca="false">IF(AU62-AT62&gt;=0,AU62-AT62,0)</f>
        <v>0</v>
      </c>
      <c r="AW62" s="40" t="n">
        <f aca="false">IF(AT62-AU62&gt;=0,AT62-AU62,0)</f>
        <v>69818.8386097223</v>
      </c>
      <c r="AX62" s="41" t="n">
        <f aca="false">AT62-AA62-AK62-AR62</f>
        <v>725378</v>
      </c>
      <c r="AY62" s="42" t="n">
        <v>0</v>
      </c>
      <c r="AZ62" s="41" t="n">
        <f aca="false">AX62+AY62</f>
        <v>725378</v>
      </c>
      <c r="BA62" s="41" t="n">
        <f aca="false">AU62-AA62-AR62</f>
        <v>785196.161390278</v>
      </c>
      <c r="BB62" s="42"/>
      <c r="BC62" s="41" t="n">
        <f aca="false">BA62+BB62</f>
        <v>785196.161390278</v>
      </c>
      <c r="BD62" s="41" t="n">
        <f aca="false">IF(BC62-AX62&gt;=0,BC62-AX62,0)</f>
        <v>59818.1613902777</v>
      </c>
      <c r="BE62" s="41" t="n">
        <f aca="false">IF(AX62-BC62&gt;=0,AX62-BC62,0)</f>
        <v>0</v>
      </c>
      <c r="BF62" s="40"/>
      <c r="BG62" s="41"/>
      <c r="BH62" s="41" t="n">
        <f aca="false">BG62+AX62</f>
        <v>725378</v>
      </c>
      <c r="BI62" s="41"/>
      <c r="BJ62" s="41" t="n">
        <f aca="false">BI62+BC62</f>
        <v>785196.161390278</v>
      </c>
      <c r="BK62" s="41" t="n">
        <f aca="false">IF(BJ62-BH62&gt;=0,BJ62-BH62,0)</f>
        <v>59818.1613902777</v>
      </c>
      <c r="BL62" s="41" t="n">
        <f aca="false">IF(BH62-BJ62&gt;=0,BH62-BJ62,0)</f>
        <v>0</v>
      </c>
      <c r="BM62" s="44"/>
      <c r="BN62" s="44"/>
      <c r="BO62" s="41" t="n">
        <f aca="false">IF(AV62+BM62-AW62-BN62&gt;=0,AV62+BM62-AW62-BN62,0)</f>
        <v>0</v>
      </c>
      <c r="BP62" s="41" t="n">
        <f aca="false">IF(AW62+BN62-AV62-BM62&gt;=0,AW62+BN62-AV62-BM62,0)</f>
        <v>69818.8386097223</v>
      </c>
      <c r="BQ62" s="46" t="n">
        <f aca="false">AT62</f>
        <v>855015</v>
      </c>
      <c r="BR62" s="47" t="n">
        <v>328878.838609722</v>
      </c>
      <c r="BS62" s="46" t="n">
        <f aca="false">BQ62+BR62</f>
        <v>1183893.83860972</v>
      </c>
      <c r="BT62" s="46" t="n">
        <f aca="false">AU62</f>
        <v>785196.161390278</v>
      </c>
      <c r="BU62" s="47"/>
      <c r="BV62" s="46" t="n">
        <f aca="false">BT62+BU62</f>
        <v>785196.161390278</v>
      </c>
      <c r="BW62" s="46" t="n">
        <f aca="false">IF(BV62-BS62&gt;=0,BV62-BS62,0)</f>
        <v>0</v>
      </c>
      <c r="BX62" s="41" t="n">
        <f aca="false">IF(BS62-BV62&gt;=0,BS62-BV62,0)</f>
        <v>398697.677219445</v>
      </c>
      <c r="BY62" s="44" t="n">
        <f aca="false">BW62</f>
        <v>0</v>
      </c>
      <c r="BZ62" s="44" t="n">
        <f aca="false">BX62</f>
        <v>398697.677219445</v>
      </c>
      <c r="CB62" s="45"/>
      <c r="CC62" s="45"/>
    </row>
    <row r="63" customFormat="false" ht="15.6" hidden="false" customHeight="false" outlineLevel="0" collapsed="false">
      <c r="A63" s="38" t="n">
        <v>60</v>
      </c>
      <c r="B63" s="15" t="s">
        <v>100</v>
      </c>
      <c r="C63" s="39" t="n">
        <v>191555</v>
      </c>
      <c r="D63" s="39" t="n">
        <v>5</v>
      </c>
      <c r="E63" s="40" t="n">
        <f aca="false">ROUND(C63*D63/100,0)</f>
        <v>9578</v>
      </c>
      <c r="F63" s="39"/>
      <c r="G63" s="39"/>
      <c r="H63" s="40"/>
      <c r="I63" s="40"/>
      <c r="J63" s="40"/>
      <c r="K63" s="40"/>
      <c r="L63" s="40"/>
      <c r="M63" s="39" t="n">
        <v>6589</v>
      </c>
      <c r="N63" s="39" t="n">
        <v>0</v>
      </c>
      <c r="O63" s="39" t="n">
        <v>17168</v>
      </c>
      <c r="P63" s="39" t="n">
        <v>50</v>
      </c>
      <c r="Q63" s="40" t="n">
        <f aca="false">ROUND(O63*P63/100,0)</f>
        <v>8584</v>
      </c>
      <c r="R63" s="39" t="n">
        <v>1337</v>
      </c>
      <c r="S63" s="39" t="n">
        <v>442</v>
      </c>
      <c r="T63" s="39" t="n">
        <v>50</v>
      </c>
      <c r="U63" s="39" t="n">
        <v>0</v>
      </c>
      <c r="V63" s="40" t="n">
        <f aca="false">E63+H63+I63+J63+K63+L63+M63+N63+Q63+R63+S63+T63+U63</f>
        <v>26580</v>
      </c>
      <c r="W63" s="39" t="n">
        <v>0</v>
      </c>
      <c r="X63" s="39" t="n">
        <v>0</v>
      </c>
      <c r="Y63" s="39"/>
      <c r="Z63" s="39" t="n">
        <v>2676</v>
      </c>
      <c r="AA63" s="39" t="n">
        <v>0</v>
      </c>
      <c r="AB63" s="39" t="n">
        <v>447</v>
      </c>
      <c r="AC63" s="39" t="n">
        <v>530</v>
      </c>
      <c r="AD63" s="39" t="n">
        <v>6261</v>
      </c>
      <c r="AE63" s="39" t="n">
        <v>0</v>
      </c>
      <c r="AF63" s="39"/>
      <c r="AG63" s="39" t="n">
        <v>3061</v>
      </c>
      <c r="AH63" s="39" t="n">
        <v>357</v>
      </c>
      <c r="AI63" s="39" t="n">
        <v>7811</v>
      </c>
      <c r="AJ63" s="39" t="n">
        <v>0</v>
      </c>
      <c r="AK63" s="39" t="n">
        <v>9145</v>
      </c>
      <c r="AL63" s="39" t="n">
        <v>0</v>
      </c>
      <c r="AM63" s="39" t="n">
        <v>415</v>
      </c>
      <c r="AN63" s="39" t="n">
        <v>0</v>
      </c>
      <c r="AO63" s="39" t="n">
        <v>0</v>
      </c>
      <c r="AP63" s="39" t="n">
        <v>341</v>
      </c>
      <c r="AQ63" s="39" t="n">
        <v>0</v>
      </c>
      <c r="AR63" s="39" t="n">
        <v>0</v>
      </c>
      <c r="AS63" s="40" t="n">
        <f aca="false">SUM(W63:AQ63)-AA63</f>
        <v>31044</v>
      </c>
      <c r="AT63" s="40" t="n">
        <f aca="false">V63+AS63</f>
        <v>57624</v>
      </c>
      <c r="AU63" s="39" t="n">
        <v>220130.988466321</v>
      </c>
      <c r="AV63" s="40" t="n">
        <f aca="false">IF(AU63-AT63&gt;=0,AU63-AT63,0)</f>
        <v>162506.988466321</v>
      </c>
      <c r="AW63" s="40" t="n">
        <f aca="false">IF(AT63-AU63&gt;=0,AT63-AU63,0)</f>
        <v>0</v>
      </c>
      <c r="AX63" s="41" t="n">
        <f aca="false">AT63-AA63-AK63-AR63</f>
        <v>48479</v>
      </c>
      <c r="AY63" s="42" t="n">
        <v>124790</v>
      </c>
      <c r="AZ63" s="41" t="n">
        <f aca="false">AX63+AY63</f>
        <v>173269</v>
      </c>
      <c r="BA63" s="41" t="n">
        <f aca="false">AU63-AA63-AR63</f>
        <v>220130.988466321</v>
      </c>
      <c r="BB63" s="42"/>
      <c r="BC63" s="41" t="n">
        <f aca="false">BA63+BB63</f>
        <v>220130.988466321</v>
      </c>
      <c r="BD63" s="41" t="n">
        <f aca="false">IF(BC63-AX63&gt;=0,BC63-AX63,0)</f>
        <v>171651.988466321</v>
      </c>
      <c r="BE63" s="41" t="n">
        <f aca="false">IF(AX63-BC63&gt;=0,AX63-BC63,0)</f>
        <v>0</v>
      </c>
      <c r="BF63" s="40"/>
      <c r="BG63" s="41"/>
      <c r="BH63" s="41" t="n">
        <f aca="false">BG63+AX63</f>
        <v>48479</v>
      </c>
      <c r="BI63" s="41"/>
      <c r="BJ63" s="41" t="n">
        <f aca="false">BI63+BC63</f>
        <v>220130.988466321</v>
      </c>
      <c r="BK63" s="41" t="n">
        <f aca="false">IF(BJ63-BH63&gt;=0,BJ63-BH63,0)</f>
        <v>171651.988466321</v>
      </c>
      <c r="BL63" s="41" t="n">
        <f aca="false">IF(BH63-BJ63&gt;=0,BH63-BJ63,0)</f>
        <v>0</v>
      </c>
      <c r="BM63" s="44"/>
      <c r="BN63" s="44"/>
      <c r="BO63" s="41" t="n">
        <f aca="false">IF(AV63+BM63-AW63-BN63&gt;=0,AV63+BM63-AW63-BN63,0)</f>
        <v>162506.988466321</v>
      </c>
      <c r="BP63" s="41" t="n">
        <f aca="false">IF(AW63+BN63-AV63-BM63&gt;=0,AW63+BN63-AV63-BM63,0)</f>
        <v>0</v>
      </c>
      <c r="BQ63" s="46" t="n">
        <f aca="false">AT63</f>
        <v>57624</v>
      </c>
      <c r="BR63" s="47" t="n">
        <v>164716.011533679</v>
      </c>
      <c r="BS63" s="46" t="n">
        <f aca="false">BQ63+BR63</f>
        <v>222340.011533679</v>
      </c>
      <c r="BT63" s="46" t="n">
        <f aca="false">AU63</f>
        <v>220130.988466321</v>
      </c>
      <c r="BU63" s="47"/>
      <c r="BV63" s="46" t="n">
        <f aca="false">BT63+BU63</f>
        <v>220130.988466321</v>
      </c>
      <c r="BW63" s="46" t="n">
        <f aca="false">IF(BV63-BS63&gt;=0,BV63-BS63,0)</f>
        <v>0</v>
      </c>
      <c r="BX63" s="41" t="n">
        <f aca="false">IF(BS63-BV63&gt;=0,BS63-BV63,0)</f>
        <v>2209.02306735719</v>
      </c>
      <c r="BY63" s="44" t="n">
        <f aca="false">BW63</f>
        <v>0</v>
      </c>
      <c r="BZ63" s="44" t="n">
        <f aca="false">BX63</f>
        <v>2209.02306735719</v>
      </c>
      <c r="CB63" s="45"/>
      <c r="CC63" s="45"/>
    </row>
    <row r="64" customFormat="false" ht="15.6" hidden="false" customHeight="false" outlineLevel="0" collapsed="false">
      <c r="A64" s="38" t="n">
        <v>61</v>
      </c>
      <c r="B64" s="15" t="s">
        <v>206</v>
      </c>
      <c r="C64" s="39" t="n">
        <v>291140</v>
      </c>
      <c r="D64" s="39" t="n">
        <v>5</v>
      </c>
      <c r="E64" s="40" t="n">
        <f aca="false">ROUND(C64*D64/100,0)</f>
        <v>14557</v>
      </c>
      <c r="F64" s="39"/>
      <c r="G64" s="39"/>
      <c r="H64" s="40"/>
      <c r="I64" s="40"/>
      <c r="J64" s="40"/>
      <c r="K64" s="40"/>
      <c r="L64" s="40"/>
      <c r="M64" s="39" t="n">
        <v>9455</v>
      </c>
      <c r="N64" s="39" t="n">
        <v>1118</v>
      </c>
      <c r="O64" s="39" t="n">
        <v>15922</v>
      </c>
      <c r="P64" s="39" t="n">
        <v>50</v>
      </c>
      <c r="Q64" s="40" t="n">
        <f aca="false">ROUND(O64*P64/100,0)</f>
        <v>7961</v>
      </c>
      <c r="R64" s="39" t="n">
        <v>3770</v>
      </c>
      <c r="S64" s="39" t="n">
        <v>2690</v>
      </c>
      <c r="T64" s="39" t="n">
        <v>11</v>
      </c>
      <c r="U64" s="39" t="n">
        <v>0</v>
      </c>
      <c r="V64" s="40" t="n">
        <f aca="false">E64+H64+I64+J64+K64+L64+M64+N64+Q64+R64+S64+T64+U64</f>
        <v>39562</v>
      </c>
      <c r="W64" s="39" t="n">
        <v>0</v>
      </c>
      <c r="X64" s="39" t="n">
        <v>2</v>
      </c>
      <c r="Y64" s="39"/>
      <c r="Z64" s="39" t="n">
        <v>2480</v>
      </c>
      <c r="AA64" s="39" t="n">
        <v>0</v>
      </c>
      <c r="AB64" s="39" t="n">
        <v>0</v>
      </c>
      <c r="AC64" s="39" t="n">
        <v>90</v>
      </c>
      <c r="AD64" s="39" t="n">
        <v>3657</v>
      </c>
      <c r="AE64" s="39" t="n">
        <v>0</v>
      </c>
      <c r="AF64" s="39"/>
      <c r="AG64" s="39" t="n">
        <v>293</v>
      </c>
      <c r="AH64" s="39" t="n">
        <v>350</v>
      </c>
      <c r="AI64" s="39" t="n">
        <v>2010</v>
      </c>
      <c r="AJ64" s="39" t="n">
        <v>0</v>
      </c>
      <c r="AK64" s="39" t="n">
        <v>109</v>
      </c>
      <c r="AL64" s="39" t="n">
        <v>0</v>
      </c>
      <c r="AM64" s="39" t="n">
        <v>5847</v>
      </c>
      <c r="AN64" s="39" t="n">
        <v>0</v>
      </c>
      <c r="AO64" s="39" t="n">
        <v>0</v>
      </c>
      <c r="AP64" s="39" t="n">
        <v>4478</v>
      </c>
      <c r="AQ64" s="39" t="n">
        <v>20</v>
      </c>
      <c r="AR64" s="39" t="n">
        <v>0</v>
      </c>
      <c r="AS64" s="40" t="n">
        <f aca="false">SUM(W64:AQ64)-AA64</f>
        <v>19336</v>
      </c>
      <c r="AT64" s="40" t="n">
        <f aca="false">V64+AS64</f>
        <v>58898</v>
      </c>
      <c r="AU64" s="39" t="n">
        <v>353996.353237454</v>
      </c>
      <c r="AV64" s="40" t="n">
        <f aca="false">IF(AU64-AT64&gt;=0,AU64-AT64,0)</f>
        <v>295098.353237454</v>
      </c>
      <c r="AW64" s="40" t="n">
        <f aca="false">IF(AT64-AU64&gt;=0,AT64-AU64,0)</f>
        <v>0</v>
      </c>
      <c r="AX64" s="41" t="n">
        <f aca="false">AT64-AA64-AK64-AR64</f>
        <v>58789</v>
      </c>
      <c r="AY64" s="42" t="n">
        <v>171619</v>
      </c>
      <c r="AZ64" s="41" t="n">
        <f aca="false">AX64+AY64</f>
        <v>230408</v>
      </c>
      <c r="BA64" s="41" t="n">
        <f aca="false">AU64-AA64-AR64</f>
        <v>353996.353237454</v>
      </c>
      <c r="BB64" s="42"/>
      <c r="BC64" s="41" t="n">
        <f aca="false">BA64+BB64</f>
        <v>353996.353237454</v>
      </c>
      <c r="BD64" s="41" t="n">
        <f aca="false">IF(BC64-AX64&gt;=0,BC64-AX64,0)</f>
        <v>295207.353237454</v>
      </c>
      <c r="BE64" s="41" t="n">
        <f aca="false">IF(AX64-BC64&gt;=0,AX64-BC64,0)</f>
        <v>0</v>
      </c>
      <c r="BF64" s="40"/>
      <c r="BG64" s="41"/>
      <c r="BH64" s="41" t="n">
        <f aca="false">BG64+AX64</f>
        <v>58789</v>
      </c>
      <c r="BI64" s="41"/>
      <c r="BJ64" s="41" t="n">
        <f aca="false">BI64+BC64</f>
        <v>353996.353237454</v>
      </c>
      <c r="BK64" s="41" t="n">
        <f aca="false">IF(BJ64-BH64&gt;=0,BJ64-BH64,0)</f>
        <v>295207.353237454</v>
      </c>
      <c r="BL64" s="41" t="n">
        <f aca="false">IF(BH64-BJ64&gt;=0,BH64-BJ64,0)</f>
        <v>0</v>
      </c>
      <c r="BM64" s="44"/>
      <c r="BN64" s="44"/>
      <c r="BO64" s="41" t="n">
        <f aca="false">IF(AV64+BM64-AW64-BN64&gt;=0,AV64+BM64-AW64-BN64,0)</f>
        <v>295098.353237454</v>
      </c>
      <c r="BP64" s="41" t="n">
        <f aca="false">IF(AW64+BN64-AV64-BM64&gt;=0,AW64+BN64-AV64-BM64,0)</f>
        <v>0</v>
      </c>
      <c r="BQ64" s="46" t="n">
        <f aca="false">AT64</f>
        <v>58898</v>
      </c>
      <c r="BR64" s="47" t="n">
        <v>275236.646762546</v>
      </c>
      <c r="BS64" s="46" t="n">
        <f aca="false">BQ64+BR64</f>
        <v>334134.646762546</v>
      </c>
      <c r="BT64" s="46" t="n">
        <f aca="false">AU64</f>
        <v>353996.353237454</v>
      </c>
      <c r="BU64" s="47"/>
      <c r="BV64" s="46" t="n">
        <f aca="false">BT64+BU64</f>
        <v>353996.353237454</v>
      </c>
      <c r="BW64" s="46" t="n">
        <f aca="false">IF(BV64-BS64&gt;=0,BV64-BS64,0)</f>
        <v>19861.7064749087</v>
      </c>
      <c r="BX64" s="41" t="n">
        <f aca="false">IF(BS64-BV64&gt;=0,BS64-BV64,0)</f>
        <v>0</v>
      </c>
      <c r="BY64" s="44" t="n">
        <f aca="false">BW64</f>
        <v>19861.7064749087</v>
      </c>
      <c r="BZ64" s="44" t="n">
        <f aca="false">BX64</f>
        <v>0</v>
      </c>
      <c r="CB64" s="45"/>
      <c r="CC64" s="45"/>
    </row>
    <row r="65" customFormat="false" ht="15.6" hidden="false" customHeight="false" outlineLevel="0" collapsed="false">
      <c r="A65" s="38" t="n">
        <v>62</v>
      </c>
      <c r="B65" s="15" t="s">
        <v>101</v>
      </c>
      <c r="C65" s="39" t="n">
        <v>2313318</v>
      </c>
      <c r="D65" s="39" t="n">
        <v>5</v>
      </c>
      <c r="E65" s="40" t="n">
        <f aca="false">ROUND(C65*D65/100,0)</f>
        <v>115666</v>
      </c>
      <c r="F65" s="39"/>
      <c r="G65" s="39"/>
      <c r="H65" s="40"/>
      <c r="I65" s="40"/>
      <c r="J65" s="40"/>
      <c r="K65" s="40"/>
      <c r="L65" s="40"/>
      <c r="M65" s="39" t="n">
        <v>79678</v>
      </c>
      <c r="N65" s="39" t="n">
        <v>0</v>
      </c>
      <c r="O65" s="39" t="n">
        <v>271992</v>
      </c>
      <c r="P65" s="39" t="n">
        <v>50</v>
      </c>
      <c r="Q65" s="40" t="n">
        <f aca="false">ROUND(O65*P65/100,0)</f>
        <v>135996</v>
      </c>
      <c r="R65" s="39" t="n">
        <v>21145</v>
      </c>
      <c r="S65" s="39" t="n">
        <v>20560</v>
      </c>
      <c r="T65" s="39" t="n">
        <v>786</v>
      </c>
      <c r="U65" s="39" t="n">
        <v>0</v>
      </c>
      <c r="V65" s="40" t="n">
        <f aca="false">E65+H65+I65+J65+K65+L65+M65+N65+Q65+R65+S65+T65+U65</f>
        <v>373831</v>
      </c>
      <c r="W65" s="39" t="n">
        <v>700</v>
      </c>
      <c r="X65" s="39" t="n">
        <v>0</v>
      </c>
      <c r="Y65" s="39"/>
      <c r="Z65" s="39" t="n">
        <v>77270</v>
      </c>
      <c r="AA65" s="39" t="n">
        <v>0</v>
      </c>
      <c r="AB65" s="39" t="n">
        <v>4000</v>
      </c>
      <c r="AC65" s="39" t="n">
        <v>2094</v>
      </c>
      <c r="AD65" s="39" t="n">
        <v>9705</v>
      </c>
      <c r="AE65" s="39" t="n">
        <v>0</v>
      </c>
      <c r="AF65" s="39"/>
      <c r="AG65" s="39" t="n">
        <v>3380</v>
      </c>
      <c r="AH65" s="39" t="n">
        <v>1529</v>
      </c>
      <c r="AI65" s="39" t="n">
        <v>2000</v>
      </c>
      <c r="AJ65" s="39" t="n">
        <v>0</v>
      </c>
      <c r="AK65" s="39" t="n">
        <v>5404</v>
      </c>
      <c r="AL65" s="39" t="n">
        <v>200</v>
      </c>
      <c r="AM65" s="39" t="n">
        <v>8542</v>
      </c>
      <c r="AN65" s="39" t="n">
        <v>300</v>
      </c>
      <c r="AO65" s="39" t="n">
        <v>0</v>
      </c>
      <c r="AP65" s="39" t="n">
        <v>11922</v>
      </c>
      <c r="AQ65" s="39" t="n">
        <v>3000</v>
      </c>
      <c r="AR65" s="39" t="n">
        <v>0</v>
      </c>
      <c r="AS65" s="40" t="n">
        <f aca="false">SUM(W65:AQ65)-AA65</f>
        <v>130046</v>
      </c>
      <c r="AT65" s="40" t="n">
        <f aca="false">V65+AS65</f>
        <v>503877</v>
      </c>
      <c r="AU65" s="39" t="n">
        <v>1100129.44618988</v>
      </c>
      <c r="AV65" s="40" t="n">
        <f aca="false">IF(AU65-AT65&gt;=0,AU65-AT65,0)</f>
        <v>596252.446189883</v>
      </c>
      <c r="AW65" s="40" t="n">
        <f aca="false">IF(AT65-AU65&gt;=0,AT65-AU65,0)</f>
        <v>0</v>
      </c>
      <c r="AX65" s="41" t="n">
        <f aca="false">AT65-AA65-AK65-AR65</f>
        <v>498473</v>
      </c>
      <c r="AY65" s="42" t="n">
        <v>171309</v>
      </c>
      <c r="AZ65" s="41" t="n">
        <f aca="false">AX65+AY65</f>
        <v>669782</v>
      </c>
      <c r="BA65" s="41" t="n">
        <f aca="false">AU65-AA65-AR65</f>
        <v>1100129.44618988</v>
      </c>
      <c r="BB65" s="42"/>
      <c r="BC65" s="41" t="n">
        <f aca="false">BA65+BB65</f>
        <v>1100129.44618988</v>
      </c>
      <c r="BD65" s="41" t="n">
        <f aca="false">IF(BC65-AX65&gt;=0,BC65-AX65,0)</f>
        <v>601656.446189883</v>
      </c>
      <c r="BE65" s="41" t="n">
        <f aca="false">IF(AX65-BC65&gt;=0,AX65-BC65,0)</f>
        <v>0</v>
      </c>
      <c r="BF65" s="40"/>
      <c r="BG65" s="41"/>
      <c r="BH65" s="41" t="n">
        <f aca="false">BG65+AX65</f>
        <v>498473</v>
      </c>
      <c r="BI65" s="41"/>
      <c r="BJ65" s="41" t="n">
        <f aca="false">BI65+BC65</f>
        <v>1100129.44618988</v>
      </c>
      <c r="BK65" s="41" t="n">
        <f aca="false">IF(BJ65-BH65&gt;=0,BJ65-BH65,0)</f>
        <v>601656.446189883</v>
      </c>
      <c r="BL65" s="41" t="n">
        <f aca="false">IF(BH65-BJ65&gt;=0,BH65-BJ65,0)</f>
        <v>0</v>
      </c>
      <c r="BM65" s="44"/>
      <c r="BN65" s="44"/>
      <c r="BO65" s="41" t="n">
        <f aca="false">IF(AV65+BM65-AW65-BN65&gt;=0,AV65+BM65-AW65-BN65,0)</f>
        <v>596252.446189883</v>
      </c>
      <c r="BP65" s="41" t="n">
        <f aca="false">IF(AW65+BN65-AV65-BM65&gt;=0,AW65+BN65-AV65-BM65,0)</f>
        <v>0</v>
      </c>
      <c r="BQ65" s="46" t="n">
        <f aca="false">AT65</f>
        <v>503877</v>
      </c>
      <c r="BR65" s="47" t="n">
        <v>465710.553810117</v>
      </c>
      <c r="BS65" s="46" t="n">
        <f aca="false">BQ65+BR65</f>
        <v>969587.553810117</v>
      </c>
      <c r="BT65" s="46" t="n">
        <f aca="false">AU65</f>
        <v>1100129.44618988</v>
      </c>
      <c r="BU65" s="47"/>
      <c r="BV65" s="46" t="n">
        <f aca="false">BT65+BU65</f>
        <v>1100129.44618988</v>
      </c>
      <c r="BW65" s="46" t="n">
        <f aca="false">IF(BV65-BS65&gt;=0,BV65-BS65,0)</f>
        <v>130541.892379767</v>
      </c>
      <c r="BX65" s="41" t="n">
        <f aca="false">IF(BS65-BV65&gt;=0,BS65-BV65,0)</f>
        <v>0</v>
      </c>
      <c r="BY65" s="44" t="n">
        <f aca="false">BW65</f>
        <v>130541.892379767</v>
      </c>
      <c r="BZ65" s="44" t="n">
        <f aca="false">BX65</f>
        <v>0</v>
      </c>
      <c r="CB65" s="45"/>
      <c r="CC65" s="45"/>
    </row>
    <row r="66" customFormat="false" ht="15.6" hidden="false" customHeight="false" outlineLevel="0" collapsed="false">
      <c r="A66" s="38" t="n">
        <v>63</v>
      </c>
      <c r="B66" s="15" t="s">
        <v>103</v>
      </c>
      <c r="C66" s="39" t="n">
        <v>1833666</v>
      </c>
      <c r="D66" s="39" t="n">
        <v>5</v>
      </c>
      <c r="E66" s="40" t="n">
        <f aca="false">ROUND(C66*D66/100,0)</f>
        <v>91683</v>
      </c>
      <c r="F66" s="39"/>
      <c r="G66" s="39"/>
      <c r="H66" s="40"/>
      <c r="I66" s="40"/>
      <c r="J66" s="40"/>
      <c r="K66" s="40"/>
      <c r="L66" s="40"/>
      <c r="M66" s="39" t="n">
        <v>23043</v>
      </c>
      <c r="N66" s="39" t="n">
        <v>0</v>
      </c>
      <c r="O66" s="39" t="n">
        <v>175906</v>
      </c>
      <c r="P66" s="39" t="n">
        <v>50</v>
      </c>
      <c r="Q66" s="40" t="n">
        <f aca="false">ROUND(O66*P66/100,0)</f>
        <v>87953</v>
      </c>
      <c r="R66" s="39" t="n">
        <v>10178</v>
      </c>
      <c r="S66" s="39" t="n">
        <v>851</v>
      </c>
      <c r="T66" s="39" t="n">
        <v>50</v>
      </c>
      <c r="U66" s="39" t="n">
        <v>0</v>
      </c>
      <c r="V66" s="40" t="n">
        <f aca="false">E66+H66+I66+J66+K66+L66+M66+N66+Q66+R66+S66+T66+U66</f>
        <v>213758</v>
      </c>
      <c r="W66" s="39" t="n">
        <v>0</v>
      </c>
      <c r="X66" s="39" t="n">
        <v>0</v>
      </c>
      <c r="Y66" s="39"/>
      <c r="Z66" s="39" t="n">
        <v>23219</v>
      </c>
      <c r="AA66" s="39" t="n">
        <v>0</v>
      </c>
      <c r="AB66" s="39" t="n">
        <v>4330</v>
      </c>
      <c r="AC66" s="39" t="n">
        <v>0</v>
      </c>
      <c r="AD66" s="39" t="n">
        <v>29477</v>
      </c>
      <c r="AE66" s="39" t="n">
        <v>145</v>
      </c>
      <c r="AF66" s="39"/>
      <c r="AG66" s="39" t="n">
        <v>14299</v>
      </c>
      <c r="AH66" s="39" t="n">
        <v>704</v>
      </c>
      <c r="AI66" s="39" t="n">
        <v>1500</v>
      </c>
      <c r="AJ66" s="39" t="n">
        <v>0</v>
      </c>
      <c r="AK66" s="39" t="n">
        <v>48597</v>
      </c>
      <c r="AL66" s="39" t="n">
        <v>0</v>
      </c>
      <c r="AM66" s="39" t="n">
        <v>6336</v>
      </c>
      <c r="AN66" s="39" t="n">
        <v>0</v>
      </c>
      <c r="AO66" s="39" t="n">
        <v>0</v>
      </c>
      <c r="AP66" s="39" t="n">
        <v>813</v>
      </c>
      <c r="AQ66" s="39" t="n">
        <v>0</v>
      </c>
      <c r="AR66" s="39" t="n">
        <v>0</v>
      </c>
      <c r="AS66" s="40" t="n">
        <f aca="false">SUM(W66:AQ66)-AA66</f>
        <v>129420</v>
      </c>
      <c r="AT66" s="40" t="n">
        <f aca="false">V66+AS66</f>
        <v>343178</v>
      </c>
      <c r="AU66" s="39" t="n">
        <v>639987.675305294</v>
      </c>
      <c r="AV66" s="40" t="n">
        <f aca="false">IF(AU66-AT66&gt;=0,AU66-AT66,0)</f>
        <v>296809.675305294</v>
      </c>
      <c r="AW66" s="40" t="n">
        <f aca="false">IF(AT66-AU66&gt;=0,AT66-AU66,0)</f>
        <v>0</v>
      </c>
      <c r="AX66" s="41" t="n">
        <f aca="false">AT66-AA66-AK66-AR66</f>
        <v>294581</v>
      </c>
      <c r="AY66" s="42" t="n">
        <v>24210</v>
      </c>
      <c r="AZ66" s="41" t="n">
        <f aca="false">AX66+AY66</f>
        <v>318791</v>
      </c>
      <c r="BA66" s="41" t="n">
        <f aca="false">AU66-AA66-AR66</f>
        <v>639987.675305294</v>
      </c>
      <c r="BB66" s="42"/>
      <c r="BC66" s="41" t="n">
        <f aca="false">BA66+BB66</f>
        <v>639987.675305294</v>
      </c>
      <c r="BD66" s="41" t="n">
        <f aca="false">IF(BC66-AX66&gt;=0,BC66-AX66,0)</f>
        <v>345406.675305294</v>
      </c>
      <c r="BE66" s="41" t="n">
        <f aca="false">IF(AX66-BC66&gt;=0,AX66-BC66,0)</f>
        <v>0</v>
      </c>
      <c r="BF66" s="40"/>
      <c r="BG66" s="41"/>
      <c r="BH66" s="41" t="n">
        <f aca="false">BG66+AX66</f>
        <v>294581</v>
      </c>
      <c r="BI66" s="41"/>
      <c r="BJ66" s="41" t="n">
        <f aca="false">BI66+BC66</f>
        <v>639987.675305294</v>
      </c>
      <c r="BK66" s="41" t="n">
        <f aca="false">IF(BJ66-BH66&gt;=0,BJ66-BH66,0)</f>
        <v>345406.675305294</v>
      </c>
      <c r="BL66" s="41" t="n">
        <f aca="false">IF(BH66-BJ66&gt;=0,BH66-BJ66,0)</f>
        <v>0</v>
      </c>
      <c r="BM66" s="44"/>
      <c r="BN66" s="44"/>
      <c r="BO66" s="41" t="n">
        <f aca="false">IF(AV66+BM66-AW66-BN66&gt;=0,AV66+BM66-AW66-BN66,0)</f>
        <v>296809.675305294</v>
      </c>
      <c r="BP66" s="41" t="n">
        <f aca="false">IF(AW66+BN66-AV66-BM66&gt;=0,AW66+BN66-AV66-BM66,0)</f>
        <v>0</v>
      </c>
      <c r="BQ66" s="46" t="n">
        <f aca="false">AT66</f>
        <v>343178</v>
      </c>
      <c r="BR66" s="47" t="n">
        <v>285467.324694706</v>
      </c>
      <c r="BS66" s="46" t="n">
        <f aca="false">BQ66+BR66</f>
        <v>628645.324694706</v>
      </c>
      <c r="BT66" s="46" t="n">
        <f aca="false">AU66</f>
        <v>639987.675305294</v>
      </c>
      <c r="BU66" s="47"/>
      <c r="BV66" s="46" t="n">
        <f aca="false">BT66+BU66</f>
        <v>639987.675305294</v>
      </c>
      <c r="BW66" s="46" t="n">
        <f aca="false">IF(BV66-BS66&gt;=0,BV66-BS66,0)</f>
        <v>11342.3506105887</v>
      </c>
      <c r="BX66" s="41" t="n">
        <f aca="false">IF(BS66-BV66&gt;=0,BS66-BV66,0)</f>
        <v>0</v>
      </c>
      <c r="BY66" s="44" t="n">
        <f aca="false">BW66</f>
        <v>11342.3506105887</v>
      </c>
      <c r="BZ66" s="44" t="n">
        <f aca="false">BX66</f>
        <v>0</v>
      </c>
      <c r="CB66" s="45"/>
      <c r="CC66" s="45"/>
    </row>
    <row r="67" customFormat="false" ht="15.6" hidden="false" customHeight="false" outlineLevel="0" collapsed="false">
      <c r="A67" s="38" t="n">
        <v>64</v>
      </c>
      <c r="B67" s="15" t="s">
        <v>104</v>
      </c>
      <c r="C67" s="39" t="n">
        <v>14564041</v>
      </c>
      <c r="D67" s="39" t="n">
        <v>5</v>
      </c>
      <c r="E67" s="40" t="n">
        <f aca="false">ROUND(C67*D67/100,0)</f>
        <v>728202</v>
      </c>
      <c r="F67" s="39"/>
      <c r="G67" s="39"/>
      <c r="H67" s="40"/>
      <c r="I67" s="40"/>
      <c r="J67" s="40"/>
      <c r="K67" s="40"/>
      <c r="L67" s="40"/>
      <c r="M67" s="39" t="n">
        <v>131295</v>
      </c>
      <c r="N67" s="39" t="n">
        <v>43</v>
      </c>
      <c r="O67" s="39" t="n">
        <v>1137112</v>
      </c>
      <c r="P67" s="39" t="n">
        <v>50</v>
      </c>
      <c r="Q67" s="40" t="n">
        <f aca="false">ROUND(O67*P67/100,0)</f>
        <v>568556</v>
      </c>
      <c r="R67" s="39" t="n">
        <v>40304</v>
      </c>
      <c r="S67" s="39" t="n">
        <v>41981</v>
      </c>
      <c r="T67" s="39" t="n">
        <v>141</v>
      </c>
      <c r="U67" s="39" t="n">
        <v>0</v>
      </c>
      <c r="V67" s="40" t="n">
        <f aca="false">E67+H67+I67+J67+K67+L67+M67+N67+Q67+R67+S67+T67+U67</f>
        <v>1510522</v>
      </c>
      <c r="W67" s="39" t="n">
        <v>500</v>
      </c>
      <c r="X67" s="39" t="n">
        <v>0</v>
      </c>
      <c r="Y67" s="39"/>
      <c r="Z67" s="39" t="n">
        <v>1159993</v>
      </c>
      <c r="AA67" s="39" t="n">
        <v>7500</v>
      </c>
      <c r="AB67" s="39" t="n">
        <v>0</v>
      </c>
      <c r="AC67" s="39" t="n">
        <v>0</v>
      </c>
      <c r="AD67" s="39" t="n">
        <v>76865</v>
      </c>
      <c r="AE67" s="39" t="n">
        <v>870</v>
      </c>
      <c r="AF67" s="39"/>
      <c r="AG67" s="39" t="n">
        <v>86390</v>
      </c>
      <c r="AH67" s="39" t="n">
        <v>3823</v>
      </c>
      <c r="AI67" s="39" t="n">
        <v>13230</v>
      </c>
      <c r="AJ67" s="39" t="n">
        <v>10000</v>
      </c>
      <c r="AK67" s="39" t="n">
        <v>48526</v>
      </c>
      <c r="AL67" s="39" t="n">
        <v>0</v>
      </c>
      <c r="AM67" s="39" t="n">
        <v>74435</v>
      </c>
      <c r="AN67" s="39" t="n">
        <v>0</v>
      </c>
      <c r="AO67" s="39" t="n">
        <v>0</v>
      </c>
      <c r="AP67" s="39" t="n">
        <v>6389</v>
      </c>
      <c r="AQ67" s="39" t="n">
        <v>50000</v>
      </c>
      <c r="AR67" s="39" t="n">
        <v>0</v>
      </c>
      <c r="AS67" s="40" t="n">
        <f aca="false">SUM(W67:AQ67)-AA67</f>
        <v>1531021</v>
      </c>
      <c r="AT67" s="40" t="n">
        <f aca="false">V67+AS67</f>
        <v>3041543</v>
      </c>
      <c r="AU67" s="39" t="n">
        <v>2388244.67335963</v>
      </c>
      <c r="AV67" s="40" t="n">
        <f aca="false">IF(AU67-AT67&gt;=0,AU67-AT67,0)</f>
        <v>0</v>
      </c>
      <c r="AW67" s="40" t="n">
        <f aca="false">IF(AT67-AU67&gt;=0,AT67-AU67,0)</f>
        <v>653298.326640368</v>
      </c>
      <c r="AX67" s="41" t="n">
        <f aca="false">AT67-AA67-AK67-AR67</f>
        <v>2985517</v>
      </c>
      <c r="AY67" s="42" t="n">
        <v>0</v>
      </c>
      <c r="AZ67" s="41" t="n">
        <f aca="false">AX67+AY67</f>
        <v>2985517</v>
      </c>
      <c r="BA67" s="41" t="n">
        <f aca="false">AU67-AA67-AR67</f>
        <v>2380744.67335963</v>
      </c>
      <c r="BB67" s="42"/>
      <c r="BC67" s="41" t="n">
        <f aca="false">BA67+BB67</f>
        <v>2380744.67335963</v>
      </c>
      <c r="BD67" s="41" t="n">
        <f aca="false">IF(BC67-AX67&gt;=0,BC67-AX67,0)</f>
        <v>0</v>
      </c>
      <c r="BE67" s="41" t="n">
        <f aca="false">IF(AX67-BC67&gt;=0,AX67-BC67,0)</f>
        <v>604772.326640368</v>
      </c>
      <c r="BF67" s="40"/>
      <c r="BG67" s="41"/>
      <c r="BH67" s="41" t="n">
        <f aca="false">BG67+AX67</f>
        <v>2985517</v>
      </c>
      <c r="BI67" s="41"/>
      <c r="BJ67" s="41" t="n">
        <f aca="false">BI67+BC67</f>
        <v>2380744.67335963</v>
      </c>
      <c r="BK67" s="41" t="n">
        <f aca="false">IF(BJ67-BH67&gt;=0,BJ67-BH67,0)</f>
        <v>0</v>
      </c>
      <c r="BL67" s="41" t="n">
        <f aca="false">IF(BH67-BJ67&gt;=0,BH67-BJ67,0)</f>
        <v>604772.326640368</v>
      </c>
      <c r="BM67" s="44"/>
      <c r="BN67" s="44"/>
      <c r="BO67" s="41" t="n">
        <f aca="false">IF(AV67+BM67-AW67-BN67&gt;=0,AV67+BM67-AW67-BN67,0)</f>
        <v>0</v>
      </c>
      <c r="BP67" s="41" t="n">
        <f aca="false">IF(AW67+BN67-AV67-BM67&gt;=0,AW67+BN67-AV67-BM67,0)</f>
        <v>653298.326640368</v>
      </c>
      <c r="BQ67" s="46" t="n">
        <f aca="false">AT67</f>
        <v>3041543</v>
      </c>
      <c r="BR67" s="47" t="n">
        <v>1160469.32664037</v>
      </c>
      <c r="BS67" s="46" t="n">
        <f aca="false">BQ67+BR67</f>
        <v>4202012.32664037</v>
      </c>
      <c r="BT67" s="46" t="n">
        <f aca="false">AU67</f>
        <v>2388244.67335963</v>
      </c>
      <c r="BU67" s="47"/>
      <c r="BV67" s="46" t="n">
        <f aca="false">BT67+BU67</f>
        <v>2388244.67335963</v>
      </c>
      <c r="BW67" s="46" t="n">
        <f aca="false">IF(BV67-BS67&gt;=0,BV67-BS67,0)</f>
        <v>0</v>
      </c>
      <c r="BX67" s="41" t="n">
        <f aca="false">IF(BS67-BV67&gt;=0,BS67-BV67,0)</f>
        <v>1813767.65328074</v>
      </c>
      <c r="BY67" s="44" t="n">
        <f aca="false">BW67</f>
        <v>0</v>
      </c>
      <c r="BZ67" s="44" t="n">
        <f aca="false">BX67</f>
        <v>1813767.65328074</v>
      </c>
      <c r="CB67" s="45"/>
      <c r="CC67" s="45"/>
    </row>
    <row r="68" customFormat="false" ht="15.6" hidden="false" customHeight="false" outlineLevel="0" collapsed="false">
      <c r="A68" s="38" t="n">
        <v>65</v>
      </c>
      <c r="B68" s="15" t="s">
        <v>105</v>
      </c>
      <c r="C68" s="39" t="n">
        <v>743160</v>
      </c>
      <c r="D68" s="39" t="n">
        <v>5</v>
      </c>
      <c r="E68" s="40" t="n">
        <f aca="false">ROUND(C68*D68/100,0)</f>
        <v>37158</v>
      </c>
      <c r="F68" s="39"/>
      <c r="G68" s="39"/>
      <c r="H68" s="40"/>
      <c r="I68" s="40"/>
      <c r="J68" s="40"/>
      <c r="K68" s="40"/>
      <c r="L68" s="40"/>
      <c r="M68" s="39" t="n">
        <v>6805</v>
      </c>
      <c r="N68" s="39" t="n">
        <v>0</v>
      </c>
      <c r="O68" s="39" t="n">
        <v>113436</v>
      </c>
      <c r="P68" s="39" t="n">
        <v>50</v>
      </c>
      <c r="Q68" s="40" t="n">
        <f aca="false">ROUND(O68*P68/100,0)</f>
        <v>56718</v>
      </c>
      <c r="R68" s="39" t="n">
        <v>1896</v>
      </c>
      <c r="S68" s="39" t="n">
        <v>233</v>
      </c>
      <c r="T68" s="39" t="n">
        <v>19</v>
      </c>
      <c r="U68" s="39" t="n">
        <v>0</v>
      </c>
      <c r="V68" s="40" t="n">
        <f aca="false">E68+H68+I68+J68+K68+L68+M68+N68+Q68+R68+S68+T68+U68</f>
        <v>102829</v>
      </c>
      <c r="W68" s="39" t="n">
        <v>0</v>
      </c>
      <c r="X68" s="39" t="n">
        <v>0</v>
      </c>
      <c r="Y68" s="39"/>
      <c r="Z68" s="39" t="n">
        <v>2868</v>
      </c>
      <c r="AA68" s="39" t="n">
        <v>0</v>
      </c>
      <c r="AB68" s="39" t="n">
        <v>0</v>
      </c>
      <c r="AC68" s="39" t="n">
        <v>0</v>
      </c>
      <c r="AD68" s="39" t="n">
        <v>91</v>
      </c>
      <c r="AE68" s="39" t="n">
        <v>0</v>
      </c>
      <c r="AF68" s="39"/>
      <c r="AG68" s="39" t="n">
        <v>3500</v>
      </c>
      <c r="AH68" s="39" t="n">
        <v>195</v>
      </c>
      <c r="AI68" s="39" t="n">
        <v>477</v>
      </c>
      <c r="AJ68" s="39" t="n">
        <v>860</v>
      </c>
      <c r="AK68" s="39" t="n">
        <v>0</v>
      </c>
      <c r="AL68" s="39" t="n">
        <v>0</v>
      </c>
      <c r="AM68" s="39" t="n">
        <v>146</v>
      </c>
      <c r="AN68" s="39" t="n">
        <v>0</v>
      </c>
      <c r="AO68" s="39" t="n">
        <v>0</v>
      </c>
      <c r="AP68" s="39" t="n">
        <v>816</v>
      </c>
      <c r="AQ68" s="39" t="n">
        <v>0</v>
      </c>
      <c r="AR68" s="39" t="n">
        <v>0</v>
      </c>
      <c r="AS68" s="40" t="n">
        <f aca="false">SUM(W68:AQ68)-AA68</f>
        <v>8953</v>
      </c>
      <c r="AT68" s="40" t="n">
        <f aca="false">V68+AS68</f>
        <v>111782</v>
      </c>
      <c r="AU68" s="39" t="n">
        <v>269261.700523409</v>
      </c>
      <c r="AV68" s="40" t="n">
        <f aca="false">IF(AU68-AT68&gt;=0,AU68-AT68,0)</f>
        <v>157479.700523409</v>
      </c>
      <c r="AW68" s="40" t="n">
        <f aca="false">IF(AT68-AU68&gt;=0,AT68-AU68,0)</f>
        <v>0</v>
      </c>
      <c r="AX68" s="41" t="n">
        <f aca="false">AT68-AA68-AK68-AR68</f>
        <v>111782</v>
      </c>
      <c r="AY68" s="42" t="n">
        <v>6852</v>
      </c>
      <c r="AZ68" s="41" t="n">
        <f aca="false">AX68+AY68</f>
        <v>118634</v>
      </c>
      <c r="BA68" s="41" t="n">
        <f aca="false">AU68-AA68-AR68</f>
        <v>269261.700523409</v>
      </c>
      <c r="BB68" s="42"/>
      <c r="BC68" s="41" t="n">
        <f aca="false">BA68+BB68</f>
        <v>269261.700523409</v>
      </c>
      <c r="BD68" s="41" t="n">
        <f aca="false">IF(BC68-AX68&gt;=0,BC68-AX68,0)</f>
        <v>157479.700523409</v>
      </c>
      <c r="BE68" s="41" t="n">
        <f aca="false">IF(AX68-BC68&gt;=0,AX68-BC68,0)</f>
        <v>0</v>
      </c>
      <c r="BF68" s="40"/>
      <c r="BG68" s="41"/>
      <c r="BH68" s="41" t="n">
        <f aca="false">BG68+AX68</f>
        <v>111782</v>
      </c>
      <c r="BI68" s="41"/>
      <c r="BJ68" s="41" t="n">
        <f aca="false">BI68+BC68</f>
        <v>269261.700523409</v>
      </c>
      <c r="BK68" s="41" t="n">
        <f aca="false">IF(BJ68-BH68&gt;=0,BJ68-BH68,0)</f>
        <v>157479.700523409</v>
      </c>
      <c r="BL68" s="41" t="n">
        <f aca="false">IF(BH68-BJ68&gt;=0,BH68-BJ68,0)</f>
        <v>0</v>
      </c>
      <c r="BM68" s="44"/>
      <c r="BN68" s="44"/>
      <c r="BO68" s="41" t="n">
        <f aca="false">IF(AV68+BM68-AW68-BN68&gt;=0,AV68+BM68-AW68-BN68,0)</f>
        <v>157479.700523409</v>
      </c>
      <c r="BP68" s="41" t="n">
        <f aca="false">IF(AW68+BN68-AV68-BM68&gt;=0,AW68+BN68-AV68-BM68,0)</f>
        <v>0</v>
      </c>
      <c r="BQ68" s="46" t="n">
        <f aca="false">AT68</f>
        <v>111782</v>
      </c>
      <c r="BR68" s="47" t="n">
        <v>215857.299476591</v>
      </c>
      <c r="BS68" s="46" t="n">
        <f aca="false">BQ68+BR68</f>
        <v>327639.299476591</v>
      </c>
      <c r="BT68" s="46" t="n">
        <f aca="false">AU68</f>
        <v>269261.700523409</v>
      </c>
      <c r="BU68" s="47"/>
      <c r="BV68" s="46" t="n">
        <f aca="false">BT68+BU68</f>
        <v>269261.700523409</v>
      </c>
      <c r="BW68" s="46" t="n">
        <f aca="false">IF(BV68-BS68&gt;=0,BV68-BS68,0)</f>
        <v>0</v>
      </c>
      <c r="BX68" s="41" t="n">
        <f aca="false">IF(BS68-BV68&gt;=0,BS68-BV68,0)</f>
        <v>58377.5989531811</v>
      </c>
      <c r="BY68" s="44" t="n">
        <f aca="false">BW68</f>
        <v>0</v>
      </c>
      <c r="BZ68" s="44" t="n">
        <f aca="false">BX68</f>
        <v>58377.5989531811</v>
      </c>
      <c r="CB68" s="45"/>
      <c r="CC68" s="45"/>
    </row>
    <row r="69" customFormat="false" ht="15.6" hidden="false" customHeight="false" outlineLevel="0" collapsed="false">
      <c r="A69" s="38" t="n">
        <v>66</v>
      </c>
      <c r="B69" s="15" t="s">
        <v>207</v>
      </c>
      <c r="C69" s="39" t="n">
        <v>298208</v>
      </c>
      <c r="D69" s="39" t="n">
        <v>5</v>
      </c>
      <c r="E69" s="40" t="n">
        <f aca="false">ROUND(C69*D69/100,0)</f>
        <v>14910</v>
      </c>
      <c r="F69" s="39"/>
      <c r="G69" s="39"/>
      <c r="H69" s="40"/>
      <c r="I69" s="40"/>
      <c r="J69" s="40"/>
      <c r="K69" s="40"/>
      <c r="L69" s="40"/>
      <c r="M69" s="39" t="n">
        <v>8712</v>
      </c>
      <c r="N69" s="39" t="n">
        <v>854</v>
      </c>
      <c r="O69" s="39" t="n">
        <v>40026</v>
      </c>
      <c r="P69" s="39" t="n">
        <v>50</v>
      </c>
      <c r="Q69" s="40" t="n">
        <f aca="false">ROUND(O69*P69/100,0)</f>
        <v>20013</v>
      </c>
      <c r="R69" s="39" t="n">
        <v>2606</v>
      </c>
      <c r="S69" s="39" t="n">
        <v>3363</v>
      </c>
      <c r="T69" s="39" t="n">
        <v>24</v>
      </c>
      <c r="U69" s="39" t="n">
        <v>1</v>
      </c>
      <c r="V69" s="40" t="n">
        <f aca="false">E69+H69+I69+J69+K69+L69+M69+N69+Q69+R69+S69+T69+U69</f>
        <v>50483</v>
      </c>
      <c r="W69" s="39" t="n">
        <v>0</v>
      </c>
      <c r="X69" s="39" t="n">
        <v>5</v>
      </c>
      <c r="Y69" s="39"/>
      <c r="Z69" s="39" t="n">
        <v>16648</v>
      </c>
      <c r="AA69" s="39" t="n">
        <v>0</v>
      </c>
      <c r="AB69" s="39" t="n">
        <v>1110</v>
      </c>
      <c r="AC69" s="39" t="n">
        <v>3185</v>
      </c>
      <c r="AD69" s="39" t="n">
        <v>2238</v>
      </c>
      <c r="AE69" s="39" t="n">
        <v>4</v>
      </c>
      <c r="AF69" s="39"/>
      <c r="AG69" s="39" t="n">
        <v>5837</v>
      </c>
      <c r="AH69" s="39" t="n">
        <v>1550</v>
      </c>
      <c r="AI69" s="39" t="n">
        <v>195</v>
      </c>
      <c r="AJ69" s="39" t="n">
        <v>0</v>
      </c>
      <c r="AK69" s="39" t="n">
        <v>406</v>
      </c>
      <c r="AL69" s="39" t="n">
        <v>0</v>
      </c>
      <c r="AM69" s="39" t="n">
        <v>17682</v>
      </c>
      <c r="AN69" s="39" t="n">
        <v>0</v>
      </c>
      <c r="AO69" s="39" t="n">
        <v>0</v>
      </c>
      <c r="AP69" s="39" t="n">
        <v>3901</v>
      </c>
      <c r="AQ69" s="39" t="n">
        <v>700</v>
      </c>
      <c r="AR69" s="39" t="n">
        <v>0</v>
      </c>
      <c r="AS69" s="40" t="n">
        <f aca="false">SUM(W69:AQ69)-AA69</f>
        <v>53461</v>
      </c>
      <c r="AT69" s="40" t="n">
        <f aca="false">V69+AS69</f>
        <v>103944</v>
      </c>
      <c r="AU69" s="39" t="n">
        <v>354618.405199058</v>
      </c>
      <c r="AV69" s="40" t="n">
        <f aca="false">IF(AU69-AT69&gt;=0,AU69-AT69,0)</f>
        <v>250674.405199058</v>
      </c>
      <c r="AW69" s="40" t="n">
        <f aca="false">IF(AT69-AU69&gt;=0,AT69-AU69,0)</f>
        <v>0</v>
      </c>
      <c r="AX69" s="41" t="n">
        <f aca="false">AT69-AA69-AK69-AR69</f>
        <v>103538</v>
      </c>
      <c r="AY69" s="42" t="n">
        <v>178540</v>
      </c>
      <c r="AZ69" s="41" t="n">
        <f aca="false">AX69+AY69</f>
        <v>282078</v>
      </c>
      <c r="BA69" s="41" t="n">
        <f aca="false">AU69-AA69-AR69</f>
        <v>354618.405199058</v>
      </c>
      <c r="BB69" s="42"/>
      <c r="BC69" s="41" t="n">
        <f aca="false">BA69+BB69</f>
        <v>354618.405199058</v>
      </c>
      <c r="BD69" s="41" t="n">
        <f aca="false">IF(BC69-AX69&gt;=0,BC69-AX69,0)</f>
        <v>251080.405199058</v>
      </c>
      <c r="BE69" s="41" t="n">
        <f aca="false">IF(AX69-BC69&gt;=0,AX69-BC69,0)</f>
        <v>0</v>
      </c>
      <c r="BF69" s="40"/>
      <c r="BG69" s="41"/>
      <c r="BH69" s="41" t="n">
        <f aca="false">BG69+AX69</f>
        <v>103538</v>
      </c>
      <c r="BI69" s="41"/>
      <c r="BJ69" s="41" t="n">
        <f aca="false">BI69+BC69</f>
        <v>354618.405199058</v>
      </c>
      <c r="BK69" s="41" t="n">
        <f aca="false">IF(BJ69-BH69&gt;=0,BJ69-BH69,0)</f>
        <v>251080.405199058</v>
      </c>
      <c r="BL69" s="41" t="n">
        <f aca="false">IF(BH69-BJ69&gt;=0,BH69-BJ69,0)</f>
        <v>0</v>
      </c>
      <c r="BM69" s="44"/>
      <c r="BN69" s="44"/>
      <c r="BO69" s="41" t="n">
        <f aca="false">IF(AV69+BM69-AW69-BN69&gt;=0,AV69+BM69-AW69-BN69,0)</f>
        <v>250674.405199058</v>
      </c>
      <c r="BP69" s="41" t="n">
        <f aca="false">IF(AW69+BN69-AV69-BM69&gt;=0,AW69+BN69-AV69-BM69,0)</f>
        <v>0</v>
      </c>
      <c r="BQ69" s="46" t="n">
        <f aca="false">AT69</f>
        <v>103944</v>
      </c>
      <c r="BR69" s="47" t="n">
        <v>351810.594800942</v>
      </c>
      <c r="BS69" s="46" t="n">
        <f aca="false">BQ69+BR69</f>
        <v>455754.594800942</v>
      </c>
      <c r="BT69" s="46" t="n">
        <f aca="false">AU69</f>
        <v>354618.405199058</v>
      </c>
      <c r="BU69" s="47"/>
      <c r="BV69" s="46" t="n">
        <f aca="false">BT69+BU69</f>
        <v>354618.405199058</v>
      </c>
      <c r="BW69" s="46" t="n">
        <f aca="false">IF(BV69-BS69&gt;=0,BV69-BS69,0)</f>
        <v>0</v>
      </c>
      <c r="BX69" s="41" t="n">
        <f aca="false">IF(BS69-BV69&gt;=0,BS69-BV69,0)</f>
        <v>101136.189601884</v>
      </c>
      <c r="BY69" s="44" t="n">
        <f aca="false">BW69</f>
        <v>0</v>
      </c>
      <c r="BZ69" s="44" t="n">
        <f aca="false">BX69</f>
        <v>101136.189601884</v>
      </c>
      <c r="CB69" s="45"/>
      <c r="CC69" s="45"/>
    </row>
    <row r="70" customFormat="false" ht="15.6" hidden="false" customHeight="false" outlineLevel="0" collapsed="false">
      <c r="A70" s="38" t="n">
        <v>67</v>
      </c>
      <c r="B70" s="15" t="s">
        <v>107</v>
      </c>
      <c r="C70" s="39" t="n">
        <v>269997</v>
      </c>
      <c r="D70" s="39" t="n">
        <v>5</v>
      </c>
      <c r="E70" s="40" t="n">
        <f aca="false">ROUND(C70*D70/100,0)</f>
        <v>13500</v>
      </c>
      <c r="F70" s="39"/>
      <c r="G70" s="39"/>
      <c r="H70" s="40"/>
      <c r="I70" s="40"/>
      <c r="J70" s="40"/>
      <c r="K70" s="40"/>
      <c r="L70" s="40"/>
      <c r="M70" s="39" t="n">
        <v>5963</v>
      </c>
      <c r="N70" s="39" t="n">
        <v>0</v>
      </c>
      <c r="O70" s="39" t="n">
        <v>24738</v>
      </c>
      <c r="P70" s="39" t="n">
        <v>50</v>
      </c>
      <c r="Q70" s="40" t="n">
        <f aca="false">ROUND(O70*P70/100,0)</f>
        <v>12369</v>
      </c>
      <c r="R70" s="39" t="n">
        <v>2398</v>
      </c>
      <c r="S70" s="39" t="n">
        <v>558</v>
      </c>
      <c r="T70" s="39" t="n">
        <v>33</v>
      </c>
      <c r="U70" s="39" t="n">
        <v>0</v>
      </c>
      <c r="V70" s="40" t="n">
        <f aca="false">E70+H70+I70+J70+K70+L70+M70+N70+Q70+R70+S70+T70+U70</f>
        <v>34821</v>
      </c>
      <c r="W70" s="39" t="n">
        <v>0</v>
      </c>
      <c r="X70" s="39" t="n">
        <v>0</v>
      </c>
      <c r="Y70" s="39"/>
      <c r="Z70" s="39" t="n">
        <v>31881</v>
      </c>
      <c r="AA70" s="39" t="n">
        <v>1000</v>
      </c>
      <c r="AB70" s="39" t="n">
        <v>0</v>
      </c>
      <c r="AC70" s="39" t="n">
        <v>0</v>
      </c>
      <c r="AD70" s="39" t="n">
        <v>2504</v>
      </c>
      <c r="AE70" s="39" t="n">
        <v>200</v>
      </c>
      <c r="AF70" s="39"/>
      <c r="AG70" s="39" t="n">
        <v>5514</v>
      </c>
      <c r="AH70" s="39" t="n">
        <v>236</v>
      </c>
      <c r="AI70" s="39" t="n">
        <v>350</v>
      </c>
      <c r="AJ70" s="39" t="n">
        <v>0</v>
      </c>
      <c r="AK70" s="39" t="n">
        <v>28091</v>
      </c>
      <c r="AL70" s="39" t="n">
        <v>0</v>
      </c>
      <c r="AM70" s="39" t="n">
        <v>20293</v>
      </c>
      <c r="AN70" s="39" t="n">
        <v>0</v>
      </c>
      <c r="AO70" s="39" t="n">
        <v>0</v>
      </c>
      <c r="AP70" s="39" t="n">
        <v>345</v>
      </c>
      <c r="AQ70" s="39" t="n">
        <v>150</v>
      </c>
      <c r="AR70" s="39" t="n">
        <v>0</v>
      </c>
      <c r="AS70" s="40" t="n">
        <f aca="false">SUM(W70:AQ70)-AA70</f>
        <v>89564</v>
      </c>
      <c r="AT70" s="40" t="n">
        <f aca="false">V70+AS70</f>
        <v>124385</v>
      </c>
      <c r="AU70" s="39" t="n">
        <v>237601.96866688</v>
      </c>
      <c r="AV70" s="40" t="n">
        <f aca="false">IF(AU70-AT70&gt;=0,AU70-AT70,0)</f>
        <v>113216.96866688</v>
      </c>
      <c r="AW70" s="40" t="n">
        <f aca="false">IF(AT70-AU70&gt;=0,AT70-AU70,0)</f>
        <v>0</v>
      </c>
      <c r="AX70" s="41" t="n">
        <f aca="false">AT70-AA70-AK70-AR70</f>
        <v>95294</v>
      </c>
      <c r="AY70" s="42" t="n">
        <v>127283</v>
      </c>
      <c r="AZ70" s="41" t="n">
        <f aca="false">AX70+AY70</f>
        <v>222577</v>
      </c>
      <c r="BA70" s="41" t="n">
        <f aca="false">AU70-AA70-AR70</f>
        <v>236601.96866688</v>
      </c>
      <c r="BB70" s="42"/>
      <c r="BC70" s="41" t="n">
        <f aca="false">BA70+BB70</f>
        <v>236601.96866688</v>
      </c>
      <c r="BD70" s="41" t="n">
        <f aca="false">IF(BC70-AX70&gt;=0,BC70-AX70,0)</f>
        <v>141307.96866688</v>
      </c>
      <c r="BE70" s="41" t="n">
        <f aca="false">IF(AX70-BC70&gt;=0,AX70-BC70,0)</f>
        <v>0</v>
      </c>
      <c r="BF70" s="40"/>
      <c r="BG70" s="41"/>
      <c r="BH70" s="41" t="n">
        <f aca="false">BG70+AX70</f>
        <v>95294</v>
      </c>
      <c r="BI70" s="41"/>
      <c r="BJ70" s="41" t="n">
        <f aca="false">BI70+BC70</f>
        <v>236601.96866688</v>
      </c>
      <c r="BK70" s="41" t="n">
        <f aca="false">IF(BJ70-BH70&gt;=0,BJ70-BH70,0)</f>
        <v>141307.96866688</v>
      </c>
      <c r="BL70" s="41" t="n">
        <f aca="false">IF(BH70-BJ70&gt;=0,BH70-BJ70,0)</f>
        <v>0</v>
      </c>
      <c r="BM70" s="44"/>
      <c r="BN70" s="44"/>
      <c r="BO70" s="41" t="n">
        <f aca="false">IF(AV70+BM70-AW70-BN70&gt;=0,AV70+BM70-AW70-BN70,0)</f>
        <v>113216.96866688</v>
      </c>
      <c r="BP70" s="41" t="n">
        <f aca="false">IF(AW70+BN70-AV70-BM70&gt;=0,AW70+BN70-AV70-BM70,0)</f>
        <v>0</v>
      </c>
      <c r="BQ70" s="46" t="n">
        <f aca="false">AT70</f>
        <v>124385</v>
      </c>
      <c r="BR70" s="47" t="n">
        <v>208652.03133312</v>
      </c>
      <c r="BS70" s="46" t="n">
        <f aca="false">BQ70+BR70</f>
        <v>333037.03133312</v>
      </c>
      <c r="BT70" s="46" t="n">
        <f aca="false">AU70</f>
        <v>237601.96866688</v>
      </c>
      <c r="BU70" s="47"/>
      <c r="BV70" s="46" t="n">
        <f aca="false">BT70+BU70</f>
        <v>237601.96866688</v>
      </c>
      <c r="BW70" s="46" t="n">
        <f aca="false">IF(BV70-BS70&gt;=0,BV70-BS70,0)</f>
        <v>0</v>
      </c>
      <c r="BX70" s="41" t="n">
        <f aca="false">IF(BS70-BV70&gt;=0,BS70-BV70,0)</f>
        <v>95435.0626662396</v>
      </c>
      <c r="BY70" s="44" t="n">
        <f aca="false">BW70</f>
        <v>0</v>
      </c>
      <c r="BZ70" s="44" t="n">
        <f aca="false">BX70</f>
        <v>95435.0626662396</v>
      </c>
      <c r="CB70" s="45"/>
      <c r="CC70" s="45"/>
    </row>
    <row r="71" customFormat="false" ht="15.6" hidden="false" customHeight="false" outlineLevel="0" collapsed="false">
      <c r="A71" s="38" t="n">
        <v>68</v>
      </c>
      <c r="B71" s="15" t="s">
        <v>108</v>
      </c>
      <c r="C71" s="39" t="n">
        <v>2704065</v>
      </c>
      <c r="D71" s="39" t="n">
        <v>5</v>
      </c>
      <c r="E71" s="40" t="n">
        <f aca="false">ROUND(C71*D71/100,0)</f>
        <v>135203</v>
      </c>
      <c r="F71" s="39"/>
      <c r="G71" s="39"/>
      <c r="H71" s="40"/>
      <c r="I71" s="40"/>
      <c r="J71" s="40"/>
      <c r="K71" s="40"/>
      <c r="L71" s="40"/>
      <c r="M71" s="39" t="n">
        <v>65587</v>
      </c>
      <c r="N71" s="39" t="n">
        <v>5</v>
      </c>
      <c r="O71" s="39" t="n">
        <v>296832</v>
      </c>
      <c r="P71" s="39" t="n">
        <v>50</v>
      </c>
      <c r="Q71" s="40" t="n">
        <f aca="false">ROUND(O71*P71/100,0)</f>
        <v>148416</v>
      </c>
      <c r="R71" s="39" t="n">
        <v>26584</v>
      </c>
      <c r="S71" s="39" t="n">
        <v>15396</v>
      </c>
      <c r="T71" s="39" t="n">
        <v>346</v>
      </c>
      <c r="U71" s="39" t="n">
        <v>0</v>
      </c>
      <c r="V71" s="40" t="n">
        <f aca="false">E71+H71+I71+J71+K71+L71+M71+N71+Q71+R71+S71+T71+U71</f>
        <v>391537</v>
      </c>
      <c r="W71" s="39" t="n">
        <v>0</v>
      </c>
      <c r="X71" s="39" t="n">
        <v>0</v>
      </c>
      <c r="Y71" s="39"/>
      <c r="Z71" s="39" t="n">
        <v>116200</v>
      </c>
      <c r="AA71" s="39" t="n">
        <v>0</v>
      </c>
      <c r="AB71" s="39" t="n">
        <v>2145</v>
      </c>
      <c r="AC71" s="39" t="n">
        <v>0</v>
      </c>
      <c r="AD71" s="39" t="n">
        <v>60733</v>
      </c>
      <c r="AE71" s="39" t="n">
        <v>600</v>
      </c>
      <c r="AF71" s="39"/>
      <c r="AG71" s="39" t="n">
        <v>44000</v>
      </c>
      <c r="AH71" s="39" t="n">
        <v>2855</v>
      </c>
      <c r="AI71" s="39" t="n">
        <v>3004</v>
      </c>
      <c r="AJ71" s="39" t="n">
        <v>3000</v>
      </c>
      <c r="AK71" s="39" t="n">
        <v>30303</v>
      </c>
      <c r="AL71" s="39" t="n">
        <v>0</v>
      </c>
      <c r="AM71" s="39" t="n">
        <v>12970</v>
      </c>
      <c r="AN71" s="39" t="n">
        <v>0</v>
      </c>
      <c r="AO71" s="39" t="n">
        <v>0</v>
      </c>
      <c r="AP71" s="39" t="n">
        <v>5474</v>
      </c>
      <c r="AQ71" s="39" t="n">
        <v>9700</v>
      </c>
      <c r="AR71" s="39" t="n">
        <v>0</v>
      </c>
      <c r="AS71" s="40" t="n">
        <f aca="false">SUM(W71:AQ71)-AA71</f>
        <v>290984</v>
      </c>
      <c r="AT71" s="40" t="n">
        <f aca="false">V71+AS71</f>
        <v>682521</v>
      </c>
      <c r="AU71" s="39" t="n">
        <v>1200719.80074833</v>
      </c>
      <c r="AV71" s="40" t="n">
        <f aca="false">IF(AU71-AT71&gt;=0,AU71-AT71,0)</f>
        <v>518198.800748334</v>
      </c>
      <c r="AW71" s="40" t="n">
        <f aca="false">IF(AT71-AU71&gt;=0,AT71-AU71,0)</f>
        <v>0</v>
      </c>
      <c r="AX71" s="41" t="n">
        <f aca="false">AT71-AA71-AK71-AR71</f>
        <v>652218</v>
      </c>
      <c r="AY71" s="42" t="n">
        <v>29376</v>
      </c>
      <c r="AZ71" s="41" t="n">
        <f aca="false">AX71+AY71</f>
        <v>681594</v>
      </c>
      <c r="BA71" s="41" t="n">
        <f aca="false">AU71-AA71-AR71</f>
        <v>1200719.80074833</v>
      </c>
      <c r="BB71" s="42"/>
      <c r="BC71" s="41" t="n">
        <f aca="false">BA71+BB71</f>
        <v>1200719.80074833</v>
      </c>
      <c r="BD71" s="41" t="n">
        <f aca="false">IF(BC71-AX71&gt;=0,BC71-AX71,0)</f>
        <v>548501.800748334</v>
      </c>
      <c r="BE71" s="41" t="n">
        <f aca="false">IF(AX71-BC71&gt;=0,AX71-BC71,0)</f>
        <v>0</v>
      </c>
      <c r="BF71" s="40"/>
      <c r="BG71" s="41"/>
      <c r="BH71" s="41" t="n">
        <f aca="false">BG71+AX71</f>
        <v>652218</v>
      </c>
      <c r="BI71" s="41"/>
      <c r="BJ71" s="41" t="n">
        <f aca="false">BI71+BC71</f>
        <v>1200719.80074833</v>
      </c>
      <c r="BK71" s="41" t="n">
        <f aca="false">IF(BJ71-BH71&gt;=0,BJ71-BH71,0)</f>
        <v>548501.800748334</v>
      </c>
      <c r="BL71" s="41" t="n">
        <f aca="false">IF(BH71-BJ71&gt;=0,BH71-BJ71,0)</f>
        <v>0</v>
      </c>
      <c r="BM71" s="44"/>
      <c r="BN71" s="44"/>
      <c r="BO71" s="41" t="n">
        <f aca="false">IF(AV71+BM71-AW71-BN71&gt;=0,AV71+BM71-AW71-BN71,0)</f>
        <v>518198.800748334</v>
      </c>
      <c r="BP71" s="41" t="n">
        <f aca="false">IF(AW71+BN71-AV71-BM71&gt;=0,AW71+BN71-AV71-BM71,0)</f>
        <v>0</v>
      </c>
      <c r="BQ71" s="46" t="n">
        <f aca="false">AT71</f>
        <v>682521</v>
      </c>
      <c r="BR71" s="47" t="n">
        <v>498643.199251666</v>
      </c>
      <c r="BS71" s="46" t="n">
        <f aca="false">BQ71+BR71</f>
        <v>1181164.19925167</v>
      </c>
      <c r="BT71" s="46" t="n">
        <f aca="false">AU71</f>
        <v>1200719.80074833</v>
      </c>
      <c r="BU71" s="47"/>
      <c r="BV71" s="46" t="n">
        <f aca="false">BT71+BU71</f>
        <v>1200719.80074833</v>
      </c>
      <c r="BW71" s="46" t="n">
        <f aca="false">IF(BV71-BS71&gt;=0,BV71-BS71,0)</f>
        <v>19555.6014966685</v>
      </c>
      <c r="BX71" s="41" t="n">
        <f aca="false">IF(BS71-BV71&gt;=0,BS71-BV71,0)</f>
        <v>0</v>
      </c>
      <c r="BY71" s="44" t="n">
        <f aca="false">BW71</f>
        <v>19555.6014966685</v>
      </c>
      <c r="BZ71" s="44" t="n">
        <f aca="false">BX71</f>
        <v>0</v>
      </c>
      <c r="CB71" s="45"/>
      <c r="CC71" s="45"/>
    </row>
    <row r="72" customFormat="false" ht="24" hidden="false" customHeight="true" outlineLevel="0" collapsed="false">
      <c r="A72" s="16" t="s">
        <v>110</v>
      </c>
      <c r="B72" s="16"/>
      <c r="C72" s="40" t="n">
        <f aca="false">SUM(C4:C71)</f>
        <v>174019923</v>
      </c>
      <c r="D72" s="48"/>
      <c r="E72" s="40" t="n">
        <f aca="false">SUM(E4:E71)</f>
        <v>8700997</v>
      </c>
      <c r="F72" s="40" t="n">
        <f aca="false">SUM(F4:F71)</f>
        <v>26271881</v>
      </c>
      <c r="G72" s="49"/>
      <c r="H72" s="40" t="n">
        <f aca="false">SUM(H4:H71)</f>
        <v>3415346</v>
      </c>
      <c r="I72" s="40" t="n">
        <f aca="false">SUM(I4:I71)</f>
        <v>333251</v>
      </c>
      <c r="J72" s="40" t="n">
        <f aca="false">SUM(J4:J71)</f>
        <v>4870</v>
      </c>
      <c r="K72" s="40" t="n">
        <f aca="false">SUM(K4:K71)</f>
        <v>554144</v>
      </c>
      <c r="L72" s="40" t="n">
        <f aca="false">SUM(L4:L71)</f>
        <v>-96560</v>
      </c>
      <c r="M72" s="40" t="n">
        <f aca="false">SUM(M4:M71)</f>
        <v>3742802</v>
      </c>
      <c r="N72" s="40" t="n">
        <f aca="false">SUM(N4:N71)</f>
        <v>35826</v>
      </c>
      <c r="O72" s="40" t="n">
        <f aca="false">SUM(O4:O71)</f>
        <v>23153220</v>
      </c>
      <c r="P72" s="40"/>
      <c r="Q72" s="40" t="n">
        <f aca="false">SUM(Q4:Q71)</f>
        <v>11576610</v>
      </c>
      <c r="R72" s="40" t="n">
        <f aca="false">SUM(R4:R71)</f>
        <v>1265020</v>
      </c>
      <c r="S72" s="40" t="n">
        <f aca="false">SUM(S4:S71)</f>
        <v>1075631</v>
      </c>
      <c r="T72" s="40" t="n">
        <f aca="false">SUM(T4:T71)</f>
        <v>28477</v>
      </c>
      <c r="U72" s="40" t="n">
        <f aca="false">SUM(U4:U71)</f>
        <v>988</v>
      </c>
      <c r="V72" s="40" t="n">
        <f aca="false">SUM(V4:V71)</f>
        <v>30637402</v>
      </c>
      <c r="W72" s="40" t="n">
        <f aca="false">SUM(W4:W71)</f>
        <v>21542</v>
      </c>
      <c r="X72" s="40" t="n">
        <f aca="false">SUM(X4:X71)</f>
        <v>285</v>
      </c>
      <c r="Y72" s="40" t="n">
        <f aca="false">SUM(Y4:Y71)</f>
        <v>0</v>
      </c>
      <c r="Z72" s="40" t="n">
        <f aca="false">SUM(Z4:Z71)</f>
        <v>11769766</v>
      </c>
      <c r="AA72" s="40" t="n">
        <f aca="false">SUM(AA4:AA71)</f>
        <v>137022</v>
      </c>
      <c r="AB72" s="40" t="n">
        <f aca="false">SUM(AB4:AB71)</f>
        <v>314577</v>
      </c>
      <c r="AC72" s="40" t="n">
        <f aca="false">SUM(AC4:AC71)</f>
        <v>445578</v>
      </c>
      <c r="AD72" s="40" t="n">
        <f aca="false">SUM(AD4:AD71)</f>
        <v>2085075</v>
      </c>
      <c r="AE72" s="40" t="n">
        <f aca="false">SUM(AE4:AE71)</f>
        <v>45122</v>
      </c>
      <c r="AF72" s="40" t="n">
        <f aca="false">SUM(AF4:AF71)</f>
        <v>0</v>
      </c>
      <c r="AG72" s="40" t="n">
        <f aca="false">SUM(AG4:AG71)</f>
        <v>1362671</v>
      </c>
      <c r="AH72" s="40" t="n">
        <f aca="false">SUM(AH4:AH71)</f>
        <v>646012</v>
      </c>
      <c r="AI72" s="40" t="n">
        <f aca="false">SUM(AI4:AI71)</f>
        <v>107219</v>
      </c>
      <c r="AJ72" s="40" t="n">
        <f aca="false">SUM(AJ4:AJ71)</f>
        <v>96443</v>
      </c>
      <c r="AK72" s="40" t="n">
        <f aca="false">SUM(AK4:AK71)</f>
        <v>1408187</v>
      </c>
      <c r="AL72" s="40" t="n">
        <f aca="false">SUM(AL4:AL71)</f>
        <v>11050</v>
      </c>
      <c r="AM72" s="40" t="n">
        <f aca="false">SUM(AM4:AM71)</f>
        <v>1478402</v>
      </c>
      <c r="AN72" s="40" t="n">
        <f aca="false">SUM(AN4:AN71)</f>
        <v>14862</v>
      </c>
      <c r="AO72" s="40" t="n">
        <f aca="false">SUM(AO4:AO71)</f>
        <v>589</v>
      </c>
      <c r="AP72" s="40" t="n">
        <f aca="false">SUM(AP4:AP71)</f>
        <v>1026920</v>
      </c>
      <c r="AQ72" s="40" t="n">
        <f aca="false">SUM(AQ4:AQ71)</f>
        <v>267115</v>
      </c>
      <c r="AR72" s="40" t="n">
        <f aca="false">SUM(AR4:AR71)</f>
        <v>28163</v>
      </c>
      <c r="AS72" s="40" t="n">
        <f aca="false">SUM(AS4:AS71)</f>
        <v>21101415</v>
      </c>
      <c r="AT72" s="40" t="n">
        <f aca="false">SUM(AT4:AT71)</f>
        <v>51738817</v>
      </c>
      <c r="AU72" s="40" t="n">
        <f aca="false">SUM(AU4:AU71)</f>
        <v>76282416.727567</v>
      </c>
      <c r="AV72" s="40" t="n">
        <f aca="false">SUM(AV4:AV71)</f>
        <v>27978757.9495068</v>
      </c>
      <c r="AW72" s="40" t="n">
        <f aca="false">SUM(AW4:AW71)</f>
        <v>3435158.2219398</v>
      </c>
      <c r="AX72" s="41" t="n">
        <f aca="false">SUM(AX4:AX71)</f>
        <v>50165445</v>
      </c>
      <c r="AY72" s="41" t="n">
        <f aca="false">SUM(AY4:AY71)</f>
        <v>2949038</v>
      </c>
      <c r="AZ72" s="41" t="n">
        <f aca="false">SUM(AZ4:AZ71)</f>
        <v>53114483</v>
      </c>
      <c r="BA72" s="41" t="n">
        <f aca="false">SUM(BA4:BA71)</f>
        <v>76117231.727567</v>
      </c>
      <c r="BB72" s="40" t="n">
        <f aca="false">SUM(BB4:BB71)</f>
        <v>0</v>
      </c>
      <c r="BC72" s="41" t="n">
        <f aca="false">SUM(BC4:BC71)</f>
        <v>76117231.727567</v>
      </c>
      <c r="BD72" s="41" t="n">
        <f aca="false">SUM(BD4:BD71)</f>
        <v>29066197.4971023</v>
      </c>
      <c r="BE72" s="41" t="n">
        <f aca="false">SUM(BE4:BE71)</f>
        <v>3114410.76953533</v>
      </c>
      <c r="BF72" s="41" t="n">
        <f aca="false">SUM(BF4:BF71)</f>
        <v>0</v>
      </c>
      <c r="BG72" s="41" t="n">
        <f aca="false">SUM(BG4:BG71)</f>
        <v>0</v>
      </c>
      <c r="BH72" s="41" t="n">
        <f aca="false">SUM(BH4:BH71)</f>
        <v>22366855</v>
      </c>
      <c r="BI72" s="41" t="n">
        <f aca="false">SUM(BI4:BI71)</f>
        <v>0</v>
      </c>
      <c r="BJ72" s="41" t="n">
        <f aca="false">SUM(BJ4:BJ71)</f>
        <v>33086213.727567</v>
      </c>
      <c r="BK72" s="41" t="n">
        <f aca="false">SUM(BK4:BK71)</f>
        <v>11703806.4971023</v>
      </c>
      <c r="BL72" s="41" t="n">
        <f aca="false">SUM(BL4:BL71)</f>
        <v>984447.769535333</v>
      </c>
      <c r="BM72" s="41" t="n">
        <f aca="false">SUM(BM4:BM71)</f>
        <v>0</v>
      </c>
      <c r="BN72" s="41" t="n">
        <f aca="false">SUM(BN4:BN71)</f>
        <v>0</v>
      </c>
      <c r="BO72" s="41" t="n">
        <f aca="false">SUM(BO4:BO71)</f>
        <v>10892210.9495068</v>
      </c>
      <c r="BP72" s="41" t="n">
        <f aca="false">SUM(BP4:BP71)</f>
        <v>1115710.2219398</v>
      </c>
      <c r="BQ72" s="41" t="n">
        <f aca="false">SUM(BQ4:BQ71)</f>
        <v>23354163</v>
      </c>
      <c r="BR72" s="41" t="n">
        <f aca="false">SUM(BR4:BR71)</f>
        <v>15801837.272433</v>
      </c>
      <c r="BS72" s="41" t="n">
        <f aca="false">SUM(BS4:BS71)</f>
        <v>39156000.272433</v>
      </c>
      <c r="BT72" s="41" t="n">
        <f aca="false">SUM(BT4:BT71)</f>
        <v>33130663.727567</v>
      </c>
      <c r="BU72" s="41" t="n">
        <f aca="false">SUM(BU4:BU71)</f>
        <v>0</v>
      </c>
      <c r="BV72" s="41" t="n">
        <f aca="false">SUM(BV4:BV71)</f>
        <v>33130663.727567</v>
      </c>
      <c r="BW72" s="41" t="n">
        <f aca="false">SUM(BW4:BW71)</f>
        <v>570234.15110374</v>
      </c>
      <c r="BX72" s="41" t="n">
        <f aca="false">SUM(BX4:BX71)</f>
        <v>6595570.69596971</v>
      </c>
      <c r="BY72" s="41" t="n">
        <f aca="false">SUM(BY4:BY71)</f>
        <v>17656781.1511037</v>
      </c>
      <c r="BZ72" s="41" t="n">
        <f aca="false">SUM(BZ4:BZ71)</f>
        <v>8915018.69596971</v>
      </c>
      <c r="CA72" s="41" t="n">
        <f aca="false">SUM(CA4:CA71)</f>
        <v>0</v>
      </c>
      <c r="CB72" s="45"/>
      <c r="CC72" s="45"/>
    </row>
    <row r="73" customFormat="false" ht="13.2" hidden="false" customHeight="false" outlineLevel="0" collapsed="false">
      <c r="H73" s="50"/>
      <c r="I73" s="51"/>
      <c r="J73" s="51"/>
      <c r="K73" s="51"/>
      <c r="L73" s="51"/>
      <c r="V73" s="52"/>
      <c r="AT73" s="53"/>
      <c r="AU73" s="54"/>
      <c r="AX73" s="52"/>
      <c r="AY73" s="52"/>
      <c r="AZ73" s="52"/>
      <c r="BA73" s="52"/>
      <c r="BB73" s="53"/>
      <c r="BC73" s="53"/>
      <c r="BD73" s="55" t="n">
        <f aca="false">AV72</f>
        <v>27978757.9495068</v>
      </c>
      <c r="BE73" s="55" t="n">
        <f aca="false">AW72</f>
        <v>3435158.2219398</v>
      </c>
      <c r="BF73" s="55"/>
      <c r="BG73" s="55"/>
      <c r="BH73" s="55"/>
      <c r="BI73" s="55"/>
      <c r="BJ73" s="55"/>
      <c r="BK73" s="55"/>
      <c r="BL73" s="55"/>
      <c r="BP73" s="56"/>
      <c r="BQ73" s="53"/>
      <c r="BS73" s="53"/>
      <c r="BT73" s="53"/>
      <c r="BV73" s="53"/>
      <c r="BW73" s="55" t="n">
        <f aca="false">BO72</f>
        <v>10892210.9495068</v>
      </c>
      <c r="BX73" s="55" t="n">
        <f aca="false">BP72</f>
        <v>1115710.2219398</v>
      </c>
      <c r="BZ73" s="56"/>
    </row>
    <row r="74" customFormat="false" ht="13.2" hidden="false" customHeight="false" outlineLevel="0" collapsed="false">
      <c r="D74" s="19"/>
      <c r="E74" s="55" t="n">
        <v>8700997</v>
      </c>
      <c r="F74" s="45"/>
      <c r="G74" s="45"/>
      <c r="H74" s="55" t="n">
        <v>3411776</v>
      </c>
      <c r="I74" s="55" t="n">
        <v>333251</v>
      </c>
      <c r="J74" s="55" t="n">
        <v>4870</v>
      </c>
      <c r="K74" s="55" t="n">
        <v>554144</v>
      </c>
      <c r="L74" s="55" t="n">
        <v>-96560</v>
      </c>
      <c r="M74" s="45" t="n">
        <v>3742802</v>
      </c>
      <c r="N74" s="45" t="n">
        <v>35826</v>
      </c>
      <c r="O74" s="45"/>
      <c r="P74" s="45"/>
      <c r="Q74" s="45" t="n">
        <v>11576610</v>
      </c>
      <c r="R74" s="45" t="n">
        <v>1265020</v>
      </c>
      <c r="S74" s="45" t="n">
        <v>1075631</v>
      </c>
      <c r="T74" s="45" t="n">
        <v>28477</v>
      </c>
      <c r="U74" s="45" t="n">
        <v>988</v>
      </c>
      <c r="V74" s="56" t="n">
        <f aca="false">SUM(C74:U74)</f>
        <v>30633832</v>
      </c>
      <c r="W74" s="45" t="n">
        <v>21542</v>
      </c>
      <c r="X74" s="45" t="n">
        <v>285</v>
      </c>
      <c r="Y74" s="45" t="n">
        <v>0</v>
      </c>
      <c r="Z74" s="45" t="n">
        <v>11769766</v>
      </c>
      <c r="AA74" s="45"/>
      <c r="AB74" s="45" t="n">
        <v>314577</v>
      </c>
      <c r="AC74" s="45" t="n">
        <v>445578</v>
      </c>
      <c r="AD74" s="45" t="n">
        <v>2085075</v>
      </c>
      <c r="AE74" s="45" t="n">
        <v>45122</v>
      </c>
      <c r="AF74" s="45" t="n">
        <v>0</v>
      </c>
      <c r="AG74" s="45" t="n">
        <v>1362671</v>
      </c>
      <c r="AH74" s="45" t="n">
        <v>646012</v>
      </c>
      <c r="AI74" s="45" t="n">
        <v>107219</v>
      </c>
      <c r="AJ74" s="45" t="n">
        <v>96443</v>
      </c>
      <c r="AK74" s="45" t="n">
        <v>1408187</v>
      </c>
      <c r="AL74" s="45" t="n">
        <v>11050</v>
      </c>
      <c r="AM74" s="45" t="n">
        <v>1478402</v>
      </c>
      <c r="AN74" s="45" t="n">
        <v>14862</v>
      </c>
      <c r="AO74" s="45" t="n">
        <v>589</v>
      </c>
      <c r="AP74" s="45" t="n">
        <v>1026920</v>
      </c>
      <c r="AQ74" s="45" t="n">
        <v>267115</v>
      </c>
      <c r="AR74" s="45"/>
      <c r="AS74" s="56" t="n">
        <f aca="false">SUM(W74:AR74)</f>
        <v>21101415</v>
      </c>
      <c r="AT74" s="56" t="n">
        <f aca="false">AS74+V74</f>
        <v>51735247</v>
      </c>
      <c r="AU74" s="45"/>
      <c r="AV74" s="56" t="n">
        <f aca="false">IF(AU74-AT74&gt;=0,AU74-AT74,0)</f>
        <v>0</v>
      </c>
      <c r="AW74" s="56" t="n">
        <f aca="false">IF(AT74-AU74&gt;=0,AT74-AU74,0)</f>
        <v>51735247</v>
      </c>
      <c r="AX74" s="55"/>
      <c r="AY74" s="55"/>
      <c r="AZ74" s="55"/>
      <c r="BA74" s="55"/>
      <c r="BB74" s="55"/>
      <c r="BC74" s="55"/>
      <c r="BD74" s="55" t="n">
        <f aca="false">BD72-BD73</f>
        <v>1087439.54759553</v>
      </c>
      <c r="BE74" s="55" t="n">
        <f aca="false">BE72-BE73</f>
        <v>-320747.452404472</v>
      </c>
      <c r="BF74" s="55"/>
      <c r="BG74" s="55"/>
      <c r="BH74" s="55"/>
      <c r="BI74" s="55"/>
      <c r="BJ74" s="55"/>
      <c r="BK74" s="55"/>
      <c r="BL74" s="55"/>
      <c r="BP74" s="56" t="n">
        <f aca="false">BP72-BL72</f>
        <v>131262.452404471</v>
      </c>
      <c r="BQ74" s="53"/>
      <c r="BS74" s="53"/>
      <c r="BT74" s="53"/>
      <c r="BV74" s="53"/>
      <c r="BW74" s="53"/>
      <c r="BX74" s="53"/>
    </row>
    <row r="75" customFormat="false" ht="13.2" hidden="false" customHeight="false" outlineLevel="0" collapsed="false">
      <c r="E75" s="19"/>
      <c r="F75" s="56"/>
      <c r="H75" s="56"/>
      <c r="I75" s="56"/>
      <c r="J75" s="56"/>
      <c r="K75" s="56"/>
      <c r="L75" s="56"/>
      <c r="M75" s="18"/>
      <c r="N75" s="18"/>
      <c r="O75" s="18"/>
      <c r="P75" s="18"/>
      <c r="Q75" s="18"/>
      <c r="R75" s="18"/>
      <c r="S75" s="18"/>
      <c r="T75" s="18"/>
      <c r="U75" s="18"/>
      <c r="V75" s="56"/>
      <c r="W75" s="18"/>
      <c r="X75" s="18"/>
      <c r="Y75" s="18"/>
      <c r="Z75" s="18"/>
      <c r="AA75" s="18"/>
      <c r="AB75" s="18"/>
      <c r="AC75" s="18"/>
      <c r="AD75" s="18"/>
      <c r="AE75" s="18"/>
      <c r="AF75" s="18"/>
      <c r="AG75" s="18"/>
      <c r="AH75" s="18"/>
      <c r="AI75" s="18"/>
      <c r="AJ75" s="18"/>
      <c r="AK75" s="18"/>
      <c r="AL75" s="18"/>
      <c r="AM75" s="18"/>
      <c r="AN75" s="18"/>
      <c r="AO75" s="18"/>
      <c r="AP75" s="18"/>
      <c r="AQ75" s="18"/>
      <c r="AR75" s="18"/>
      <c r="AS75" s="56"/>
      <c r="AT75" s="56"/>
      <c r="AU75" s="18"/>
      <c r="AV75" s="56"/>
      <c r="AW75" s="56"/>
      <c r="AX75" s="57"/>
      <c r="AY75" s="57"/>
      <c r="AZ75" s="57"/>
      <c r="BA75" s="57"/>
      <c r="BB75" s="57"/>
      <c r="BC75" s="57"/>
      <c r="BD75" s="58"/>
      <c r="BE75" s="58"/>
      <c r="BF75" s="58"/>
      <c r="BG75" s="57"/>
      <c r="BH75" s="57"/>
      <c r="BI75" s="57"/>
      <c r="BJ75" s="57"/>
      <c r="BK75" s="57"/>
      <c r="BL75" s="57"/>
      <c r="BP75" s="19"/>
      <c r="BQ75" s="53"/>
      <c r="BS75" s="53"/>
      <c r="BT75" s="53"/>
      <c r="BV75" s="53"/>
      <c r="BW75" s="57"/>
      <c r="BX75" s="57"/>
      <c r="BZ75" s="19"/>
    </row>
    <row r="76" customFormat="false" ht="13.2" hidden="false" customHeight="false" outlineLevel="0" collapsed="false">
      <c r="H76" s="55"/>
      <c r="I76" s="55"/>
      <c r="J76" s="55"/>
      <c r="K76" s="55"/>
      <c r="L76" s="55"/>
      <c r="M76" s="45"/>
      <c r="N76" s="45"/>
      <c r="O76" s="45"/>
      <c r="P76" s="45"/>
      <c r="Q76" s="45"/>
      <c r="R76" s="45"/>
      <c r="S76" s="45"/>
      <c r="T76" s="45"/>
      <c r="U76" s="45"/>
      <c r="V76" s="59"/>
      <c r="W76" s="45"/>
      <c r="X76" s="45"/>
      <c r="Y76" s="45"/>
      <c r="Z76" s="45"/>
      <c r="AA76" s="45"/>
      <c r="AB76" s="45"/>
      <c r="AC76" s="45"/>
      <c r="AD76" s="45"/>
      <c r="AE76" s="45"/>
      <c r="AF76" s="45"/>
      <c r="AG76" s="45"/>
      <c r="AH76" s="45"/>
      <c r="AI76" s="45"/>
      <c r="AJ76" s="45"/>
      <c r="AK76" s="45"/>
      <c r="AL76" s="45"/>
      <c r="AM76" s="45"/>
      <c r="AN76" s="45"/>
      <c r="AO76" s="45"/>
      <c r="AP76" s="45"/>
      <c r="AQ76" s="45"/>
      <c r="AR76" s="45"/>
      <c r="AS76" s="59"/>
      <c r="AT76" s="56"/>
      <c r="AU76" s="56"/>
      <c r="AV76" s="19"/>
      <c r="AX76" s="57"/>
      <c r="AY76" s="57"/>
      <c r="AZ76" s="57"/>
      <c r="BA76" s="55"/>
      <c r="BB76" s="53"/>
      <c r="BC76" s="53"/>
      <c r="BD76" s="57"/>
      <c r="BE76" s="55" t="n">
        <f aca="false">BD74-BE74</f>
        <v>1408187</v>
      </c>
      <c r="BF76" s="55"/>
      <c r="BG76" s="57"/>
      <c r="BH76" s="57"/>
      <c r="BI76" s="57"/>
      <c r="BJ76" s="57"/>
      <c r="BK76" s="57"/>
      <c r="BL76" s="57"/>
      <c r="BP76" s="53"/>
      <c r="BQ76" s="53"/>
      <c r="BS76" s="53"/>
      <c r="BT76" s="53"/>
      <c r="BV76" s="53"/>
      <c r="BW76" s="53"/>
      <c r="BX76" s="53"/>
    </row>
    <row r="77" customFormat="false" ht="13.2" hidden="false" customHeight="false" outlineLevel="0" collapsed="false">
      <c r="B77" s="60"/>
      <c r="C77" s="54" t="n">
        <f aca="false">C72+F72</f>
        <v>200291804</v>
      </c>
      <c r="D77" s="60"/>
      <c r="E77" s="60"/>
      <c r="F77" s="45"/>
      <c r="H77" s="56"/>
      <c r="I77" s="56"/>
      <c r="J77" s="56"/>
      <c r="K77" s="56"/>
      <c r="L77" s="56"/>
      <c r="M77" s="45"/>
      <c r="N77" s="45"/>
      <c r="O77" s="45"/>
      <c r="P77" s="45"/>
      <c r="Q77" s="45"/>
      <c r="R77" s="45"/>
      <c r="S77" s="45"/>
      <c r="T77" s="45"/>
      <c r="U77" s="45"/>
      <c r="V77" s="56"/>
      <c r="W77" s="55"/>
      <c r="X77" s="45"/>
      <c r="Y77" s="45"/>
      <c r="Z77" s="45"/>
      <c r="AA77" s="45"/>
      <c r="AB77" s="45"/>
      <c r="AC77" s="45"/>
      <c r="AD77" s="45"/>
      <c r="AE77" s="45"/>
      <c r="AF77" s="45"/>
      <c r="AG77" s="45"/>
      <c r="AH77" s="45"/>
      <c r="AI77" s="45"/>
      <c r="AJ77" s="45"/>
      <c r="AK77" s="45"/>
      <c r="AL77" s="45"/>
      <c r="AM77" s="45"/>
      <c r="AN77" s="45"/>
      <c r="AO77" s="45"/>
      <c r="AP77" s="45"/>
      <c r="AQ77" s="45"/>
      <c r="AR77" s="45"/>
      <c r="AS77" s="56" t="n">
        <f aca="false">AS72-AS74</f>
        <v>0</v>
      </c>
      <c r="AT77" s="45" t="n">
        <f aca="false">AT72-AT74</f>
        <v>3570</v>
      </c>
      <c r="AU77" s="61"/>
      <c r="AV77" s="45"/>
      <c r="AW77" s="45"/>
      <c r="AX77" s="53"/>
      <c r="AY77" s="53"/>
      <c r="AZ77" s="53"/>
      <c r="BA77" s="53"/>
      <c r="BB77" s="53"/>
      <c r="BC77" s="53"/>
      <c r="BD77" s="57"/>
      <c r="BE77" s="57"/>
      <c r="BF77" s="57"/>
      <c r="BG77" s="53"/>
      <c r="BH77" s="53"/>
      <c r="BI77" s="53"/>
      <c r="BJ77" s="53"/>
      <c r="BK77" s="53"/>
      <c r="BL77" s="53"/>
      <c r="BP77" s="57"/>
      <c r="BQ77" s="53"/>
      <c r="BS77" s="53"/>
      <c r="BT77" s="53"/>
      <c r="BV77" s="53"/>
      <c r="BW77" s="53"/>
      <c r="BX77" s="53"/>
    </row>
    <row r="78" customFormat="false" ht="13.2" hidden="false" customHeight="false" outlineLevel="0" collapsed="false">
      <c r="F78" s="19"/>
      <c r="H78" s="57"/>
      <c r="I78" s="57"/>
      <c r="J78" s="57"/>
      <c r="K78" s="57"/>
      <c r="L78" s="57"/>
      <c r="V78" s="53"/>
      <c r="Z78" s="45"/>
      <c r="AA78" s="45"/>
      <c r="AB78" s="45"/>
      <c r="AC78" s="45"/>
      <c r="AD78" s="45"/>
      <c r="AE78" s="45"/>
      <c r="AF78" s="45"/>
      <c r="AG78" s="45"/>
      <c r="AH78" s="45"/>
      <c r="AI78" s="45"/>
      <c r="AJ78" s="45"/>
      <c r="AK78" s="45"/>
      <c r="AL78" s="45"/>
      <c r="AM78" s="45"/>
      <c r="AN78" s="45"/>
      <c r="AO78" s="45"/>
      <c r="AP78" s="45"/>
      <c r="AQ78" s="45"/>
      <c r="AR78" s="45"/>
      <c r="AS78" s="19"/>
      <c r="AW78" s="19"/>
      <c r="AX78" s="57"/>
      <c r="AY78" s="57"/>
      <c r="AZ78" s="57"/>
      <c r="BA78" s="57"/>
      <c r="BB78" s="57"/>
      <c r="BC78" s="57"/>
      <c r="BD78" s="57"/>
      <c r="BE78" s="57"/>
      <c r="BF78" s="57"/>
      <c r="BG78" s="57"/>
      <c r="BH78" s="57"/>
      <c r="BI78" s="57"/>
      <c r="BJ78" s="57"/>
      <c r="BK78" s="57"/>
      <c r="BL78" s="57"/>
      <c r="BP78" s="53"/>
      <c r="BQ78" s="53"/>
      <c r="BS78" s="53"/>
      <c r="BT78" s="53"/>
      <c r="BV78" s="53"/>
      <c r="BW78" s="53"/>
      <c r="BX78" s="53"/>
    </row>
    <row r="79" customFormat="false" ht="13.2" hidden="false" customHeight="false" outlineLevel="0" collapsed="false">
      <c r="B79" s="60"/>
      <c r="C79" s="60"/>
      <c r="D79" s="60"/>
      <c r="E79" s="60"/>
      <c r="F79" s="19"/>
      <c r="H79" s="55"/>
      <c r="I79" s="55"/>
      <c r="J79" s="55"/>
      <c r="K79" s="55"/>
      <c r="L79" s="55"/>
      <c r="M79" s="55"/>
      <c r="N79" s="55"/>
      <c r="O79" s="55"/>
      <c r="P79" s="55"/>
      <c r="Q79" s="55"/>
      <c r="R79" s="55"/>
      <c r="S79" s="55"/>
      <c r="T79" s="55"/>
      <c r="U79" s="55"/>
      <c r="V79" s="55"/>
      <c r="W79" s="55"/>
      <c r="X79" s="55"/>
      <c r="Y79" s="55"/>
      <c r="Z79" s="55"/>
      <c r="AA79" s="55"/>
      <c r="AB79" s="55"/>
      <c r="AC79" s="55"/>
      <c r="AD79" s="55"/>
      <c r="AE79" s="55"/>
      <c r="AF79" s="55"/>
      <c r="AG79" s="55"/>
      <c r="AH79" s="55"/>
      <c r="AI79" s="55"/>
      <c r="AJ79" s="55"/>
      <c r="AK79" s="55"/>
      <c r="AL79" s="55"/>
      <c r="AM79" s="55"/>
      <c r="AN79" s="55"/>
      <c r="AO79" s="55"/>
      <c r="AP79" s="55"/>
      <c r="AQ79" s="55"/>
      <c r="AR79" s="55"/>
      <c r="AS79" s="55"/>
      <c r="AT79" s="55"/>
      <c r="AU79" s="55"/>
      <c r="AV79" s="55"/>
      <c r="AW79" s="55"/>
      <c r="AX79" s="53"/>
      <c r="AY79" s="53"/>
      <c r="AZ79" s="53"/>
      <c r="BA79" s="53"/>
      <c r="BB79" s="53"/>
      <c r="BC79" s="53"/>
      <c r="BD79" s="53"/>
      <c r="BE79" s="53"/>
      <c r="BF79" s="53"/>
      <c r="BG79" s="53"/>
      <c r="BH79" s="53"/>
      <c r="BI79" s="53"/>
      <c r="BJ79" s="53"/>
      <c r="BK79" s="53"/>
      <c r="BL79" s="53"/>
      <c r="BP79" s="53"/>
      <c r="BQ79" s="53"/>
      <c r="BS79" s="53"/>
      <c r="BT79" s="53"/>
      <c r="BV79" s="53"/>
      <c r="BW79" s="53"/>
      <c r="BX79" s="53"/>
    </row>
    <row r="80" customFormat="false" ht="31.8" hidden="false" customHeight="true" outlineLevel="0" collapsed="false">
      <c r="H80" s="45"/>
      <c r="I80" s="45"/>
      <c r="J80" s="45"/>
      <c r="K80" s="45"/>
      <c r="L80" s="45"/>
      <c r="V80" s="45"/>
      <c r="Z80" s="45"/>
      <c r="AG80" s="45"/>
      <c r="AH80" s="45"/>
      <c r="AS80" s="45"/>
      <c r="AT80" s="45"/>
      <c r="AX80" s="53"/>
      <c r="AY80" s="53"/>
      <c r="AZ80" s="62" t="s">
        <v>208</v>
      </c>
      <c r="BA80" s="53"/>
      <c r="BB80" s="53"/>
      <c r="BC80" s="53"/>
      <c r="BD80" s="53"/>
      <c r="BE80" s="53"/>
      <c r="BF80" s="53"/>
      <c r="BG80" s="53"/>
      <c r="BH80" s="53"/>
      <c r="BI80" s="53"/>
      <c r="BJ80" s="53"/>
      <c r="BK80" s="53"/>
      <c r="BL80" s="53"/>
      <c r="BP80" s="53"/>
      <c r="BQ80" s="53"/>
      <c r="BS80" s="53"/>
      <c r="BT80" s="53"/>
      <c r="BV80" s="53"/>
      <c r="BW80" s="53"/>
      <c r="BX80" s="53"/>
    </row>
    <row r="81" customFormat="false" ht="13.2" hidden="false" customHeight="false" outlineLevel="0" collapsed="false">
      <c r="H81" s="53"/>
      <c r="I81" s="53"/>
      <c r="J81" s="53"/>
      <c r="K81" s="53"/>
      <c r="L81" s="53"/>
      <c r="V81" s="53"/>
      <c r="AT81" s="53"/>
      <c r="AX81" s="53"/>
      <c r="AY81" s="53"/>
      <c r="AZ81" s="53"/>
      <c r="BA81" s="53"/>
      <c r="BB81" s="53"/>
      <c r="BC81" s="53"/>
      <c r="BD81" s="53"/>
      <c r="BE81" s="53"/>
      <c r="BF81" s="53"/>
      <c r="BG81" s="53"/>
      <c r="BH81" s="53"/>
      <c r="BI81" s="53"/>
      <c r="BJ81" s="53"/>
      <c r="BK81" s="53"/>
      <c r="BL81" s="53"/>
      <c r="BP81" s="53"/>
      <c r="BQ81" s="53"/>
      <c r="BS81" s="53"/>
      <c r="BT81" s="53"/>
      <c r="BV81" s="53"/>
      <c r="BW81" s="53"/>
      <c r="BX81" s="53"/>
    </row>
    <row r="82" customFormat="false" ht="13.2" hidden="false" customHeight="false" outlineLevel="0" collapsed="false">
      <c r="H82" s="53"/>
      <c r="I82" s="53"/>
      <c r="J82" s="53"/>
      <c r="K82" s="53"/>
      <c r="L82" s="53"/>
      <c r="V82" s="53"/>
      <c r="AT82" s="53"/>
      <c r="AX82" s="53"/>
      <c r="AY82" s="53"/>
      <c r="AZ82" s="53"/>
      <c r="BA82" s="53"/>
      <c r="BB82" s="53"/>
      <c r="BC82" s="53"/>
      <c r="BD82" s="53"/>
      <c r="BE82" s="53"/>
      <c r="BF82" s="53"/>
      <c r="BG82" s="53"/>
      <c r="BH82" s="53"/>
      <c r="BI82" s="53"/>
      <c r="BJ82" s="53"/>
      <c r="BK82" s="53"/>
      <c r="BL82" s="53"/>
      <c r="BP82" s="53"/>
      <c r="BQ82" s="53"/>
      <c r="BS82" s="53"/>
      <c r="BT82" s="53"/>
      <c r="BV82" s="53"/>
      <c r="BW82" s="53"/>
      <c r="BX82" s="53"/>
    </row>
    <row r="84" customFormat="false" ht="13.2" hidden="false" customHeight="false" outlineLevel="0" collapsed="false">
      <c r="C84" s="19"/>
    </row>
  </sheetData>
  <mergeCells count="80">
    <mergeCell ref="C1:M1"/>
    <mergeCell ref="N1:V1"/>
    <mergeCell ref="W1:AB1"/>
    <mergeCell ref="AC1:AJ1"/>
    <mergeCell ref="AK1:AR1"/>
    <mergeCell ref="AS1:AW1"/>
    <mergeCell ref="AX1:AX3"/>
    <mergeCell ref="AY1:AY3"/>
    <mergeCell ref="AZ1:AZ3"/>
    <mergeCell ref="BA1:BA3"/>
    <mergeCell ref="BB1:BB3"/>
    <mergeCell ref="BC1:BC3"/>
    <mergeCell ref="BD1:BD3"/>
    <mergeCell ref="BE1:BE3"/>
    <mergeCell ref="BF1:BF3"/>
    <mergeCell ref="BG1:BG3"/>
    <mergeCell ref="BH1:BH3"/>
    <mergeCell ref="BI1:BI3"/>
    <mergeCell ref="BJ1:BJ3"/>
    <mergeCell ref="BK1:BK3"/>
    <mergeCell ref="BL1:BL3"/>
    <mergeCell ref="BM1:BM3"/>
    <mergeCell ref="BN1:BN3"/>
    <mergeCell ref="BO1:BO3"/>
    <mergeCell ref="BP1:BP3"/>
    <mergeCell ref="BQ1:BQ3"/>
    <mergeCell ref="BR1:BR3"/>
    <mergeCell ref="BS1:BS3"/>
    <mergeCell ref="BT1:BT3"/>
    <mergeCell ref="BU1:BU3"/>
    <mergeCell ref="BV1:BV3"/>
    <mergeCell ref="BW1:BW3"/>
    <mergeCell ref="BX1:BX3"/>
    <mergeCell ref="BY1:BY3"/>
    <mergeCell ref="BZ1:BZ3"/>
    <mergeCell ref="CC1:CC3"/>
    <mergeCell ref="CD1:CD3"/>
    <mergeCell ref="CE1:CE3"/>
    <mergeCell ref="A2:B3"/>
    <mergeCell ref="C2:H2"/>
    <mergeCell ref="I2:I3"/>
    <mergeCell ref="J2:J3"/>
    <mergeCell ref="K2:K3"/>
    <mergeCell ref="L2:L3"/>
    <mergeCell ref="M2:M3"/>
    <mergeCell ref="N2:N3"/>
    <mergeCell ref="O2:Q2"/>
    <mergeCell ref="R2:R3"/>
    <mergeCell ref="S2:S3"/>
    <mergeCell ref="T2:T3"/>
    <mergeCell ref="U2:U3"/>
    <mergeCell ref="V2:V3"/>
    <mergeCell ref="W2:W3"/>
    <mergeCell ref="X2:X3"/>
    <mergeCell ref="Y2:Y3"/>
    <mergeCell ref="Z2:Z3"/>
    <mergeCell ref="AA2:AA3"/>
    <mergeCell ref="AB2:AB3"/>
    <mergeCell ref="AC2:AC3"/>
    <mergeCell ref="AD2:AD3"/>
    <mergeCell ref="AE2:AE3"/>
    <mergeCell ref="AF2:AF3"/>
    <mergeCell ref="AG2:AG3"/>
    <mergeCell ref="AH2:AH3"/>
    <mergeCell ref="AI2:AI3"/>
    <mergeCell ref="AJ2:AJ3"/>
    <mergeCell ref="AK2:AK3"/>
    <mergeCell ref="AL2:AL3"/>
    <mergeCell ref="AM2:AM3"/>
    <mergeCell ref="AN2:AN3"/>
    <mergeCell ref="AO2:AO3"/>
    <mergeCell ref="AP2:AP3"/>
    <mergeCell ref="AQ2:AQ3"/>
    <mergeCell ref="AR2:AR3"/>
    <mergeCell ref="AS2:AS3"/>
    <mergeCell ref="AT2:AT3"/>
    <mergeCell ref="AU2:AU3"/>
    <mergeCell ref="AV2:AV3"/>
    <mergeCell ref="AW2:AW3"/>
    <mergeCell ref="A72:B72"/>
  </mergeCells>
  <printOptions headings="false" gridLines="false" gridLinesSet="true" horizontalCentered="false" verticalCentered="false"/>
  <pageMargins left="0.315277777777778" right="0.157638888888889" top="0.19652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8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2" ySplit="3" topLeftCell="C19" activePane="bottomRight" state="frozen"/>
      <selection pane="topLeft" activeCell="A1" activeCellId="0" sqref="A1"/>
      <selection pane="topRight" activeCell="C1" activeCellId="0" sqref="C1"/>
      <selection pane="bottomLeft" activeCell="A19" activeCellId="0" sqref="A19"/>
      <selection pane="bottomRight" activeCell="C19" activeCellId="0" sqref="C1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33.99"/>
    <col collapsed="false" customWidth="true" hidden="false" outlineLevel="0" max="3" min="3" style="1" width="12.55"/>
    <col collapsed="false" customWidth="true" hidden="false" outlineLevel="0" max="4" min="4" style="1" width="8.76"/>
    <col collapsed="false" customWidth="true" hidden="false" outlineLevel="0" max="5" min="5" style="1" width="11.77"/>
    <col collapsed="false" customWidth="true" hidden="false" outlineLevel="0" max="6" min="6" style="1" width="12.66"/>
    <col collapsed="false" customWidth="true" hidden="false" outlineLevel="0" max="7" min="7" style="1" width="8.43"/>
    <col collapsed="false" customWidth="true" hidden="false" outlineLevel="0" max="8" min="8" style="1" width="11.32"/>
    <col collapsed="false" customWidth="true" hidden="false" outlineLevel="0" max="9" min="9" style="1" width="15.99"/>
    <col collapsed="false" customWidth="true" hidden="false" outlineLevel="0" max="12" min="10" style="1" width="22.76"/>
    <col collapsed="false" customWidth="true" hidden="false" outlineLevel="0" max="13" min="13" style="1" width="14.21"/>
    <col collapsed="false" customWidth="true" hidden="false" outlineLevel="0" max="14" min="14" style="1" width="15.77"/>
    <col collapsed="false" customWidth="true" hidden="false" outlineLevel="0" max="15" min="15" style="1" width="18.76"/>
    <col collapsed="false" customWidth="true" hidden="false" outlineLevel="0" max="16" min="16" style="1" width="12.76"/>
    <col collapsed="false" customWidth="true" hidden="false" outlineLevel="0" max="17" min="17" style="1" width="17.1"/>
    <col collapsed="false" customWidth="true" hidden="false" outlineLevel="0" max="18" min="18" style="1" width="15.99"/>
    <col collapsed="false" customWidth="true" hidden="false" outlineLevel="0" max="19" min="19" style="1" width="22.21"/>
    <col collapsed="false" customWidth="true" hidden="false" outlineLevel="0" max="20" min="20" style="1" width="18.66"/>
    <col collapsed="false" customWidth="true" hidden="false" outlineLevel="0" max="21" min="21" style="1" width="17.66"/>
    <col collapsed="false" customWidth="true" hidden="false" outlineLevel="0" max="22" min="22" style="1" width="18.43"/>
    <col collapsed="false" customWidth="true" hidden="false" outlineLevel="0" max="23" min="23" style="1" width="23.87"/>
    <col collapsed="false" customWidth="true" hidden="false" outlineLevel="0" max="24" min="24" style="1" width="15.66"/>
    <col collapsed="false" customWidth="true" hidden="false" outlineLevel="0" max="25" min="25" style="1" width="18.33"/>
    <col collapsed="false" customWidth="true" hidden="false" outlineLevel="0" max="26" min="26" style="1" width="27.66"/>
    <col collapsed="false" customWidth="true" hidden="false" outlineLevel="0" max="27" min="27" style="1" width="17.99"/>
    <col collapsed="false" customWidth="true" hidden="false" outlineLevel="0" max="28" min="28" style="1" width="32.99"/>
    <col collapsed="false" customWidth="true" hidden="false" outlineLevel="0" max="29" min="29" style="1" width="33.33"/>
    <col collapsed="false" customWidth="true" hidden="false" outlineLevel="0" max="30" min="30" style="1" width="16.21"/>
    <col collapsed="false" customWidth="true" hidden="false" outlineLevel="0" max="31" min="31" style="1" width="15.66"/>
    <col collapsed="false" customWidth="true" hidden="false" outlineLevel="0" max="32" min="32" style="1" width="30.32"/>
    <col collapsed="false" customWidth="true" hidden="false" outlineLevel="0" max="33" min="33" style="1" width="31.32"/>
    <col collapsed="false" customWidth="true" hidden="false" outlineLevel="0" max="34" min="34" style="1" width="15.1"/>
    <col collapsed="false" customWidth="true" hidden="false" outlineLevel="0" max="35" min="35" style="1" width="14.66"/>
    <col collapsed="false" customWidth="true" hidden="false" outlineLevel="0" max="36" min="36" style="1" width="11.87"/>
    <col collapsed="false" customWidth="true" hidden="false" outlineLevel="0" max="37" min="37" style="1" width="31.32"/>
    <col collapsed="false" customWidth="true" hidden="false" outlineLevel="0" max="38" min="38" style="1" width="16.32"/>
    <col collapsed="false" customWidth="true" hidden="false" outlineLevel="0" max="39" min="39" style="1" width="16.1"/>
    <col collapsed="false" customWidth="true" hidden="false" outlineLevel="0" max="40" min="40" style="1" width="21.21"/>
    <col collapsed="false" customWidth="true" hidden="false" outlineLevel="0" max="41" min="41" style="1" width="11.66"/>
    <col collapsed="false" customWidth="true" hidden="false" outlineLevel="0" max="42" min="42" style="1" width="11.1"/>
    <col collapsed="false" customWidth="true" hidden="false" outlineLevel="0" max="43" min="43" style="1" width="12.43"/>
    <col collapsed="false" customWidth="true" hidden="false" outlineLevel="0" max="44" min="44" style="1" width="17.21"/>
    <col collapsed="false" customWidth="true" hidden="false" outlineLevel="0" max="45" min="45" style="1" width="16.99"/>
    <col collapsed="false" customWidth="true" hidden="false" outlineLevel="0" max="46" min="46" style="1" width="13.87"/>
    <col collapsed="false" customWidth="false" hidden="false" outlineLevel="0" max="257" min="47" style="1" width="9.1"/>
  </cols>
  <sheetData>
    <row r="1" customFormat="false" ht="60.6" hidden="false" customHeight="true" outlineLevel="0" collapsed="false">
      <c r="A1" s="22"/>
      <c r="B1" s="23"/>
      <c r="C1" s="24" t="s">
        <v>127</v>
      </c>
      <c r="D1" s="24"/>
      <c r="E1" s="24"/>
      <c r="F1" s="24"/>
      <c r="G1" s="24"/>
      <c r="H1" s="24"/>
      <c r="I1" s="24"/>
      <c r="J1" s="24"/>
      <c r="K1" s="24"/>
      <c r="L1" s="24"/>
      <c r="M1" s="24"/>
      <c r="N1" s="25"/>
      <c r="O1" s="25"/>
      <c r="P1" s="25"/>
      <c r="Q1" s="25"/>
      <c r="R1" s="25"/>
      <c r="S1" s="25"/>
      <c r="T1" s="25"/>
      <c r="U1" s="25"/>
      <c r="V1" s="25"/>
      <c r="W1" s="23"/>
      <c r="X1" s="23"/>
      <c r="Y1" s="23"/>
      <c r="Z1" s="23"/>
      <c r="AA1" s="23"/>
      <c r="AB1" s="23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3"/>
      <c r="AT1" s="23"/>
    </row>
    <row r="2" customFormat="false" ht="38.25" hidden="false" customHeight="true" outlineLevel="0" collapsed="false">
      <c r="A2" s="32" t="s">
        <v>0</v>
      </c>
      <c r="B2" s="32"/>
      <c r="C2" s="33" t="s">
        <v>3</v>
      </c>
      <c r="D2" s="33"/>
      <c r="E2" s="33"/>
      <c r="F2" s="33"/>
      <c r="G2" s="33"/>
      <c r="H2" s="33"/>
      <c r="I2" s="34" t="s">
        <v>158</v>
      </c>
      <c r="J2" s="34" t="s">
        <v>159</v>
      </c>
      <c r="K2" s="34" t="s">
        <v>160</v>
      </c>
      <c r="L2" s="34" t="s">
        <v>161</v>
      </c>
      <c r="M2" s="7" t="s">
        <v>4</v>
      </c>
      <c r="N2" s="7" t="s">
        <v>162</v>
      </c>
      <c r="O2" s="35" t="s">
        <v>163</v>
      </c>
      <c r="P2" s="35"/>
      <c r="Q2" s="35"/>
      <c r="R2" s="7" t="s">
        <v>164</v>
      </c>
      <c r="S2" s="7" t="s">
        <v>165</v>
      </c>
      <c r="T2" s="7" t="s">
        <v>166</v>
      </c>
      <c r="U2" s="7" t="s">
        <v>167</v>
      </c>
      <c r="V2" s="7" t="s">
        <v>10</v>
      </c>
      <c r="W2" s="7" t="s">
        <v>168</v>
      </c>
      <c r="X2" s="7" t="s">
        <v>169</v>
      </c>
      <c r="Y2" s="7" t="s">
        <v>170</v>
      </c>
      <c r="Z2" s="7" t="s">
        <v>171</v>
      </c>
      <c r="AA2" s="28" t="s">
        <v>172</v>
      </c>
      <c r="AB2" s="7" t="s">
        <v>173</v>
      </c>
      <c r="AC2" s="7" t="s">
        <v>174</v>
      </c>
      <c r="AD2" s="36" t="s">
        <v>175</v>
      </c>
      <c r="AE2" s="7" t="s">
        <v>17</v>
      </c>
      <c r="AF2" s="36" t="s">
        <v>176</v>
      </c>
      <c r="AG2" s="7" t="s">
        <v>177</v>
      </c>
      <c r="AH2" s="7" t="s">
        <v>178</v>
      </c>
      <c r="AI2" s="7" t="s">
        <v>20</v>
      </c>
      <c r="AJ2" s="7" t="s">
        <v>21</v>
      </c>
      <c r="AK2" s="28" t="s">
        <v>179</v>
      </c>
      <c r="AL2" s="7" t="s">
        <v>23</v>
      </c>
      <c r="AM2" s="7" t="s">
        <v>180</v>
      </c>
      <c r="AN2" s="7" t="s">
        <v>181</v>
      </c>
      <c r="AO2" s="7" t="s">
        <v>25</v>
      </c>
      <c r="AP2" s="7" t="s">
        <v>26</v>
      </c>
      <c r="AQ2" s="7" t="s">
        <v>182</v>
      </c>
      <c r="AR2" s="28" t="s">
        <v>183</v>
      </c>
      <c r="AS2" s="7" t="s">
        <v>29</v>
      </c>
      <c r="AT2" s="7" t="s">
        <v>184</v>
      </c>
    </row>
    <row r="3" customFormat="false" ht="96" hidden="false" customHeight="true" outlineLevel="0" collapsed="false">
      <c r="A3" s="32"/>
      <c r="B3" s="32"/>
      <c r="C3" s="7" t="s">
        <v>188</v>
      </c>
      <c r="D3" s="7" t="s">
        <v>189</v>
      </c>
      <c r="E3" s="7" t="s">
        <v>37</v>
      </c>
      <c r="F3" s="7" t="s">
        <v>190</v>
      </c>
      <c r="G3" s="7" t="s">
        <v>189</v>
      </c>
      <c r="H3" s="7" t="s">
        <v>37</v>
      </c>
      <c r="I3" s="34"/>
      <c r="J3" s="34"/>
      <c r="K3" s="34"/>
      <c r="L3" s="34"/>
      <c r="M3" s="7"/>
      <c r="N3" s="7"/>
      <c r="O3" s="34" t="s">
        <v>191</v>
      </c>
      <c r="P3" s="36" t="s">
        <v>36</v>
      </c>
      <c r="Q3" s="36" t="s">
        <v>37</v>
      </c>
      <c r="R3" s="7"/>
      <c r="S3" s="7"/>
      <c r="T3" s="7"/>
      <c r="U3" s="7"/>
      <c r="V3" s="7"/>
      <c r="W3" s="7"/>
      <c r="X3" s="7"/>
      <c r="Y3" s="7"/>
      <c r="Z3" s="7"/>
      <c r="AA3" s="28"/>
      <c r="AB3" s="7"/>
      <c r="AC3" s="7"/>
      <c r="AD3" s="36"/>
      <c r="AE3" s="7"/>
      <c r="AF3" s="36"/>
      <c r="AG3" s="7"/>
      <c r="AH3" s="7"/>
      <c r="AI3" s="7"/>
      <c r="AJ3" s="7"/>
      <c r="AK3" s="28"/>
      <c r="AL3" s="7"/>
      <c r="AM3" s="7"/>
      <c r="AN3" s="7"/>
      <c r="AO3" s="7"/>
      <c r="AP3" s="7"/>
      <c r="AQ3" s="7"/>
      <c r="AR3" s="28"/>
      <c r="AS3" s="7"/>
      <c r="AT3" s="7"/>
    </row>
    <row r="4" customFormat="false" ht="22.2" hidden="false" customHeight="true" outlineLevel="0" collapsed="false">
      <c r="A4" s="38" t="n">
        <v>1</v>
      </c>
      <c r="B4" s="11" t="s">
        <v>38</v>
      </c>
      <c r="C4" s="39" t="n">
        <v>684539</v>
      </c>
      <c r="D4" s="39" t="n">
        <v>5</v>
      </c>
      <c r="E4" s="40" t="n">
        <f aca="false">ROUND(C4*D4/100,0)</f>
        <v>34227</v>
      </c>
      <c r="F4" s="39" t="n">
        <v>190613</v>
      </c>
      <c r="G4" s="39" t="n">
        <v>13</v>
      </c>
      <c r="H4" s="40" t="n">
        <f aca="false">ROUND(F4*G4/100,0)</f>
        <v>24780</v>
      </c>
      <c r="I4" s="40" t="n">
        <v>7775</v>
      </c>
      <c r="J4" s="40" t="n">
        <v>114</v>
      </c>
      <c r="K4" s="40" t="n">
        <v>12929</v>
      </c>
      <c r="L4" s="40" t="n">
        <v>-2253</v>
      </c>
      <c r="M4" s="39" t="n">
        <v>28793</v>
      </c>
      <c r="N4" s="39" t="n">
        <v>470</v>
      </c>
      <c r="O4" s="39" t="n">
        <v>97416</v>
      </c>
      <c r="P4" s="39" t="n">
        <v>50</v>
      </c>
      <c r="Q4" s="40" t="n">
        <f aca="false">ROUND(O4*P4/100,0)</f>
        <v>48708</v>
      </c>
      <c r="R4" s="39" t="n">
        <v>10891</v>
      </c>
      <c r="S4" s="39" t="n">
        <v>11324</v>
      </c>
      <c r="T4" s="39" t="n">
        <v>183</v>
      </c>
      <c r="U4" s="39" t="n">
        <v>0</v>
      </c>
      <c r="V4" s="40" t="n">
        <f aca="false">E4+H4+I4+J4+K4+L4+M4+N4+Q4+R4+S4+T4+U4</f>
        <v>177941</v>
      </c>
      <c r="W4" s="39" t="n">
        <v>0</v>
      </c>
      <c r="X4" s="39" t="n">
        <v>18</v>
      </c>
      <c r="Y4" s="39"/>
      <c r="Z4" s="39" t="n">
        <v>105491</v>
      </c>
      <c r="AA4" s="39" t="n">
        <v>0</v>
      </c>
      <c r="AB4" s="39" t="n">
        <v>173</v>
      </c>
      <c r="AC4" s="39" t="n">
        <v>238</v>
      </c>
      <c r="AD4" s="39" t="n">
        <v>1900</v>
      </c>
      <c r="AE4" s="39" t="n">
        <v>0</v>
      </c>
      <c r="AF4" s="39"/>
      <c r="AG4" s="39" t="n">
        <v>2300</v>
      </c>
      <c r="AH4" s="39" t="n">
        <v>18622</v>
      </c>
      <c r="AI4" s="39" t="n">
        <v>25929</v>
      </c>
      <c r="AJ4" s="39" t="n">
        <v>0</v>
      </c>
      <c r="AK4" s="39" t="n">
        <v>18</v>
      </c>
      <c r="AL4" s="39" t="n">
        <v>0</v>
      </c>
      <c r="AM4" s="39" t="n">
        <v>20076</v>
      </c>
      <c r="AN4" s="39" t="n">
        <v>0</v>
      </c>
      <c r="AO4" s="39" t="n">
        <v>0</v>
      </c>
      <c r="AP4" s="39" t="n">
        <v>4352</v>
      </c>
      <c r="AQ4" s="39" t="n">
        <v>0</v>
      </c>
      <c r="AR4" s="39" t="n">
        <v>0</v>
      </c>
      <c r="AS4" s="40" t="n">
        <f aca="false">SUM(W4:AQ4)-AA4</f>
        <v>179117</v>
      </c>
      <c r="AT4" s="40" t="n">
        <f aca="false">V4+AS4</f>
        <v>357058</v>
      </c>
    </row>
    <row r="5" customFormat="false" ht="21.6" hidden="false" customHeight="true" outlineLevel="0" collapsed="false">
      <c r="A5" s="38" t="n">
        <v>2</v>
      </c>
      <c r="B5" s="11" t="s">
        <v>39</v>
      </c>
      <c r="C5" s="39" t="n">
        <v>2011609</v>
      </c>
      <c r="D5" s="39" t="n">
        <v>5</v>
      </c>
      <c r="E5" s="40" t="n">
        <f aca="false">ROUND(C5*D5/100,0)</f>
        <v>100580</v>
      </c>
      <c r="F5" s="39" t="n">
        <v>291329</v>
      </c>
      <c r="G5" s="39" t="n">
        <v>13</v>
      </c>
      <c r="H5" s="40" t="n">
        <f aca="false">ROUND(F5*G5/100,0)</f>
        <v>37873</v>
      </c>
      <c r="I5" s="40" t="n">
        <v>6042</v>
      </c>
      <c r="J5" s="40" t="n">
        <v>88</v>
      </c>
      <c r="K5" s="40" t="n">
        <v>10047</v>
      </c>
      <c r="L5" s="40" t="n">
        <v>-1751</v>
      </c>
      <c r="M5" s="39" t="n">
        <v>77531</v>
      </c>
      <c r="N5" s="39" t="n">
        <v>284</v>
      </c>
      <c r="O5" s="39" t="n">
        <v>182048</v>
      </c>
      <c r="P5" s="39" t="n">
        <v>50</v>
      </c>
      <c r="Q5" s="40" t="n">
        <f aca="false">ROUND(O5*P5/100,0)</f>
        <v>91024</v>
      </c>
      <c r="R5" s="39" t="n">
        <v>21122</v>
      </c>
      <c r="S5" s="39" t="n">
        <v>18310</v>
      </c>
      <c r="T5" s="39" t="n">
        <v>25</v>
      </c>
      <c r="U5" s="39" t="n">
        <v>0</v>
      </c>
      <c r="V5" s="40" t="n">
        <f aca="false">E5+H5+I5+J5+K5+L5+M5+N5+Q5+R5+S5+T5+U5</f>
        <v>361175</v>
      </c>
      <c r="W5" s="39" t="n">
        <v>0</v>
      </c>
      <c r="X5" s="39" t="n">
        <v>0</v>
      </c>
      <c r="Y5" s="39"/>
      <c r="Z5" s="39" t="n">
        <v>71899</v>
      </c>
      <c r="AA5" s="39" t="n">
        <v>0</v>
      </c>
      <c r="AB5" s="39" t="n">
        <v>0</v>
      </c>
      <c r="AC5" s="39" t="n">
        <v>0</v>
      </c>
      <c r="AD5" s="39" t="n">
        <v>6096</v>
      </c>
      <c r="AE5" s="39" t="n">
        <v>2176</v>
      </c>
      <c r="AF5" s="39"/>
      <c r="AG5" s="39" t="n">
        <v>4431</v>
      </c>
      <c r="AH5" s="39" t="n">
        <v>11860</v>
      </c>
      <c r="AI5" s="39" t="n">
        <v>300</v>
      </c>
      <c r="AJ5" s="39" t="n">
        <v>707</v>
      </c>
      <c r="AK5" s="39" t="n">
        <v>10</v>
      </c>
      <c r="AL5" s="39" t="n">
        <v>0</v>
      </c>
      <c r="AM5" s="39" t="n">
        <v>15107</v>
      </c>
      <c r="AN5" s="39" t="n">
        <v>0</v>
      </c>
      <c r="AO5" s="39" t="n">
        <v>0</v>
      </c>
      <c r="AP5" s="39" t="n">
        <v>11761</v>
      </c>
      <c r="AQ5" s="39" t="n">
        <v>0</v>
      </c>
      <c r="AR5" s="39" t="n">
        <v>0</v>
      </c>
      <c r="AS5" s="40" t="n">
        <f aca="false">SUM(W5:AQ5)-AA5</f>
        <v>124347</v>
      </c>
      <c r="AT5" s="40" t="n">
        <f aca="false">V5+AS5</f>
        <v>485522</v>
      </c>
    </row>
    <row r="6" customFormat="false" ht="22.8" hidden="false" customHeight="true" outlineLevel="0" collapsed="false">
      <c r="A6" s="38" t="n">
        <v>3</v>
      </c>
      <c r="B6" s="11" t="s">
        <v>40</v>
      </c>
      <c r="C6" s="39" t="n">
        <v>2861034</v>
      </c>
      <c r="D6" s="39" t="n">
        <v>5</v>
      </c>
      <c r="E6" s="40" t="n">
        <f aca="false">ROUND(C6*D6/100,0)</f>
        <v>143052</v>
      </c>
      <c r="F6" s="39" t="n">
        <v>632765</v>
      </c>
      <c r="G6" s="39" t="n">
        <v>13</v>
      </c>
      <c r="H6" s="40" t="n">
        <f aca="false">ROUND(F6*G6/100,0)</f>
        <v>82259</v>
      </c>
      <c r="I6" s="40" t="n">
        <v>18757</v>
      </c>
      <c r="J6" s="40" t="n">
        <v>274</v>
      </c>
      <c r="K6" s="40" t="n">
        <v>31189</v>
      </c>
      <c r="L6" s="40" t="n">
        <v>-5435</v>
      </c>
      <c r="M6" s="39" t="n">
        <v>92086</v>
      </c>
      <c r="N6" s="39" t="n">
        <v>11253</v>
      </c>
      <c r="O6" s="39" t="n">
        <v>352336</v>
      </c>
      <c r="P6" s="39" t="n">
        <v>50</v>
      </c>
      <c r="Q6" s="40" t="n">
        <f aca="false">ROUND(O6*P6/100,0)</f>
        <v>176168</v>
      </c>
      <c r="R6" s="39" t="n">
        <v>28442</v>
      </c>
      <c r="S6" s="39" t="n">
        <v>21827</v>
      </c>
      <c r="T6" s="39" t="n">
        <v>10</v>
      </c>
      <c r="U6" s="39" t="n">
        <v>0</v>
      </c>
      <c r="V6" s="40" t="n">
        <f aca="false">E6+H6+I6+J6+K6+L6+M6+N6+Q6+R6+S6+T6+U6</f>
        <v>599882</v>
      </c>
      <c r="W6" s="39" t="n">
        <v>0</v>
      </c>
      <c r="X6" s="39" t="n">
        <v>0</v>
      </c>
      <c r="Y6" s="39"/>
      <c r="Z6" s="39" t="n">
        <v>342258</v>
      </c>
      <c r="AA6" s="39" t="n">
        <v>0</v>
      </c>
      <c r="AB6" s="39" t="n">
        <v>460</v>
      </c>
      <c r="AC6" s="39" t="n">
        <v>0</v>
      </c>
      <c r="AD6" s="39" t="n">
        <v>8264</v>
      </c>
      <c r="AE6" s="39" t="n">
        <v>0</v>
      </c>
      <c r="AF6" s="39"/>
      <c r="AG6" s="39" t="n">
        <v>1736</v>
      </c>
      <c r="AH6" s="39" t="n">
        <v>7858</v>
      </c>
      <c r="AI6" s="39" t="n">
        <v>3316</v>
      </c>
      <c r="AJ6" s="39" t="n">
        <v>3</v>
      </c>
      <c r="AK6" s="39" t="n">
        <v>1430</v>
      </c>
      <c r="AL6" s="39" t="n">
        <v>0</v>
      </c>
      <c r="AM6" s="39" t="n">
        <v>44391</v>
      </c>
      <c r="AN6" s="39" t="n">
        <v>0</v>
      </c>
      <c r="AO6" s="39" t="n">
        <v>0</v>
      </c>
      <c r="AP6" s="39" t="n">
        <v>25353</v>
      </c>
      <c r="AQ6" s="39" t="n">
        <v>971</v>
      </c>
      <c r="AR6" s="39" t="n">
        <v>0</v>
      </c>
      <c r="AS6" s="40" t="n">
        <f aca="false">SUM(W6:AQ6)-AA6</f>
        <v>436040</v>
      </c>
      <c r="AT6" s="40" t="n">
        <f aca="false">V6+AS6</f>
        <v>1035922</v>
      </c>
    </row>
    <row r="7" customFormat="false" ht="21.6" hidden="false" customHeight="true" outlineLevel="0" collapsed="false">
      <c r="A7" s="38" t="n">
        <v>4</v>
      </c>
      <c r="B7" s="11" t="s">
        <v>42</v>
      </c>
      <c r="C7" s="39" t="n">
        <v>331236</v>
      </c>
      <c r="D7" s="39" t="n">
        <v>5</v>
      </c>
      <c r="E7" s="40" t="n">
        <f aca="false">ROUND(C7*D7/100,0)</f>
        <v>16562</v>
      </c>
      <c r="F7" s="39" t="n">
        <v>104412</v>
      </c>
      <c r="G7" s="39" t="n">
        <v>13</v>
      </c>
      <c r="H7" s="40" t="n">
        <f aca="false">ROUND(F7*G7/100,0)</f>
        <v>13574</v>
      </c>
      <c r="I7" s="40" t="n">
        <v>11007</v>
      </c>
      <c r="J7" s="40" t="n">
        <v>161</v>
      </c>
      <c r="K7" s="40" t="n">
        <v>18302</v>
      </c>
      <c r="L7" s="40" t="n">
        <v>-3189</v>
      </c>
      <c r="M7" s="39" t="n">
        <v>16682</v>
      </c>
      <c r="N7" s="39" t="n">
        <v>1022</v>
      </c>
      <c r="O7" s="39" t="n">
        <v>48100</v>
      </c>
      <c r="P7" s="39" t="n">
        <v>50</v>
      </c>
      <c r="Q7" s="40" t="n">
        <f aca="false">ROUND(O7*P7/100,0)</f>
        <v>24050</v>
      </c>
      <c r="R7" s="39" t="n">
        <v>5057</v>
      </c>
      <c r="S7" s="39" t="n">
        <v>3905</v>
      </c>
      <c r="T7" s="39" t="n">
        <v>15</v>
      </c>
      <c r="U7" s="39" t="n">
        <v>0</v>
      </c>
      <c r="V7" s="40" t="n">
        <f aca="false">E7+H7+I7+J7+K7+L7+M7+N7+Q7+R7+S7+T7+U7</f>
        <v>107148</v>
      </c>
      <c r="W7" s="39" t="n">
        <v>0</v>
      </c>
      <c r="X7" s="39" t="n">
        <v>0</v>
      </c>
      <c r="Y7" s="39"/>
      <c r="Z7" s="39" t="n">
        <v>13385</v>
      </c>
      <c r="AA7" s="39" t="n">
        <v>0</v>
      </c>
      <c r="AB7" s="39" t="n">
        <v>0</v>
      </c>
      <c r="AC7" s="39" t="n">
        <v>163</v>
      </c>
      <c r="AD7" s="39" t="n">
        <v>8456</v>
      </c>
      <c r="AE7" s="39" t="n">
        <v>0</v>
      </c>
      <c r="AF7" s="39"/>
      <c r="AG7" s="39" t="n">
        <v>400</v>
      </c>
      <c r="AH7" s="39" t="n">
        <v>860</v>
      </c>
      <c r="AI7" s="39" t="n">
        <v>100</v>
      </c>
      <c r="AJ7" s="39" t="n">
        <v>0</v>
      </c>
      <c r="AK7" s="39" t="n">
        <v>1710</v>
      </c>
      <c r="AL7" s="39" t="n">
        <v>0</v>
      </c>
      <c r="AM7" s="39" t="n">
        <v>7459</v>
      </c>
      <c r="AN7" s="39" t="n">
        <v>0</v>
      </c>
      <c r="AO7" s="39" t="n">
        <v>0</v>
      </c>
      <c r="AP7" s="39" t="n">
        <v>1124</v>
      </c>
      <c r="AQ7" s="39" t="n">
        <v>0</v>
      </c>
      <c r="AR7" s="39" t="n">
        <v>0</v>
      </c>
      <c r="AS7" s="40" t="n">
        <f aca="false">SUM(W7:AQ7)-AA7</f>
        <v>33657</v>
      </c>
      <c r="AT7" s="40" t="n">
        <f aca="false">V7+AS7</f>
        <v>140805</v>
      </c>
    </row>
    <row r="8" customFormat="false" ht="21.6" hidden="false" customHeight="true" outlineLevel="0" collapsed="false">
      <c r="A8" s="38" t="n">
        <v>5</v>
      </c>
      <c r="B8" s="11" t="s">
        <v>43</v>
      </c>
      <c r="C8" s="39" t="n">
        <v>2271180</v>
      </c>
      <c r="D8" s="39" t="n">
        <v>5</v>
      </c>
      <c r="E8" s="40" t="n">
        <f aca="false">ROUND(C8*D8/100,0)</f>
        <v>113559</v>
      </c>
      <c r="F8" s="39" t="n">
        <v>2578795</v>
      </c>
      <c r="G8" s="39" t="n">
        <v>13</v>
      </c>
      <c r="H8" s="40" t="n">
        <f aca="false">ROUND(F8*G8/100,0)</f>
        <v>335243</v>
      </c>
      <c r="I8" s="40" t="n">
        <v>16552</v>
      </c>
      <c r="J8" s="40" t="n">
        <v>242</v>
      </c>
      <c r="K8" s="40" t="n">
        <v>27523</v>
      </c>
      <c r="L8" s="40" t="n">
        <v>-4796</v>
      </c>
      <c r="M8" s="39" t="n">
        <v>81338</v>
      </c>
      <c r="N8" s="39" t="n">
        <v>105</v>
      </c>
      <c r="O8" s="39" t="n">
        <v>655304</v>
      </c>
      <c r="P8" s="39" t="n">
        <v>50</v>
      </c>
      <c r="Q8" s="40" t="n">
        <f aca="false">ROUND(O8*P8/100,0)</f>
        <v>327652</v>
      </c>
      <c r="R8" s="39" t="n">
        <v>34252</v>
      </c>
      <c r="S8" s="39" t="n">
        <v>20398</v>
      </c>
      <c r="T8" s="39" t="n">
        <v>3130</v>
      </c>
      <c r="U8" s="39" t="n">
        <v>0</v>
      </c>
      <c r="V8" s="40" t="n">
        <f aca="false">E8+H8+I8+J8+K8+L8+M8+N8+Q8+R8+S8+T8+U8</f>
        <v>955198</v>
      </c>
      <c r="W8" s="39" t="n">
        <v>0</v>
      </c>
      <c r="X8" s="39" t="n">
        <v>0</v>
      </c>
      <c r="Y8" s="39"/>
      <c r="Z8" s="39" t="n">
        <v>179283</v>
      </c>
      <c r="AA8" s="39" t="n">
        <v>0</v>
      </c>
      <c r="AB8" s="39" t="n">
        <v>2707</v>
      </c>
      <c r="AC8" s="39" t="n">
        <v>0</v>
      </c>
      <c r="AD8" s="39" t="n">
        <v>18771</v>
      </c>
      <c r="AE8" s="39" t="n">
        <v>2550</v>
      </c>
      <c r="AF8" s="39"/>
      <c r="AG8" s="39" t="n">
        <v>16620</v>
      </c>
      <c r="AH8" s="39" t="n">
        <v>4761</v>
      </c>
      <c r="AI8" s="39" t="n">
        <v>0</v>
      </c>
      <c r="AJ8" s="39" t="n">
        <v>900</v>
      </c>
      <c r="AK8" s="39" t="n">
        <v>18508</v>
      </c>
      <c r="AL8" s="39" t="n">
        <v>10850</v>
      </c>
      <c r="AM8" s="39" t="n">
        <v>189384</v>
      </c>
      <c r="AN8" s="39" t="n">
        <v>450</v>
      </c>
      <c r="AO8" s="39" t="n">
        <v>0</v>
      </c>
      <c r="AP8" s="39" t="n">
        <v>24054</v>
      </c>
      <c r="AQ8" s="39" t="n">
        <v>1500</v>
      </c>
      <c r="AR8" s="39" t="n">
        <v>0</v>
      </c>
      <c r="AS8" s="40" t="n">
        <f aca="false">SUM(W8:AQ8)-AA8</f>
        <v>470338</v>
      </c>
      <c r="AT8" s="40" t="n">
        <f aca="false">V8+AS8</f>
        <v>1425536</v>
      </c>
    </row>
    <row r="9" customFormat="false" ht="21.6" hidden="false" customHeight="true" outlineLevel="0" collapsed="false">
      <c r="A9" s="38" t="n">
        <v>6</v>
      </c>
      <c r="B9" s="11" t="s">
        <v>45</v>
      </c>
      <c r="C9" s="39" t="n">
        <v>2053009</v>
      </c>
      <c r="D9" s="39" t="n">
        <v>5</v>
      </c>
      <c r="E9" s="40" t="n">
        <f aca="false">ROUND(C9*D9/100,0)</f>
        <v>102650</v>
      </c>
      <c r="F9" s="39" t="n">
        <v>212327</v>
      </c>
      <c r="G9" s="39" t="n">
        <v>13</v>
      </c>
      <c r="H9" s="40" t="n">
        <f aca="false">ROUND(F9*G9/100,0)</f>
        <v>27603</v>
      </c>
      <c r="I9" s="40" t="n">
        <v>15837</v>
      </c>
      <c r="J9" s="40" t="n">
        <v>231</v>
      </c>
      <c r="K9" s="40" t="n">
        <v>26334</v>
      </c>
      <c r="L9" s="40" t="n">
        <v>-4589</v>
      </c>
      <c r="M9" s="39" t="n">
        <v>58775</v>
      </c>
      <c r="N9" s="39" t="n">
        <v>469</v>
      </c>
      <c r="O9" s="39" t="n">
        <v>269474</v>
      </c>
      <c r="P9" s="39" t="n">
        <v>50</v>
      </c>
      <c r="Q9" s="40" t="n">
        <f aca="false">ROUND(O9*P9/100,0)</f>
        <v>134737</v>
      </c>
      <c r="R9" s="39" t="n">
        <v>29485</v>
      </c>
      <c r="S9" s="39" t="n">
        <v>15297</v>
      </c>
      <c r="T9" s="39" t="n">
        <v>488</v>
      </c>
      <c r="U9" s="39" t="n">
        <v>0</v>
      </c>
      <c r="V9" s="40" t="n">
        <f aca="false">E9+H9+I9+J9+K9+L9+M9+N9+Q9+R9+S9+T9+U9</f>
        <v>407317</v>
      </c>
      <c r="W9" s="39" t="n">
        <v>0</v>
      </c>
      <c r="X9" s="39" t="n">
        <v>0</v>
      </c>
      <c r="Y9" s="39"/>
      <c r="Z9" s="39" t="n">
        <v>99766</v>
      </c>
      <c r="AA9" s="39" t="n">
        <v>0</v>
      </c>
      <c r="AB9" s="39" t="n">
        <v>0</v>
      </c>
      <c r="AC9" s="39" t="n">
        <v>0</v>
      </c>
      <c r="AD9" s="39" t="n">
        <v>71048</v>
      </c>
      <c r="AE9" s="39" t="n">
        <v>1000</v>
      </c>
      <c r="AF9" s="39"/>
      <c r="AG9" s="39" t="n">
        <v>41266</v>
      </c>
      <c r="AH9" s="39" t="n">
        <v>45934</v>
      </c>
      <c r="AI9" s="39" t="n">
        <v>1600</v>
      </c>
      <c r="AJ9" s="39" t="n">
        <v>50</v>
      </c>
      <c r="AK9" s="39" t="n">
        <v>11669</v>
      </c>
      <c r="AL9" s="39" t="n">
        <v>0</v>
      </c>
      <c r="AM9" s="39" t="n">
        <v>5455</v>
      </c>
      <c r="AN9" s="39" t="n">
        <v>0</v>
      </c>
      <c r="AO9" s="39" t="n">
        <v>289</v>
      </c>
      <c r="AP9" s="39" t="n">
        <v>14011</v>
      </c>
      <c r="AQ9" s="39" t="n">
        <v>1000</v>
      </c>
      <c r="AR9" s="39" t="n">
        <v>0</v>
      </c>
      <c r="AS9" s="40" t="n">
        <f aca="false">SUM(W9:AQ9)-AA9</f>
        <v>293088</v>
      </c>
      <c r="AT9" s="40" t="n">
        <f aca="false">V9+AS9</f>
        <v>700405</v>
      </c>
    </row>
    <row r="10" customFormat="false" ht="19.2" hidden="false" customHeight="true" outlineLevel="0" collapsed="false">
      <c r="A10" s="38" t="n">
        <v>7</v>
      </c>
      <c r="B10" s="11" t="s">
        <v>46</v>
      </c>
      <c r="C10" s="39" t="n">
        <v>44499</v>
      </c>
      <c r="D10" s="39" t="n">
        <v>5</v>
      </c>
      <c r="E10" s="40" t="n">
        <f aca="false">ROUND(C10*D10/100,0)</f>
        <v>2225</v>
      </c>
      <c r="F10" s="39" t="n">
        <v>669512</v>
      </c>
      <c r="G10" s="39" t="n">
        <v>13</v>
      </c>
      <c r="H10" s="40" t="n">
        <f aca="false">ROUND(F10*G10/100,0)</f>
        <v>87037</v>
      </c>
      <c r="I10" s="40" t="n">
        <v>17671</v>
      </c>
      <c r="J10" s="40" t="n">
        <v>258</v>
      </c>
      <c r="K10" s="40" t="n">
        <v>29384</v>
      </c>
      <c r="L10" s="40" t="n">
        <v>-5120</v>
      </c>
      <c r="M10" s="39" t="n">
        <v>11006</v>
      </c>
      <c r="N10" s="39" t="n">
        <v>2794</v>
      </c>
      <c r="O10" s="39" t="n">
        <v>67886</v>
      </c>
      <c r="P10" s="39" t="n">
        <v>50</v>
      </c>
      <c r="Q10" s="40" t="n">
        <f aca="false">ROUND(O10*P10/100,0)</f>
        <v>33943</v>
      </c>
      <c r="R10" s="39" t="n">
        <v>5135</v>
      </c>
      <c r="S10" s="39" t="n">
        <v>111</v>
      </c>
      <c r="T10" s="39" t="n">
        <v>30</v>
      </c>
      <c r="U10" s="39" t="n">
        <v>0</v>
      </c>
      <c r="V10" s="40" t="n">
        <f aca="false">E10+H10+I10+J10+K10+L10+M10+N10+Q10+R10+S10+T10+U10</f>
        <v>184474</v>
      </c>
      <c r="W10" s="39" t="n">
        <v>0</v>
      </c>
      <c r="X10" s="39" t="n">
        <v>0</v>
      </c>
      <c r="Y10" s="39"/>
      <c r="Z10" s="39" t="n">
        <v>132198</v>
      </c>
      <c r="AA10" s="39" t="n">
        <v>0</v>
      </c>
      <c r="AB10" s="39" t="n">
        <v>0</v>
      </c>
      <c r="AC10" s="39" t="n">
        <v>190</v>
      </c>
      <c r="AD10" s="39" t="n">
        <v>0</v>
      </c>
      <c r="AE10" s="39" t="n">
        <v>0</v>
      </c>
      <c r="AF10" s="39"/>
      <c r="AG10" s="39" t="n">
        <v>9583</v>
      </c>
      <c r="AH10" s="39" t="n">
        <v>3751</v>
      </c>
      <c r="AI10" s="39" t="n">
        <v>0</v>
      </c>
      <c r="AJ10" s="39" t="n">
        <v>0</v>
      </c>
      <c r="AK10" s="39" t="n">
        <v>3</v>
      </c>
      <c r="AL10" s="39" t="n">
        <v>0</v>
      </c>
      <c r="AM10" s="39" t="n">
        <v>32390</v>
      </c>
      <c r="AN10" s="39" t="n">
        <v>0</v>
      </c>
      <c r="AO10" s="39" t="n">
        <v>0</v>
      </c>
      <c r="AP10" s="39" t="n">
        <v>6699</v>
      </c>
      <c r="AQ10" s="39" t="n">
        <v>0</v>
      </c>
      <c r="AR10" s="39" t="n">
        <v>0</v>
      </c>
      <c r="AS10" s="40" t="n">
        <f aca="false">SUM(W10:AQ10)-AA10</f>
        <v>184814</v>
      </c>
      <c r="AT10" s="40" t="n">
        <f aca="false">V10+AS10</f>
        <v>369288</v>
      </c>
    </row>
    <row r="11" customFormat="false" ht="21" hidden="false" customHeight="true" outlineLevel="0" collapsed="false">
      <c r="A11" s="38" t="n">
        <v>8</v>
      </c>
      <c r="B11" s="11" t="s">
        <v>47</v>
      </c>
      <c r="C11" s="39" t="n">
        <v>7111252</v>
      </c>
      <c r="D11" s="39" t="n">
        <v>5</v>
      </c>
      <c r="E11" s="40" t="n">
        <f aca="false">ROUND(C11*D11/100,0)</f>
        <v>355563</v>
      </c>
      <c r="F11" s="39" t="n">
        <v>3752181</v>
      </c>
      <c r="G11" s="39" t="n">
        <v>13</v>
      </c>
      <c r="H11" s="40" t="n">
        <f aca="false">ROUND(F11*G11/100,0)</f>
        <v>487784</v>
      </c>
      <c r="I11" s="40" t="n">
        <v>3484</v>
      </c>
      <c r="J11" s="40" t="n">
        <v>51</v>
      </c>
      <c r="K11" s="40" t="n">
        <v>5793</v>
      </c>
      <c r="L11" s="40" t="n">
        <v>-1009</v>
      </c>
      <c r="M11" s="39" t="n">
        <v>146523</v>
      </c>
      <c r="N11" s="39" t="n">
        <v>102</v>
      </c>
      <c r="O11" s="39" t="n">
        <v>1177968</v>
      </c>
      <c r="P11" s="39" t="n">
        <v>50</v>
      </c>
      <c r="Q11" s="40" t="n">
        <f aca="false">ROUND(O11*P11/100,0)</f>
        <v>588984</v>
      </c>
      <c r="R11" s="39" t="n">
        <v>46006</v>
      </c>
      <c r="S11" s="39" t="n">
        <v>98129</v>
      </c>
      <c r="T11" s="39" t="n">
        <v>2776</v>
      </c>
      <c r="U11" s="39" t="n">
        <v>0</v>
      </c>
      <c r="V11" s="40" t="n">
        <f aca="false">E11+H11+I11+J11+K11+L11+M11+N11+Q11+R11+S11+T11+U11</f>
        <v>1734186</v>
      </c>
      <c r="W11" s="39" t="n">
        <v>2100</v>
      </c>
      <c r="X11" s="39" t="n">
        <v>0</v>
      </c>
      <c r="Y11" s="39"/>
      <c r="Z11" s="39" t="n">
        <v>827238</v>
      </c>
      <c r="AA11" s="39" t="n">
        <v>0</v>
      </c>
      <c r="AB11" s="39" t="n">
        <v>280</v>
      </c>
      <c r="AC11" s="39" t="n">
        <v>0</v>
      </c>
      <c r="AD11" s="39" t="n">
        <v>66880</v>
      </c>
      <c r="AE11" s="39" t="n">
        <v>300</v>
      </c>
      <c r="AF11" s="39"/>
      <c r="AG11" s="39" t="n">
        <v>89800</v>
      </c>
      <c r="AH11" s="39" t="n">
        <v>3856</v>
      </c>
      <c r="AI11" s="39" t="n">
        <v>273</v>
      </c>
      <c r="AJ11" s="39" t="n">
        <v>10296</v>
      </c>
      <c r="AK11" s="39" t="n">
        <v>39654</v>
      </c>
      <c r="AL11" s="39" t="n">
        <v>0</v>
      </c>
      <c r="AM11" s="39" t="n">
        <v>66872</v>
      </c>
      <c r="AN11" s="39" t="n">
        <v>0</v>
      </c>
      <c r="AO11" s="39" t="n">
        <v>0</v>
      </c>
      <c r="AP11" s="39" t="n">
        <v>252105</v>
      </c>
      <c r="AQ11" s="39" t="n">
        <v>2400</v>
      </c>
      <c r="AR11" s="39" t="n">
        <v>0</v>
      </c>
      <c r="AS11" s="40" t="n">
        <f aca="false">SUM(W11:AQ11)-AA11</f>
        <v>1362054</v>
      </c>
      <c r="AT11" s="40" t="n">
        <f aca="false">V11+AS11</f>
        <v>3096240</v>
      </c>
    </row>
    <row r="12" customFormat="false" ht="19.8" hidden="false" customHeight="true" outlineLevel="0" collapsed="false">
      <c r="A12" s="38" t="n">
        <v>9</v>
      </c>
      <c r="B12" s="11" t="s">
        <v>48</v>
      </c>
      <c r="C12" s="39" t="n">
        <v>3350408</v>
      </c>
      <c r="D12" s="39" t="n">
        <v>5</v>
      </c>
      <c r="E12" s="40" t="n">
        <f aca="false">ROUND(C12*D12/100,0)</f>
        <v>167520</v>
      </c>
      <c r="F12" s="39" t="n">
        <v>2235623</v>
      </c>
      <c r="G12" s="39" t="n">
        <v>13</v>
      </c>
      <c r="H12" s="40" t="n">
        <f aca="false">ROUND(F12*G12/100,0)</f>
        <v>290631</v>
      </c>
      <c r="I12" s="40" t="n">
        <v>4359</v>
      </c>
      <c r="J12" s="40" t="n">
        <v>64</v>
      </c>
      <c r="K12" s="40" t="n">
        <v>7248</v>
      </c>
      <c r="L12" s="40" t="n">
        <v>-1263</v>
      </c>
      <c r="M12" s="39" t="n">
        <v>108742</v>
      </c>
      <c r="N12" s="39" t="n">
        <v>0</v>
      </c>
      <c r="O12" s="39" t="n">
        <v>595968</v>
      </c>
      <c r="P12" s="39" t="n">
        <v>50</v>
      </c>
      <c r="Q12" s="40" t="n">
        <f aca="false">ROUND(O12*P12/100,0)</f>
        <v>297984</v>
      </c>
      <c r="R12" s="39" t="n">
        <v>29425</v>
      </c>
      <c r="S12" s="39" t="n">
        <v>24675</v>
      </c>
      <c r="T12" s="39" t="n">
        <v>1018</v>
      </c>
      <c r="U12" s="39" t="n">
        <v>0</v>
      </c>
      <c r="V12" s="40" t="n">
        <f aca="false">E12+H12+I12+J12+K12+L12+M12+N12+Q12+R12+S12+T12+U12</f>
        <v>930403</v>
      </c>
      <c r="W12" s="39" t="n">
        <v>0</v>
      </c>
      <c r="X12" s="39" t="n">
        <v>0</v>
      </c>
      <c r="Y12" s="39"/>
      <c r="Z12" s="39" t="n">
        <v>278581</v>
      </c>
      <c r="AA12" s="39" t="n">
        <v>0</v>
      </c>
      <c r="AB12" s="39" t="n">
        <v>550</v>
      </c>
      <c r="AC12" s="39" t="n">
        <v>0</v>
      </c>
      <c r="AD12" s="39" t="n">
        <v>9320</v>
      </c>
      <c r="AE12" s="39" t="n">
        <v>0</v>
      </c>
      <c r="AF12" s="39"/>
      <c r="AG12" s="39" t="n">
        <v>40744</v>
      </c>
      <c r="AH12" s="39" t="n">
        <v>2287</v>
      </c>
      <c r="AI12" s="39" t="n">
        <v>0</v>
      </c>
      <c r="AJ12" s="39" t="n">
        <v>15838</v>
      </c>
      <c r="AK12" s="39" t="n">
        <v>13058</v>
      </c>
      <c r="AL12" s="39" t="n">
        <v>0</v>
      </c>
      <c r="AM12" s="39" t="n">
        <v>14261</v>
      </c>
      <c r="AN12" s="39" t="n">
        <v>3400</v>
      </c>
      <c r="AO12" s="39" t="n">
        <v>0</v>
      </c>
      <c r="AP12" s="39" t="n">
        <v>3336</v>
      </c>
      <c r="AQ12" s="39" t="n">
        <v>1000</v>
      </c>
      <c r="AR12" s="39" t="n">
        <v>0</v>
      </c>
      <c r="AS12" s="40" t="n">
        <f aca="false">SUM(W12:AQ12)-AA12</f>
        <v>382375</v>
      </c>
      <c r="AT12" s="40" t="n">
        <f aca="false">V12+AS12</f>
        <v>1312778</v>
      </c>
    </row>
    <row r="13" customFormat="false" ht="19.2" hidden="false" customHeight="true" outlineLevel="0" collapsed="false">
      <c r="A13" s="38" t="n">
        <v>10</v>
      </c>
      <c r="B13" s="11" t="s">
        <v>49</v>
      </c>
      <c r="C13" s="39" t="n">
        <v>137272</v>
      </c>
      <c r="D13" s="39" t="n">
        <v>5</v>
      </c>
      <c r="E13" s="40" t="n">
        <f aca="false">ROUND(C13*D13/100,0)</f>
        <v>6864</v>
      </c>
      <c r="F13" s="39" t="n">
        <v>37872</v>
      </c>
      <c r="G13" s="39" t="n">
        <v>13</v>
      </c>
      <c r="H13" s="40" t="n">
        <f aca="false">ROUND(F13*G13/100,0)</f>
        <v>4923</v>
      </c>
      <c r="I13" s="40" t="n">
        <v>2642</v>
      </c>
      <c r="J13" s="40" t="n">
        <v>39</v>
      </c>
      <c r="K13" s="40" t="n">
        <v>4394</v>
      </c>
      <c r="L13" s="40" t="n">
        <v>-766</v>
      </c>
      <c r="M13" s="39" t="n">
        <v>7050</v>
      </c>
      <c r="N13" s="39" t="n">
        <v>1</v>
      </c>
      <c r="O13" s="39" t="n">
        <v>25052</v>
      </c>
      <c r="P13" s="39" t="n">
        <v>50</v>
      </c>
      <c r="Q13" s="40" t="n">
        <f aca="false">ROUND(O13*P13/100,0)</f>
        <v>12526</v>
      </c>
      <c r="R13" s="39" t="n">
        <v>610</v>
      </c>
      <c r="S13" s="39" t="n">
        <v>2944</v>
      </c>
      <c r="T13" s="39" t="n">
        <v>94</v>
      </c>
      <c r="U13" s="39" t="n">
        <v>0</v>
      </c>
      <c r="V13" s="40" t="n">
        <f aca="false">E13+H13+I13+J13+K13+L13+M13+N13+Q13+R13+S13+T13+U13</f>
        <v>41321</v>
      </c>
      <c r="W13" s="39" t="n">
        <v>0</v>
      </c>
      <c r="X13" s="39" t="n">
        <v>0</v>
      </c>
      <c r="Y13" s="39"/>
      <c r="Z13" s="39" t="n">
        <v>11021</v>
      </c>
      <c r="AA13" s="39" t="n">
        <v>0</v>
      </c>
      <c r="AB13" s="39" t="n">
        <v>0</v>
      </c>
      <c r="AC13" s="39" t="n">
        <v>0</v>
      </c>
      <c r="AD13" s="39" t="n">
        <v>5387</v>
      </c>
      <c r="AE13" s="39" t="n">
        <v>100</v>
      </c>
      <c r="AF13" s="39"/>
      <c r="AG13" s="39" t="n">
        <v>578</v>
      </c>
      <c r="AH13" s="39" t="n">
        <v>631</v>
      </c>
      <c r="AI13" s="39" t="n">
        <v>0</v>
      </c>
      <c r="AJ13" s="39" t="n">
        <v>0</v>
      </c>
      <c r="AK13" s="39" t="n">
        <v>328</v>
      </c>
      <c r="AL13" s="39" t="n">
        <v>0</v>
      </c>
      <c r="AM13" s="39" t="n">
        <v>4233</v>
      </c>
      <c r="AN13" s="39" t="n">
        <v>100</v>
      </c>
      <c r="AO13" s="39" t="n">
        <v>0</v>
      </c>
      <c r="AP13" s="39" t="n">
        <v>9760</v>
      </c>
      <c r="AQ13" s="39" t="n">
        <v>70</v>
      </c>
      <c r="AR13" s="39" t="n">
        <v>0</v>
      </c>
      <c r="AS13" s="40" t="n">
        <f aca="false">SUM(W13:AQ13)-AA13</f>
        <v>32208</v>
      </c>
      <c r="AT13" s="40" t="n">
        <f aca="false">V13+AS13</f>
        <v>73529</v>
      </c>
    </row>
    <row r="14" customFormat="false" ht="24" hidden="false" customHeight="true" outlineLevel="0" collapsed="false">
      <c r="A14" s="38" t="n">
        <v>11</v>
      </c>
      <c r="B14" s="11" t="s">
        <v>50</v>
      </c>
      <c r="C14" s="39" t="n">
        <v>1250621</v>
      </c>
      <c r="D14" s="39" t="n">
        <v>5</v>
      </c>
      <c r="E14" s="40" t="n">
        <f aca="false">ROUND(C14*D14/100,0)</f>
        <v>62531</v>
      </c>
      <c r="F14" s="39" t="n">
        <v>237114</v>
      </c>
      <c r="G14" s="39" t="n">
        <v>13</v>
      </c>
      <c r="H14" s="40" t="n">
        <f aca="false">ROUND(F14*G14/100,0)</f>
        <v>30825</v>
      </c>
      <c r="I14" s="40" t="n">
        <v>3736</v>
      </c>
      <c r="J14" s="40" t="n">
        <v>55</v>
      </c>
      <c r="K14" s="40" t="n">
        <v>6213</v>
      </c>
      <c r="L14" s="40" t="n">
        <v>-1083</v>
      </c>
      <c r="M14" s="39" t="n">
        <v>26151</v>
      </c>
      <c r="N14" s="39" t="n">
        <v>248</v>
      </c>
      <c r="O14" s="39" t="n">
        <v>89282</v>
      </c>
      <c r="P14" s="39" t="n">
        <v>50</v>
      </c>
      <c r="Q14" s="40" t="n">
        <f aca="false">ROUND(O14*P14/100,0)</f>
        <v>44641</v>
      </c>
      <c r="R14" s="39" t="n">
        <v>9598</v>
      </c>
      <c r="S14" s="39" t="n">
        <v>6028</v>
      </c>
      <c r="T14" s="39" t="n">
        <v>135</v>
      </c>
      <c r="U14" s="39" t="n">
        <v>0</v>
      </c>
      <c r="V14" s="40" t="n">
        <f aca="false">E14+H14+I14+J14+K14+L14+M14+N14+Q14+R14+S14+T14+U14</f>
        <v>189078</v>
      </c>
      <c r="W14" s="39" t="n">
        <v>0</v>
      </c>
      <c r="X14" s="39" t="n">
        <v>0</v>
      </c>
      <c r="Y14" s="39"/>
      <c r="Z14" s="39" t="n">
        <v>54768</v>
      </c>
      <c r="AA14" s="39" t="n">
        <v>0</v>
      </c>
      <c r="AB14" s="39" t="n">
        <v>1500</v>
      </c>
      <c r="AC14" s="39" t="n">
        <v>120</v>
      </c>
      <c r="AD14" s="39" t="n">
        <v>22350</v>
      </c>
      <c r="AE14" s="39" t="n">
        <v>0</v>
      </c>
      <c r="AF14" s="39"/>
      <c r="AG14" s="39" t="n">
        <v>1266</v>
      </c>
      <c r="AH14" s="39" t="n">
        <v>1949</v>
      </c>
      <c r="AI14" s="39" t="n">
        <v>1405</v>
      </c>
      <c r="AJ14" s="39" t="n">
        <v>0</v>
      </c>
      <c r="AK14" s="39" t="n">
        <v>514</v>
      </c>
      <c r="AL14" s="39" t="n">
        <v>0</v>
      </c>
      <c r="AM14" s="39" t="n">
        <v>6249</v>
      </c>
      <c r="AN14" s="39" t="n">
        <v>100</v>
      </c>
      <c r="AO14" s="39" t="n">
        <v>0</v>
      </c>
      <c r="AP14" s="39" t="n">
        <v>10669</v>
      </c>
      <c r="AQ14" s="39" t="n">
        <v>550</v>
      </c>
      <c r="AR14" s="39" t="n">
        <v>0</v>
      </c>
      <c r="AS14" s="40" t="n">
        <f aca="false">SUM(W14:AQ14)-AA14</f>
        <v>101440</v>
      </c>
      <c r="AT14" s="40" t="n">
        <f aca="false">V14+AS14</f>
        <v>290518</v>
      </c>
    </row>
    <row r="15" customFormat="false" ht="21.6" hidden="false" customHeight="true" outlineLevel="0" collapsed="false">
      <c r="A15" s="38" t="n">
        <v>12</v>
      </c>
      <c r="B15" s="11" t="s">
        <v>51</v>
      </c>
      <c r="C15" s="39" t="n">
        <v>6734220</v>
      </c>
      <c r="D15" s="39" t="n">
        <v>5</v>
      </c>
      <c r="E15" s="40" t="n">
        <f aca="false">ROUND(C15*D15/100,0)</f>
        <v>336711</v>
      </c>
      <c r="F15" s="39"/>
      <c r="G15" s="39" t="n">
        <v>13</v>
      </c>
      <c r="H15" s="40" t="n">
        <f aca="false">ROUND(F15*G15/100,0)</f>
        <v>0</v>
      </c>
      <c r="I15" s="40" t="n">
        <v>0</v>
      </c>
      <c r="J15" s="40" t="n">
        <v>0</v>
      </c>
      <c r="K15" s="40" t="n">
        <v>0</v>
      </c>
      <c r="L15" s="40" t="n">
        <v>0</v>
      </c>
      <c r="M15" s="39" t="n">
        <v>136134</v>
      </c>
      <c r="N15" s="39" t="n">
        <v>75</v>
      </c>
      <c r="O15" s="39" t="n">
        <v>1183058</v>
      </c>
      <c r="P15" s="39" t="n">
        <v>50</v>
      </c>
      <c r="Q15" s="40" t="n">
        <f aca="false">ROUND(O15*P15/100,0)</f>
        <v>591529</v>
      </c>
      <c r="R15" s="39" t="n">
        <v>46901</v>
      </c>
      <c r="S15" s="39" t="n">
        <v>61488</v>
      </c>
      <c r="T15" s="39" t="n">
        <v>554</v>
      </c>
      <c r="U15" s="39" t="n">
        <v>0</v>
      </c>
      <c r="V15" s="40" t="n">
        <f aca="false">E15+H15+I15+J15+K15+L15+M15+N15+Q15+R15+S15+T15+U15</f>
        <v>1173392</v>
      </c>
      <c r="W15" s="39" t="n">
        <v>100</v>
      </c>
      <c r="X15" s="39" t="n">
        <v>0</v>
      </c>
      <c r="Y15" s="39"/>
      <c r="Z15" s="39" t="n">
        <v>197148</v>
      </c>
      <c r="AA15" s="39" t="n">
        <v>0</v>
      </c>
      <c r="AB15" s="39" t="n">
        <v>2648</v>
      </c>
      <c r="AC15" s="39" t="n">
        <v>1140</v>
      </c>
      <c r="AD15" s="39" t="n">
        <v>93385</v>
      </c>
      <c r="AE15" s="39" t="n">
        <v>200</v>
      </c>
      <c r="AF15" s="39"/>
      <c r="AG15" s="39" t="n">
        <v>78400</v>
      </c>
      <c r="AH15" s="39" t="n">
        <v>31089</v>
      </c>
      <c r="AI15" s="39" t="n">
        <v>1412</v>
      </c>
      <c r="AJ15" s="39" t="n">
        <v>0</v>
      </c>
      <c r="AK15" s="39" t="n">
        <v>45981</v>
      </c>
      <c r="AL15" s="39" t="n">
        <v>0</v>
      </c>
      <c r="AM15" s="39" t="n">
        <v>25451</v>
      </c>
      <c r="AN15" s="39" t="n">
        <v>0</v>
      </c>
      <c r="AO15" s="39" t="n">
        <v>0</v>
      </c>
      <c r="AP15" s="39" t="n">
        <v>19478</v>
      </c>
      <c r="AQ15" s="39" t="n">
        <v>0</v>
      </c>
      <c r="AR15" s="39" t="n">
        <v>0</v>
      </c>
      <c r="AS15" s="40" t="n">
        <f aca="false">SUM(W15:AQ15)-AA15</f>
        <v>496432</v>
      </c>
      <c r="AT15" s="40" t="n">
        <f aca="false">V15+AS15</f>
        <v>1669824</v>
      </c>
    </row>
    <row r="16" customFormat="false" ht="23.4" hidden="false" customHeight="true" outlineLevel="0" collapsed="false">
      <c r="A16" s="38" t="n">
        <v>13</v>
      </c>
      <c r="B16" s="11" t="s">
        <v>52</v>
      </c>
      <c r="C16" s="39" t="n">
        <v>790937</v>
      </c>
      <c r="D16" s="39" t="n">
        <v>5</v>
      </c>
      <c r="E16" s="40" t="n">
        <f aca="false">ROUND(C16*D16/100,0)</f>
        <v>39547</v>
      </c>
      <c r="F16" s="39" t="n">
        <v>343357</v>
      </c>
      <c r="G16" s="39" t="n">
        <v>13</v>
      </c>
      <c r="H16" s="40" t="n">
        <f aca="false">ROUND(F16*G16/100,0)</f>
        <v>44636</v>
      </c>
      <c r="I16" s="40" t="n">
        <v>13783</v>
      </c>
      <c r="J16" s="40" t="n">
        <v>202</v>
      </c>
      <c r="K16" s="40" t="n">
        <v>22920</v>
      </c>
      <c r="L16" s="40" t="n">
        <v>-3994</v>
      </c>
      <c r="M16" s="39" t="n">
        <v>36820</v>
      </c>
      <c r="N16" s="39" t="n">
        <v>533</v>
      </c>
      <c r="O16" s="39" t="n">
        <v>110606</v>
      </c>
      <c r="P16" s="39" t="n">
        <v>50</v>
      </c>
      <c r="Q16" s="40" t="n">
        <f aca="false">ROUND(O16*P16/100,0)</f>
        <v>55303</v>
      </c>
      <c r="R16" s="39" t="n">
        <v>11197</v>
      </c>
      <c r="S16" s="39" t="n">
        <v>11913</v>
      </c>
      <c r="T16" s="39" t="n">
        <v>0</v>
      </c>
      <c r="U16" s="39" t="n">
        <v>0</v>
      </c>
      <c r="V16" s="40" t="n">
        <f aca="false">E16+H16+I16+J16+K16+L16+M16+N16+Q16+R16+S16+T16+U16</f>
        <v>232860</v>
      </c>
      <c r="W16" s="39" t="n">
        <v>0</v>
      </c>
      <c r="X16" s="39" t="n">
        <v>0</v>
      </c>
      <c r="Y16" s="39"/>
      <c r="Z16" s="39" t="n">
        <v>177777</v>
      </c>
      <c r="AA16" s="39" t="n">
        <v>0</v>
      </c>
      <c r="AB16" s="39" t="n">
        <v>532</v>
      </c>
      <c r="AC16" s="39" t="n">
        <v>10</v>
      </c>
      <c r="AD16" s="39" t="n">
        <v>5126</v>
      </c>
      <c r="AE16" s="39" t="n">
        <v>572</v>
      </c>
      <c r="AF16" s="39"/>
      <c r="AG16" s="39" t="n">
        <v>9092</v>
      </c>
      <c r="AH16" s="39" t="n">
        <v>2249</v>
      </c>
      <c r="AI16" s="39" t="n">
        <v>991</v>
      </c>
      <c r="AJ16" s="39" t="n">
        <v>0</v>
      </c>
      <c r="AK16" s="39" t="n">
        <v>9526</v>
      </c>
      <c r="AL16" s="39" t="n">
        <v>0</v>
      </c>
      <c r="AM16" s="39" t="n">
        <v>10751</v>
      </c>
      <c r="AN16" s="39" t="n">
        <v>0</v>
      </c>
      <c r="AO16" s="39" t="n">
        <v>0</v>
      </c>
      <c r="AP16" s="39" t="n">
        <v>7433</v>
      </c>
      <c r="AQ16" s="39" t="n">
        <v>0</v>
      </c>
      <c r="AR16" s="39" t="n">
        <v>0</v>
      </c>
      <c r="AS16" s="40" t="n">
        <f aca="false">SUM(W16:AQ16)-AA16</f>
        <v>224059</v>
      </c>
      <c r="AT16" s="40" t="n">
        <f aca="false">V16+AS16</f>
        <v>456919</v>
      </c>
    </row>
    <row r="17" customFormat="false" ht="19.2" hidden="false" customHeight="true" outlineLevel="0" collapsed="false">
      <c r="A17" s="38" t="n">
        <v>14</v>
      </c>
      <c r="B17" s="11" t="s">
        <v>54</v>
      </c>
      <c r="C17" s="39" t="n">
        <v>3251012</v>
      </c>
      <c r="D17" s="39" t="n">
        <v>5</v>
      </c>
      <c r="E17" s="40" t="n">
        <f aca="false">ROUND(C17*D17/100,0)</f>
        <v>162551</v>
      </c>
      <c r="F17" s="39" t="n">
        <v>689439</v>
      </c>
      <c r="G17" s="39" t="n">
        <v>13</v>
      </c>
      <c r="H17" s="40" t="n">
        <f aca="false">ROUND(F17*G17/100,0)</f>
        <v>89627</v>
      </c>
      <c r="I17" s="40" t="n">
        <v>10796</v>
      </c>
      <c r="J17" s="40" t="n">
        <v>158</v>
      </c>
      <c r="K17" s="40" t="n">
        <v>17952</v>
      </c>
      <c r="L17" s="40" t="n">
        <v>-3128</v>
      </c>
      <c r="M17" s="39" t="n">
        <v>92450</v>
      </c>
      <c r="N17" s="39" t="n">
        <v>11</v>
      </c>
      <c r="O17" s="39" t="n">
        <v>478350</v>
      </c>
      <c r="P17" s="39" t="n">
        <v>50</v>
      </c>
      <c r="Q17" s="40" t="n">
        <f aca="false">ROUND(O17*P17/100,0)</f>
        <v>239175</v>
      </c>
      <c r="R17" s="39" t="n">
        <v>37266</v>
      </c>
      <c r="S17" s="39" t="n">
        <v>24071</v>
      </c>
      <c r="T17" s="39" t="n">
        <v>199</v>
      </c>
      <c r="U17" s="39" t="n">
        <v>0</v>
      </c>
      <c r="V17" s="40" t="n">
        <f aca="false">E17+H17+I17+J17+K17+L17+M17+N17+Q17+R17+S17+T17+U17</f>
        <v>671128</v>
      </c>
      <c r="W17" s="39" t="n">
        <v>50</v>
      </c>
      <c r="X17" s="39" t="n">
        <v>0</v>
      </c>
      <c r="Y17" s="39"/>
      <c r="Z17" s="39" t="n">
        <v>302768</v>
      </c>
      <c r="AA17" s="39" t="n">
        <v>0</v>
      </c>
      <c r="AB17" s="39" t="n">
        <v>0</v>
      </c>
      <c r="AC17" s="39" t="n">
        <v>22600</v>
      </c>
      <c r="AD17" s="39" t="n">
        <v>0</v>
      </c>
      <c r="AE17" s="39" t="n">
        <v>100</v>
      </c>
      <c r="AF17" s="39"/>
      <c r="AG17" s="39" t="n">
        <v>0</v>
      </c>
      <c r="AH17" s="39" t="n">
        <v>14108</v>
      </c>
      <c r="AI17" s="39" t="n">
        <v>0</v>
      </c>
      <c r="AJ17" s="39" t="n">
        <v>0</v>
      </c>
      <c r="AK17" s="39" t="n">
        <v>9287</v>
      </c>
      <c r="AL17" s="39" t="n">
        <v>0</v>
      </c>
      <c r="AM17" s="39" t="n">
        <v>27336</v>
      </c>
      <c r="AN17" s="39" t="n">
        <v>0</v>
      </c>
      <c r="AO17" s="39" t="n">
        <v>0</v>
      </c>
      <c r="AP17" s="39" t="n">
        <v>17353</v>
      </c>
      <c r="AQ17" s="39" t="n">
        <v>0</v>
      </c>
      <c r="AR17" s="39" t="n">
        <v>0</v>
      </c>
      <c r="AS17" s="40" t="n">
        <f aca="false">SUM(W17:AQ17)-AA17</f>
        <v>393602</v>
      </c>
      <c r="AT17" s="40" t="n">
        <f aca="false">V17+AS17</f>
        <v>1064730</v>
      </c>
    </row>
    <row r="18" customFormat="false" ht="19.2" hidden="false" customHeight="true" outlineLevel="0" collapsed="false">
      <c r="A18" s="38" t="n">
        <v>15</v>
      </c>
      <c r="B18" s="11" t="s">
        <v>55</v>
      </c>
      <c r="C18" s="39" t="n">
        <v>4849474</v>
      </c>
      <c r="D18" s="39" t="n">
        <v>5</v>
      </c>
      <c r="E18" s="40" t="n">
        <f aca="false">ROUND(C18*D18/100,0)</f>
        <v>242474</v>
      </c>
      <c r="F18" s="39" t="n">
        <v>630351</v>
      </c>
      <c r="G18" s="39" t="n">
        <v>13</v>
      </c>
      <c r="H18" s="40" t="n">
        <f aca="false">ROUND(F18*G18/100,0)</f>
        <v>81946</v>
      </c>
      <c r="I18" s="40" t="n">
        <v>10207</v>
      </c>
      <c r="J18" s="40" t="n">
        <v>149</v>
      </c>
      <c r="K18" s="40" t="n">
        <v>16973</v>
      </c>
      <c r="L18" s="40" t="n">
        <v>-2958</v>
      </c>
      <c r="M18" s="39" t="n">
        <v>83216</v>
      </c>
      <c r="N18" s="39" t="n">
        <v>2171</v>
      </c>
      <c r="O18" s="39" t="n">
        <v>532068</v>
      </c>
      <c r="P18" s="39" t="n">
        <v>50</v>
      </c>
      <c r="Q18" s="40" t="n">
        <f aca="false">ROUND(O18*P18/100,0)</f>
        <v>266034</v>
      </c>
      <c r="R18" s="39" t="n">
        <v>34559</v>
      </c>
      <c r="S18" s="39" t="n">
        <v>31421</v>
      </c>
      <c r="T18" s="39" t="n">
        <v>583</v>
      </c>
      <c r="U18" s="39" t="n">
        <v>0</v>
      </c>
      <c r="V18" s="40" t="n">
        <f aca="false">E18+H18+I18+J18+K18+L18+M18+N18+Q18+R18+S18+T18+U18</f>
        <v>766775</v>
      </c>
      <c r="W18" s="39" t="n">
        <v>0</v>
      </c>
      <c r="X18" s="39" t="n">
        <v>260</v>
      </c>
      <c r="Y18" s="39"/>
      <c r="Z18" s="39" t="n">
        <v>237344</v>
      </c>
      <c r="AA18" s="39" t="n">
        <v>0</v>
      </c>
      <c r="AB18" s="39" t="n">
        <v>2500</v>
      </c>
      <c r="AC18" s="39" t="n">
        <v>22789</v>
      </c>
      <c r="AD18" s="39" t="n">
        <v>4000</v>
      </c>
      <c r="AE18" s="39" t="n">
        <v>0</v>
      </c>
      <c r="AF18" s="39"/>
      <c r="AG18" s="39" t="n">
        <v>41286</v>
      </c>
      <c r="AH18" s="39" t="n">
        <v>272427</v>
      </c>
      <c r="AI18" s="39" t="n">
        <v>120</v>
      </c>
      <c r="AJ18" s="39" t="n">
        <v>0</v>
      </c>
      <c r="AK18" s="39" t="n">
        <v>41042</v>
      </c>
      <c r="AL18" s="39" t="n">
        <v>0</v>
      </c>
      <c r="AM18" s="39" t="n">
        <v>83973</v>
      </c>
      <c r="AN18" s="39" t="n">
        <v>4000</v>
      </c>
      <c r="AO18" s="39" t="n">
        <v>0</v>
      </c>
      <c r="AP18" s="39" t="n">
        <v>19305</v>
      </c>
      <c r="AQ18" s="39" t="n">
        <v>9000</v>
      </c>
      <c r="AR18" s="39" t="n">
        <v>0</v>
      </c>
      <c r="AS18" s="40" t="n">
        <f aca="false">SUM(W18:AQ18)-AA18</f>
        <v>738046</v>
      </c>
      <c r="AT18" s="40" t="n">
        <f aca="false">V18+AS18</f>
        <v>1504821</v>
      </c>
    </row>
    <row r="19" customFormat="false" ht="24" hidden="false" customHeight="true" outlineLevel="0" collapsed="false">
      <c r="A19" s="38" t="n">
        <v>16</v>
      </c>
      <c r="B19" s="11" t="s">
        <v>56</v>
      </c>
      <c r="C19" s="39" t="n">
        <v>9094610</v>
      </c>
      <c r="D19" s="39" t="n">
        <v>5</v>
      </c>
      <c r="E19" s="40" t="n">
        <f aca="false">ROUND(C19*D19/100,0)</f>
        <v>454731</v>
      </c>
      <c r="F19" s="39" t="n">
        <v>3756803</v>
      </c>
      <c r="G19" s="39" t="n">
        <v>13</v>
      </c>
      <c r="H19" s="40" t="n">
        <f aca="false">ROUND(F19*G19/100,0)</f>
        <v>488384</v>
      </c>
      <c r="I19" s="40" t="n">
        <v>14431</v>
      </c>
      <c r="J19" s="40" t="n">
        <v>211</v>
      </c>
      <c r="K19" s="40" t="n">
        <v>23997</v>
      </c>
      <c r="L19" s="40" t="n">
        <v>-4181</v>
      </c>
      <c r="M19" s="39" t="n">
        <v>254419</v>
      </c>
      <c r="N19" s="39" t="n">
        <v>763</v>
      </c>
      <c r="O19" s="39" t="n">
        <v>1467798</v>
      </c>
      <c r="P19" s="39" t="n">
        <v>50</v>
      </c>
      <c r="Q19" s="40" t="n">
        <f aca="false">ROUND(O19*P19/100,0)</f>
        <v>733899</v>
      </c>
      <c r="R19" s="39" t="n">
        <v>74719</v>
      </c>
      <c r="S19" s="39" t="n">
        <v>89162</v>
      </c>
      <c r="T19" s="39" t="n">
        <v>395</v>
      </c>
      <c r="U19" s="39" t="n">
        <v>0</v>
      </c>
      <c r="V19" s="40" t="n">
        <f aca="false">E19+H19+I19+J19+K19+L19+M19+N19+Q19+R19+S19+T19+U19</f>
        <v>2130930</v>
      </c>
      <c r="W19" s="39" t="n">
        <v>14423</v>
      </c>
      <c r="X19" s="39" t="n">
        <v>0</v>
      </c>
      <c r="Y19" s="39"/>
      <c r="Z19" s="39" t="n">
        <v>1152466</v>
      </c>
      <c r="AA19" s="39" t="n">
        <v>0</v>
      </c>
      <c r="AB19" s="39" t="n">
        <v>12658</v>
      </c>
      <c r="AC19" s="39" t="n">
        <v>0</v>
      </c>
      <c r="AD19" s="39" t="n">
        <v>315997</v>
      </c>
      <c r="AE19" s="39" t="n">
        <v>2051</v>
      </c>
      <c r="AF19" s="39"/>
      <c r="AG19" s="39" t="n">
        <v>190014</v>
      </c>
      <c r="AH19" s="39" t="n">
        <v>14289</v>
      </c>
      <c r="AI19" s="39" t="n">
        <v>0</v>
      </c>
      <c r="AJ19" s="39" t="n">
        <v>0</v>
      </c>
      <c r="AK19" s="39" t="n">
        <v>149831</v>
      </c>
      <c r="AL19" s="39" t="n">
        <v>0</v>
      </c>
      <c r="AM19" s="39" t="n">
        <v>115732</v>
      </c>
      <c r="AN19" s="39" t="n">
        <v>0</v>
      </c>
      <c r="AO19" s="39" t="n">
        <v>0</v>
      </c>
      <c r="AP19" s="39" t="n">
        <v>45426</v>
      </c>
      <c r="AQ19" s="39" t="n">
        <v>65005</v>
      </c>
      <c r="AR19" s="39" t="n">
        <v>0</v>
      </c>
      <c r="AS19" s="40" t="n">
        <f aca="false">SUM(W19:AQ19)-AA19</f>
        <v>2077892</v>
      </c>
      <c r="AT19" s="40" t="n">
        <f aca="false">V19+AS19</f>
        <v>4208822</v>
      </c>
    </row>
    <row r="20" customFormat="false" ht="21" hidden="false" customHeight="true" outlineLevel="0" collapsed="false">
      <c r="A20" s="38" t="n">
        <v>17</v>
      </c>
      <c r="B20" s="11" t="s">
        <v>58</v>
      </c>
      <c r="C20" s="39" t="n">
        <v>809379</v>
      </c>
      <c r="D20" s="39" t="n">
        <v>5</v>
      </c>
      <c r="E20" s="40" t="n">
        <f aca="false">ROUND(C20*D20/100,0)</f>
        <v>40469</v>
      </c>
      <c r="F20" s="39" t="n">
        <v>961025</v>
      </c>
      <c r="G20" s="39" t="n">
        <v>13</v>
      </c>
      <c r="H20" s="40" t="n">
        <f aca="false">ROUND(F20*G20/100,0)</f>
        <v>124933</v>
      </c>
      <c r="I20" s="40" t="n">
        <v>13489</v>
      </c>
      <c r="J20" s="40" t="n">
        <v>197</v>
      </c>
      <c r="K20" s="40" t="n">
        <v>22430</v>
      </c>
      <c r="L20" s="40" t="n">
        <v>-3908</v>
      </c>
      <c r="M20" s="39" t="n">
        <v>36558</v>
      </c>
      <c r="N20" s="39" t="n">
        <v>128</v>
      </c>
      <c r="O20" s="39" t="n">
        <v>126532</v>
      </c>
      <c r="P20" s="39" t="n">
        <v>50</v>
      </c>
      <c r="Q20" s="40" t="n">
        <f aca="false">ROUND(O20*P20/100,0)</f>
        <v>63266</v>
      </c>
      <c r="R20" s="39" t="n">
        <v>10949</v>
      </c>
      <c r="S20" s="39" t="n">
        <v>16259</v>
      </c>
      <c r="T20" s="39" t="n">
        <v>616</v>
      </c>
      <c r="U20" s="39" t="n">
        <v>0</v>
      </c>
      <c r="V20" s="40" t="n">
        <f aca="false">E20+H20+I20+J20+K20+L20+M20+N20+Q20+R20+S20+T20+U20</f>
        <v>325386</v>
      </c>
      <c r="W20" s="39" t="n">
        <v>0</v>
      </c>
      <c r="X20" s="39" t="n">
        <v>0</v>
      </c>
      <c r="Y20" s="39"/>
      <c r="Z20" s="39" t="n">
        <v>108095</v>
      </c>
      <c r="AA20" s="39" t="n">
        <v>7000</v>
      </c>
      <c r="AB20" s="39" t="n">
        <v>1000</v>
      </c>
      <c r="AC20" s="39" t="n">
        <v>466</v>
      </c>
      <c r="AD20" s="39" t="n">
        <v>10069</v>
      </c>
      <c r="AE20" s="39" t="n">
        <v>100</v>
      </c>
      <c r="AF20" s="39"/>
      <c r="AG20" s="39" t="n">
        <v>3500</v>
      </c>
      <c r="AH20" s="39" t="n">
        <v>5629</v>
      </c>
      <c r="AI20" s="39" t="n">
        <v>0</v>
      </c>
      <c r="AJ20" s="39" t="n">
        <v>0</v>
      </c>
      <c r="AK20" s="39" t="n">
        <v>8692</v>
      </c>
      <c r="AL20" s="39" t="n">
        <v>0</v>
      </c>
      <c r="AM20" s="39" t="n">
        <v>22590</v>
      </c>
      <c r="AN20" s="39" t="n">
        <v>1000</v>
      </c>
      <c r="AO20" s="39" t="n">
        <v>0</v>
      </c>
      <c r="AP20" s="39" t="n">
        <v>13030</v>
      </c>
      <c r="AQ20" s="39" t="n">
        <v>300</v>
      </c>
      <c r="AR20" s="39" t="n">
        <v>0</v>
      </c>
      <c r="AS20" s="40" t="n">
        <f aca="false">SUM(W20:AQ20)-AA20</f>
        <v>174471</v>
      </c>
      <c r="AT20" s="40" t="n">
        <f aca="false">V20+AS20</f>
        <v>499857</v>
      </c>
    </row>
    <row r="21" customFormat="false" ht="22.8" hidden="false" customHeight="true" outlineLevel="0" collapsed="false">
      <c r="A21" s="38" t="n">
        <v>18</v>
      </c>
      <c r="B21" s="11" t="s">
        <v>59</v>
      </c>
      <c r="C21" s="39" t="n">
        <v>985433</v>
      </c>
      <c r="D21" s="39" t="n">
        <v>5</v>
      </c>
      <c r="E21" s="40" t="n">
        <f aca="false">ROUND(C21*D21/100,0)</f>
        <v>49272</v>
      </c>
      <c r="F21" s="39" t="n">
        <v>120382</v>
      </c>
      <c r="G21" s="39" t="n">
        <v>13</v>
      </c>
      <c r="H21" s="40" t="n">
        <f aca="false">ROUND(F21*G21/100,0)</f>
        <v>15650</v>
      </c>
      <c r="I21" s="40" t="n">
        <v>13952</v>
      </c>
      <c r="J21" s="40" t="n">
        <v>204</v>
      </c>
      <c r="K21" s="40" t="n">
        <v>23199</v>
      </c>
      <c r="L21" s="40" t="n">
        <v>-4043</v>
      </c>
      <c r="M21" s="39" t="n">
        <v>28870</v>
      </c>
      <c r="N21" s="39" t="n">
        <v>14</v>
      </c>
      <c r="O21" s="39" t="n">
        <v>156482</v>
      </c>
      <c r="P21" s="39" t="n">
        <v>50</v>
      </c>
      <c r="Q21" s="40" t="n">
        <f aca="false">ROUND(O21*P21/100,0)</f>
        <v>78241</v>
      </c>
      <c r="R21" s="39" t="n">
        <v>15031</v>
      </c>
      <c r="S21" s="39" t="n">
        <v>12192</v>
      </c>
      <c r="T21" s="39" t="n">
        <v>10</v>
      </c>
      <c r="U21" s="39" t="n">
        <v>0</v>
      </c>
      <c r="V21" s="40" t="n">
        <f aca="false">E21+H21+I21+J21+K21+L21+M21+N21+Q21+R21+S21+T21+U21</f>
        <v>232592</v>
      </c>
      <c r="W21" s="39" t="n">
        <v>300</v>
      </c>
      <c r="X21" s="39" t="n">
        <v>0</v>
      </c>
      <c r="Y21" s="39"/>
      <c r="Z21" s="39" t="n">
        <v>118173</v>
      </c>
      <c r="AA21" s="39" t="n">
        <v>0</v>
      </c>
      <c r="AB21" s="39" t="n">
        <v>1695</v>
      </c>
      <c r="AC21" s="39" t="n">
        <v>0</v>
      </c>
      <c r="AD21" s="39" t="n">
        <v>7334</v>
      </c>
      <c r="AE21" s="39" t="n">
        <v>0</v>
      </c>
      <c r="AF21" s="39"/>
      <c r="AG21" s="39" t="n">
        <v>6842</v>
      </c>
      <c r="AH21" s="39" t="n">
        <v>3623</v>
      </c>
      <c r="AI21" s="39" t="n">
        <v>0</v>
      </c>
      <c r="AJ21" s="39" t="n">
        <v>0</v>
      </c>
      <c r="AK21" s="39" t="n">
        <v>12435</v>
      </c>
      <c r="AL21" s="39" t="n">
        <v>0</v>
      </c>
      <c r="AM21" s="39" t="n">
        <v>20362</v>
      </c>
      <c r="AN21" s="39" t="n">
        <v>0</v>
      </c>
      <c r="AO21" s="39" t="n">
        <v>0</v>
      </c>
      <c r="AP21" s="39" t="n">
        <v>6017</v>
      </c>
      <c r="AQ21" s="39" t="n">
        <v>1333</v>
      </c>
      <c r="AR21" s="39" t="n">
        <v>1163</v>
      </c>
      <c r="AS21" s="40" t="n">
        <f aca="false">SUM(W21:AQ21)-AA21</f>
        <v>178114</v>
      </c>
      <c r="AT21" s="40" t="n">
        <f aca="false">V21+AS21</f>
        <v>410706</v>
      </c>
    </row>
    <row r="22" customFormat="false" ht="22.8" hidden="false" customHeight="true" outlineLevel="0" collapsed="false">
      <c r="A22" s="38" t="n">
        <v>19</v>
      </c>
      <c r="B22" s="11" t="s">
        <v>61</v>
      </c>
      <c r="C22" s="39" t="n">
        <v>3385868</v>
      </c>
      <c r="D22" s="39" t="n">
        <v>5</v>
      </c>
      <c r="E22" s="40" t="n">
        <f aca="false">ROUND(C22*D22/100,0)</f>
        <v>169293</v>
      </c>
      <c r="F22" s="39" t="n">
        <v>497259</v>
      </c>
      <c r="G22" s="39" t="n">
        <v>13</v>
      </c>
      <c r="H22" s="40" t="n">
        <f aca="false">ROUND(F22*G22/100,0)</f>
        <v>64644</v>
      </c>
      <c r="I22" s="40" t="n">
        <v>4864</v>
      </c>
      <c r="J22" s="40" t="n">
        <v>71</v>
      </c>
      <c r="K22" s="40" t="n">
        <v>8088</v>
      </c>
      <c r="L22" s="40" t="n">
        <v>-1409</v>
      </c>
      <c r="M22" s="39" t="n">
        <v>89715</v>
      </c>
      <c r="N22" s="39" t="n">
        <v>72</v>
      </c>
      <c r="O22" s="39" t="n">
        <v>524276</v>
      </c>
      <c r="P22" s="39" t="n">
        <v>50</v>
      </c>
      <c r="Q22" s="40" t="n">
        <f aca="false">ROUND(O22*P22/100,0)</f>
        <v>262138</v>
      </c>
      <c r="R22" s="39" t="n">
        <v>32640</v>
      </c>
      <c r="S22" s="39" t="n">
        <v>29190</v>
      </c>
      <c r="T22" s="39" t="n">
        <v>1574</v>
      </c>
      <c r="U22" s="39" t="n">
        <v>0</v>
      </c>
      <c r="V22" s="40" t="n">
        <f aca="false">E22+H22+I22+J22+K22+L22+M22+N22+Q22+R22+S22+T22+U22</f>
        <v>660880</v>
      </c>
      <c r="W22" s="39" t="n">
        <v>100</v>
      </c>
      <c r="X22" s="39" t="n">
        <v>0</v>
      </c>
      <c r="Y22" s="39"/>
      <c r="Z22" s="39" t="n">
        <v>264398</v>
      </c>
      <c r="AA22" s="39" t="n">
        <v>64760</v>
      </c>
      <c r="AB22" s="39" t="n">
        <v>0</v>
      </c>
      <c r="AC22" s="39" t="n">
        <v>0</v>
      </c>
      <c r="AD22" s="39" t="n">
        <v>9500</v>
      </c>
      <c r="AE22" s="39" t="n">
        <v>0</v>
      </c>
      <c r="AF22" s="39"/>
      <c r="AG22" s="39" t="n">
        <v>10000</v>
      </c>
      <c r="AH22" s="39" t="n">
        <v>18038</v>
      </c>
      <c r="AI22" s="39" t="n">
        <v>500</v>
      </c>
      <c r="AJ22" s="39" t="n">
        <v>0</v>
      </c>
      <c r="AK22" s="39" t="n">
        <v>5265</v>
      </c>
      <c r="AL22" s="39" t="n">
        <v>0</v>
      </c>
      <c r="AM22" s="39" t="n">
        <v>48083</v>
      </c>
      <c r="AN22" s="39" t="n">
        <v>0</v>
      </c>
      <c r="AO22" s="39" t="n">
        <v>0</v>
      </c>
      <c r="AP22" s="39" t="n">
        <v>13719</v>
      </c>
      <c r="AQ22" s="39" t="n">
        <v>14000</v>
      </c>
      <c r="AR22" s="39" t="n">
        <v>0</v>
      </c>
      <c r="AS22" s="40" t="n">
        <f aca="false">SUM(W22:AQ22)-AA22</f>
        <v>383603</v>
      </c>
      <c r="AT22" s="40" t="n">
        <f aca="false">V22+AS22</f>
        <v>1044483</v>
      </c>
    </row>
    <row r="23" customFormat="false" ht="22.2" hidden="false" customHeight="true" outlineLevel="0" collapsed="false">
      <c r="A23" s="38" t="n">
        <v>20</v>
      </c>
      <c r="B23" s="11" t="s">
        <v>62</v>
      </c>
      <c r="C23" s="39" t="n">
        <v>3318381</v>
      </c>
      <c r="D23" s="39" t="n">
        <v>5</v>
      </c>
      <c r="E23" s="40" t="n">
        <f aca="false">ROUND(C23*D23/100,0)</f>
        <v>165919</v>
      </c>
      <c r="F23" s="39" t="n">
        <v>1702314</v>
      </c>
      <c r="G23" s="39" t="n">
        <v>13</v>
      </c>
      <c r="H23" s="40" t="n">
        <f aca="false">ROUND(F23*G23/100,0)</f>
        <v>221301</v>
      </c>
      <c r="I23" s="40" t="n">
        <v>36966</v>
      </c>
      <c r="J23" s="40" t="n">
        <v>540</v>
      </c>
      <c r="K23" s="40" t="n">
        <v>61469</v>
      </c>
      <c r="L23" s="40" t="n">
        <v>-10711</v>
      </c>
      <c r="M23" s="39" t="n">
        <v>146776</v>
      </c>
      <c r="N23" s="39" t="n">
        <v>3364</v>
      </c>
      <c r="O23" s="39" t="n">
        <v>815284</v>
      </c>
      <c r="P23" s="39" t="n">
        <v>50</v>
      </c>
      <c r="Q23" s="40" t="n">
        <f aca="false">ROUND(O23*P23/100,0)</f>
        <v>407642</v>
      </c>
      <c r="R23" s="39" t="n">
        <v>35246</v>
      </c>
      <c r="S23" s="39" t="n">
        <v>39792</v>
      </c>
      <c r="T23" s="39" t="n">
        <v>227</v>
      </c>
      <c r="U23" s="39" t="n">
        <v>0</v>
      </c>
      <c r="V23" s="40" t="n">
        <f aca="false">E23+H23+I23+J23+K23+L23+M23+N23+Q23+R23+S23+T23+U23</f>
        <v>1108531</v>
      </c>
      <c r="W23" s="39" t="n">
        <v>0</v>
      </c>
      <c r="X23" s="39" t="n">
        <v>0</v>
      </c>
      <c r="Y23" s="39"/>
      <c r="Z23" s="39" t="n">
        <v>156554</v>
      </c>
      <c r="AA23" s="39" t="n">
        <v>19407</v>
      </c>
      <c r="AB23" s="39" t="n">
        <v>0</v>
      </c>
      <c r="AC23" s="39" t="n">
        <v>9429</v>
      </c>
      <c r="AD23" s="39" t="n">
        <v>540</v>
      </c>
      <c r="AE23" s="39" t="n">
        <v>0</v>
      </c>
      <c r="AF23" s="39"/>
      <c r="AG23" s="39" t="n">
        <v>33190</v>
      </c>
      <c r="AH23" s="39" t="n">
        <v>30645</v>
      </c>
      <c r="AI23" s="39" t="n">
        <v>978</v>
      </c>
      <c r="AJ23" s="39" t="n">
        <v>0</v>
      </c>
      <c r="AK23" s="39" t="n">
        <v>552</v>
      </c>
      <c r="AL23" s="39" t="n">
        <v>0</v>
      </c>
      <c r="AM23" s="39" t="n">
        <v>55526</v>
      </c>
      <c r="AN23" s="39" t="n">
        <v>0</v>
      </c>
      <c r="AO23" s="39" t="n">
        <v>0</v>
      </c>
      <c r="AP23" s="39" t="n">
        <v>28802</v>
      </c>
      <c r="AQ23" s="39" t="n">
        <v>0</v>
      </c>
      <c r="AR23" s="39" t="n">
        <v>0</v>
      </c>
      <c r="AS23" s="40" t="n">
        <f aca="false">SUM(W23:AQ23)-AA23</f>
        <v>316216</v>
      </c>
      <c r="AT23" s="40" t="n">
        <f aca="false">V23+AS23</f>
        <v>1424747</v>
      </c>
    </row>
    <row r="24" customFormat="false" ht="18.6" hidden="false" customHeight="true" outlineLevel="0" collapsed="false">
      <c r="A24" s="38" t="n">
        <v>21</v>
      </c>
      <c r="B24" s="11" t="s">
        <v>63</v>
      </c>
      <c r="C24" s="39" t="n">
        <v>767792</v>
      </c>
      <c r="D24" s="39" t="n">
        <v>5</v>
      </c>
      <c r="E24" s="40" t="n">
        <f aca="false">ROUND(C24*D24/100,0)</f>
        <v>38390</v>
      </c>
      <c r="F24" s="39" t="n">
        <v>759739</v>
      </c>
      <c r="G24" s="39" t="n">
        <v>13</v>
      </c>
      <c r="H24" s="40" t="n">
        <f aca="false">ROUND(F24*G24/100,0)</f>
        <v>98766</v>
      </c>
      <c r="I24" s="40" t="n">
        <v>24647</v>
      </c>
      <c r="J24" s="40" t="n">
        <v>360</v>
      </c>
      <c r="K24" s="40" t="n">
        <v>40984</v>
      </c>
      <c r="L24" s="40" t="n">
        <v>-7141</v>
      </c>
      <c r="M24" s="39" t="n">
        <v>33881</v>
      </c>
      <c r="N24" s="39" t="n">
        <v>912</v>
      </c>
      <c r="O24" s="39" t="n">
        <v>151518</v>
      </c>
      <c r="P24" s="39" t="n">
        <v>50</v>
      </c>
      <c r="Q24" s="40" t="n">
        <f aca="false">ROUND(O24*P24/100,0)</f>
        <v>75759</v>
      </c>
      <c r="R24" s="39" t="n">
        <v>15247</v>
      </c>
      <c r="S24" s="39" t="n">
        <v>10106</v>
      </c>
      <c r="T24" s="39" t="n">
        <v>196</v>
      </c>
      <c r="U24" s="39" t="n">
        <v>0</v>
      </c>
      <c r="V24" s="40" t="n">
        <f aca="false">E24+H24+I24+J24+K24+L24+M24+N24+Q24+R24+S24+T24+U24</f>
        <v>332107</v>
      </c>
      <c r="W24" s="39" t="n">
        <v>150</v>
      </c>
      <c r="X24" s="39" t="n">
        <v>0</v>
      </c>
      <c r="Y24" s="39"/>
      <c r="Z24" s="39" t="n">
        <v>135031</v>
      </c>
      <c r="AA24" s="39" t="n">
        <v>0</v>
      </c>
      <c r="AB24" s="39" t="n">
        <v>7040</v>
      </c>
      <c r="AC24" s="39" t="n">
        <v>1415</v>
      </c>
      <c r="AD24" s="39" t="n">
        <v>20854</v>
      </c>
      <c r="AE24" s="39" t="n">
        <v>0</v>
      </c>
      <c r="AF24" s="39"/>
      <c r="AG24" s="39" t="n">
        <v>4000</v>
      </c>
      <c r="AH24" s="39" t="n">
        <v>6837</v>
      </c>
      <c r="AI24" s="39" t="n">
        <v>300</v>
      </c>
      <c r="AJ24" s="39" t="n">
        <v>0</v>
      </c>
      <c r="AK24" s="39" t="n">
        <v>8728</v>
      </c>
      <c r="AL24" s="39" t="n">
        <v>0</v>
      </c>
      <c r="AM24" s="39" t="n">
        <v>13228</v>
      </c>
      <c r="AN24" s="39" t="n">
        <v>0</v>
      </c>
      <c r="AO24" s="39" t="n">
        <v>0</v>
      </c>
      <c r="AP24" s="39" t="n">
        <v>145783</v>
      </c>
      <c r="AQ24" s="39" t="n">
        <v>1200</v>
      </c>
      <c r="AR24" s="39" t="n">
        <v>0</v>
      </c>
      <c r="AS24" s="40" t="n">
        <f aca="false">SUM(W24:AQ24)-AA24</f>
        <v>344566</v>
      </c>
      <c r="AT24" s="40" t="n">
        <f aca="false">V24+AS24</f>
        <v>676673</v>
      </c>
    </row>
    <row r="25" customFormat="false" ht="23.4" hidden="false" customHeight="true" outlineLevel="0" collapsed="false">
      <c r="A25" s="38" t="n">
        <v>22</v>
      </c>
      <c r="B25" s="11" t="s">
        <v>64</v>
      </c>
      <c r="C25" s="39" t="n">
        <v>4242160</v>
      </c>
      <c r="D25" s="39" t="n">
        <v>5</v>
      </c>
      <c r="E25" s="40" t="n">
        <f aca="false">ROUND(C25*D25/100,0)</f>
        <v>212108</v>
      </c>
      <c r="F25" s="39" t="n">
        <v>572270</v>
      </c>
      <c r="G25" s="39" t="n">
        <v>13</v>
      </c>
      <c r="H25" s="40" t="n">
        <f aca="false">ROUND(F25*G25/100,0)</f>
        <v>74395</v>
      </c>
      <c r="I25" s="40" t="n">
        <v>12950</v>
      </c>
      <c r="J25" s="40" t="n">
        <v>189</v>
      </c>
      <c r="K25" s="40" t="n">
        <v>21534</v>
      </c>
      <c r="L25" s="40" t="n">
        <v>-3752</v>
      </c>
      <c r="M25" s="39" t="n">
        <v>110246</v>
      </c>
      <c r="N25" s="39" t="n">
        <v>671</v>
      </c>
      <c r="O25" s="39" t="n">
        <v>574470</v>
      </c>
      <c r="P25" s="39" t="n">
        <v>50</v>
      </c>
      <c r="Q25" s="40" t="n">
        <f aca="false">ROUND(O25*P25/100,0)</f>
        <v>287235</v>
      </c>
      <c r="R25" s="39" t="n">
        <v>33362</v>
      </c>
      <c r="S25" s="39" t="n">
        <v>28728</v>
      </c>
      <c r="T25" s="39" t="n">
        <v>290</v>
      </c>
      <c r="U25" s="39" t="n">
        <v>0</v>
      </c>
      <c r="V25" s="40" t="n">
        <f aca="false">E25+H25+I25+J25+K25+L25+M25+N25+Q25+R25+S25+T25+U25</f>
        <v>777956</v>
      </c>
      <c r="W25" s="39" t="n">
        <v>0</v>
      </c>
      <c r="X25" s="39" t="n">
        <v>0</v>
      </c>
      <c r="Y25" s="39"/>
      <c r="Z25" s="39" t="n">
        <v>233620</v>
      </c>
      <c r="AA25" s="39" t="n">
        <v>0</v>
      </c>
      <c r="AB25" s="39" t="n">
        <v>0</v>
      </c>
      <c r="AC25" s="39" t="n">
        <v>0</v>
      </c>
      <c r="AD25" s="39" t="n">
        <v>16768</v>
      </c>
      <c r="AE25" s="39" t="n">
        <v>0</v>
      </c>
      <c r="AF25" s="39"/>
      <c r="AG25" s="39" t="n">
        <v>8000</v>
      </c>
      <c r="AH25" s="39" t="n">
        <v>5687</v>
      </c>
      <c r="AI25" s="39" t="n">
        <v>1060</v>
      </c>
      <c r="AJ25" s="39" t="n">
        <v>0</v>
      </c>
      <c r="AK25" s="39" t="n">
        <v>22319</v>
      </c>
      <c r="AL25" s="39" t="n">
        <v>0</v>
      </c>
      <c r="AM25" s="39" t="n">
        <v>18445</v>
      </c>
      <c r="AN25" s="39" t="n">
        <v>0</v>
      </c>
      <c r="AO25" s="39" t="n">
        <v>100</v>
      </c>
      <c r="AP25" s="39" t="n">
        <v>24844</v>
      </c>
      <c r="AQ25" s="39" t="n">
        <v>0</v>
      </c>
      <c r="AR25" s="39" t="n">
        <v>0</v>
      </c>
      <c r="AS25" s="40" t="n">
        <f aca="false">SUM(W25:AQ25)-AA25</f>
        <v>330843</v>
      </c>
      <c r="AT25" s="40" t="n">
        <f aca="false">V25+AS25</f>
        <v>1108799</v>
      </c>
    </row>
    <row r="26" customFormat="false" ht="23.4" hidden="false" customHeight="true" outlineLevel="0" collapsed="false">
      <c r="A26" s="38" t="n">
        <v>23</v>
      </c>
      <c r="B26" s="11" t="s">
        <v>66</v>
      </c>
      <c r="C26" s="39" t="n">
        <v>288407</v>
      </c>
      <c r="D26" s="39" t="n">
        <v>5</v>
      </c>
      <c r="E26" s="40" t="n">
        <f aca="false">ROUND(C26*D26/100,0)</f>
        <v>14420</v>
      </c>
      <c r="F26" s="39" t="n">
        <v>992212</v>
      </c>
      <c r="G26" s="39" t="n">
        <v>13</v>
      </c>
      <c r="H26" s="40" t="n">
        <f aca="false">ROUND(F26*G26/100,0)</f>
        <v>128988</v>
      </c>
      <c r="I26" s="40" t="n">
        <v>9155</v>
      </c>
      <c r="J26" s="40" t="n">
        <v>134</v>
      </c>
      <c r="K26" s="40" t="n">
        <v>15224</v>
      </c>
      <c r="L26" s="40" t="n">
        <v>-2653</v>
      </c>
      <c r="M26" s="39" t="n">
        <v>13418</v>
      </c>
      <c r="N26" s="39" t="n">
        <v>0</v>
      </c>
      <c r="O26" s="39" t="n">
        <v>62202</v>
      </c>
      <c r="P26" s="39" t="n">
        <v>50</v>
      </c>
      <c r="Q26" s="40" t="n">
        <f aca="false">ROUND(O26*P26/100,0)</f>
        <v>31101</v>
      </c>
      <c r="R26" s="39" t="n">
        <v>3542</v>
      </c>
      <c r="S26" s="39" t="n">
        <v>3004</v>
      </c>
      <c r="T26" s="39" t="n">
        <v>212</v>
      </c>
      <c r="U26" s="39" t="n">
        <v>0</v>
      </c>
      <c r="V26" s="40" t="n">
        <f aca="false">E26+H26+I26+J26+K26+L26+M26+N26+Q26+R26+S26+T26+U26</f>
        <v>216545</v>
      </c>
      <c r="W26" s="39" t="n">
        <v>0</v>
      </c>
      <c r="X26" s="39" t="n">
        <v>0</v>
      </c>
      <c r="Y26" s="39"/>
      <c r="Z26" s="39" t="n">
        <v>120252</v>
      </c>
      <c r="AA26" s="39" t="n">
        <v>7979</v>
      </c>
      <c r="AB26" s="39" t="n">
        <v>0</v>
      </c>
      <c r="AC26" s="39" t="n">
        <v>4656</v>
      </c>
      <c r="AD26" s="39" t="n">
        <v>39</v>
      </c>
      <c r="AE26" s="39" t="n">
        <v>700</v>
      </c>
      <c r="AF26" s="39"/>
      <c r="AG26" s="39" t="n">
        <v>7850</v>
      </c>
      <c r="AH26" s="39" t="n">
        <v>9848</v>
      </c>
      <c r="AI26" s="39" t="n">
        <v>100</v>
      </c>
      <c r="AJ26" s="39" t="n">
        <v>0</v>
      </c>
      <c r="AK26" s="39" t="n">
        <v>4772</v>
      </c>
      <c r="AL26" s="39" t="n">
        <v>0</v>
      </c>
      <c r="AM26" s="39" t="n">
        <v>17390</v>
      </c>
      <c r="AN26" s="39" t="n">
        <v>0</v>
      </c>
      <c r="AO26" s="39" t="n">
        <v>0</v>
      </c>
      <c r="AP26" s="39" t="n">
        <v>10782</v>
      </c>
      <c r="AQ26" s="39" t="n">
        <v>0</v>
      </c>
      <c r="AR26" s="39" t="n">
        <v>0</v>
      </c>
      <c r="AS26" s="40" t="n">
        <f aca="false">SUM(W26:AQ26)-AA26</f>
        <v>176389</v>
      </c>
      <c r="AT26" s="40" t="n">
        <f aca="false">V26+AS26</f>
        <v>392934</v>
      </c>
    </row>
    <row r="27" customFormat="false" ht="21.6" hidden="false" customHeight="true" outlineLevel="0" collapsed="false">
      <c r="A27" s="38" t="n">
        <v>24</v>
      </c>
      <c r="B27" s="11" t="s">
        <v>67</v>
      </c>
      <c r="C27" s="39" t="n">
        <v>2840205</v>
      </c>
      <c r="D27" s="39" t="n">
        <v>5</v>
      </c>
      <c r="E27" s="40" t="n">
        <f aca="false">ROUND(C27*D27/100,0)</f>
        <v>142010</v>
      </c>
      <c r="F27" s="39" t="n">
        <v>1963161</v>
      </c>
      <c r="G27" s="39" t="n">
        <v>13</v>
      </c>
      <c r="H27" s="40" t="n">
        <f aca="false">ROUND(F27*G27/100,0)</f>
        <v>255211</v>
      </c>
      <c r="I27" s="40" t="n">
        <v>12866</v>
      </c>
      <c r="J27" s="40" t="n">
        <v>188</v>
      </c>
      <c r="K27" s="40" t="n">
        <v>21394</v>
      </c>
      <c r="L27" s="40" t="n">
        <v>-3728</v>
      </c>
      <c r="M27" s="39" t="n">
        <v>77144</v>
      </c>
      <c r="N27" s="39" t="n">
        <v>27</v>
      </c>
      <c r="O27" s="39" t="n">
        <v>520610</v>
      </c>
      <c r="P27" s="39" t="n">
        <v>50</v>
      </c>
      <c r="Q27" s="40" t="n">
        <f aca="false">ROUND(O27*P27/100,0)</f>
        <v>260305</v>
      </c>
      <c r="R27" s="39" t="n">
        <v>27672</v>
      </c>
      <c r="S27" s="39" t="n">
        <v>27369</v>
      </c>
      <c r="T27" s="39" t="n">
        <v>1849</v>
      </c>
      <c r="U27" s="39" t="n">
        <v>0</v>
      </c>
      <c r="V27" s="40" t="n">
        <f aca="false">E27+H27+I27+J27+K27+L27+M27+N27+Q27+R27+S27+T27+U27</f>
        <v>822307</v>
      </c>
      <c r="W27" s="39" t="n">
        <v>900</v>
      </c>
      <c r="X27" s="39" t="n">
        <v>0</v>
      </c>
      <c r="Y27" s="39"/>
      <c r="Z27" s="39" t="n">
        <v>413244</v>
      </c>
      <c r="AA27" s="39" t="n">
        <v>0</v>
      </c>
      <c r="AB27" s="39" t="n">
        <v>27562</v>
      </c>
      <c r="AC27" s="39" t="n">
        <v>372</v>
      </c>
      <c r="AD27" s="39" t="n">
        <v>27546</v>
      </c>
      <c r="AE27" s="39" t="n">
        <v>2500</v>
      </c>
      <c r="AF27" s="39"/>
      <c r="AG27" s="39" t="n">
        <v>19680</v>
      </c>
      <c r="AH27" s="39" t="n">
        <v>5385</v>
      </c>
      <c r="AI27" s="39" t="n">
        <v>128</v>
      </c>
      <c r="AJ27" s="39" t="n">
        <v>0</v>
      </c>
      <c r="AK27" s="39" t="n">
        <v>30067</v>
      </c>
      <c r="AL27" s="39" t="n">
        <v>0</v>
      </c>
      <c r="AM27" s="39" t="n">
        <v>34065</v>
      </c>
      <c r="AN27" s="39" t="n">
        <v>5512</v>
      </c>
      <c r="AO27" s="39" t="n">
        <v>0</v>
      </c>
      <c r="AP27" s="39" t="n">
        <v>29009</v>
      </c>
      <c r="AQ27" s="39" t="n">
        <v>1900</v>
      </c>
      <c r="AR27" s="39" t="n">
        <v>0</v>
      </c>
      <c r="AS27" s="40" t="n">
        <f aca="false">SUM(W27:AQ27)-AA27</f>
        <v>597870</v>
      </c>
      <c r="AT27" s="40" t="n">
        <f aca="false">V27+AS27</f>
        <v>1420177</v>
      </c>
    </row>
    <row r="28" customFormat="false" ht="25.2" hidden="false" customHeight="true" outlineLevel="0" collapsed="false">
      <c r="A28" s="38" t="n">
        <v>25</v>
      </c>
      <c r="B28" s="11" t="s">
        <v>68</v>
      </c>
      <c r="C28" s="39" t="n">
        <v>2990540</v>
      </c>
      <c r="D28" s="39" t="n">
        <v>5</v>
      </c>
      <c r="E28" s="40" t="n">
        <f aca="false">ROUND(C28*D28/100,0)</f>
        <v>149527</v>
      </c>
      <c r="F28" s="39" t="n">
        <v>220794</v>
      </c>
      <c r="G28" s="39" t="n">
        <v>13</v>
      </c>
      <c r="H28" s="40" t="n">
        <f aca="false">ROUND(F28*G28/100,0)</f>
        <v>28703</v>
      </c>
      <c r="I28" s="40" t="n">
        <v>15248</v>
      </c>
      <c r="J28" s="40" t="n">
        <v>223</v>
      </c>
      <c r="K28" s="40" t="n">
        <v>25354</v>
      </c>
      <c r="L28" s="40" t="n">
        <v>-4418</v>
      </c>
      <c r="M28" s="39" t="n">
        <v>69733</v>
      </c>
      <c r="N28" s="39" t="n">
        <v>1278</v>
      </c>
      <c r="O28" s="39" t="n">
        <v>215424</v>
      </c>
      <c r="P28" s="39" t="n">
        <v>50</v>
      </c>
      <c r="Q28" s="40" t="n">
        <f aca="false">ROUND(O28*P28/100,0)</f>
        <v>107712</v>
      </c>
      <c r="R28" s="39" t="n">
        <v>14629</v>
      </c>
      <c r="S28" s="39" t="n">
        <v>15057</v>
      </c>
      <c r="T28" s="39" t="n">
        <v>43</v>
      </c>
      <c r="U28" s="39" t="n">
        <v>0</v>
      </c>
      <c r="V28" s="40" t="n">
        <f aca="false">E28+H28+I28+J28+K28+L28+M28+N28+Q28+R28+S28+T28+U28</f>
        <v>423089</v>
      </c>
      <c r="W28" s="39" t="n">
        <v>0</v>
      </c>
      <c r="X28" s="39" t="n">
        <v>0</v>
      </c>
      <c r="Y28" s="39"/>
      <c r="Z28" s="39" t="n">
        <v>85185</v>
      </c>
      <c r="AA28" s="39" t="n">
        <v>0</v>
      </c>
      <c r="AB28" s="39" t="n">
        <v>0</v>
      </c>
      <c r="AC28" s="39" t="n">
        <v>0</v>
      </c>
      <c r="AD28" s="39" t="n">
        <v>4356</v>
      </c>
      <c r="AE28" s="39" t="n">
        <v>0</v>
      </c>
      <c r="AF28" s="39"/>
      <c r="AG28" s="39" t="n">
        <v>2522</v>
      </c>
      <c r="AH28" s="39" t="n">
        <v>6379</v>
      </c>
      <c r="AI28" s="39" t="n">
        <v>1100</v>
      </c>
      <c r="AJ28" s="39" t="n">
        <v>0</v>
      </c>
      <c r="AK28" s="39" t="n">
        <v>6067</v>
      </c>
      <c r="AL28" s="39" t="n">
        <v>0</v>
      </c>
      <c r="AM28" s="39" t="n">
        <v>20417</v>
      </c>
      <c r="AN28" s="39" t="n">
        <v>0</v>
      </c>
      <c r="AO28" s="39" t="n">
        <v>0</v>
      </c>
      <c r="AP28" s="39" t="n">
        <v>10966</v>
      </c>
      <c r="AQ28" s="39" t="n">
        <v>0</v>
      </c>
      <c r="AR28" s="39" t="n">
        <v>0</v>
      </c>
      <c r="AS28" s="40" t="n">
        <f aca="false">SUM(W28:AQ28)-AA28</f>
        <v>136992</v>
      </c>
      <c r="AT28" s="40" t="n">
        <f aca="false">V28+AS28</f>
        <v>560081</v>
      </c>
    </row>
    <row r="29" customFormat="false" ht="24" hidden="false" customHeight="true" outlineLevel="0" collapsed="false">
      <c r="A29" s="38" t="n">
        <v>26</v>
      </c>
      <c r="B29" s="11" t="s">
        <v>69</v>
      </c>
      <c r="C29" s="39" t="n">
        <v>474726</v>
      </c>
      <c r="D29" s="39" t="n">
        <v>5</v>
      </c>
      <c r="E29" s="40" t="n">
        <f aca="false">ROUND(C29*D29/100,0)</f>
        <v>23736</v>
      </c>
      <c r="F29" s="39" t="n">
        <v>49062</v>
      </c>
      <c r="G29" s="39" t="n">
        <v>13</v>
      </c>
      <c r="H29" s="40" t="n">
        <f aca="false">ROUND(F29*G29/100,0)</f>
        <v>6378</v>
      </c>
      <c r="I29" s="40" t="n">
        <v>8221</v>
      </c>
      <c r="J29" s="40" t="n">
        <v>120</v>
      </c>
      <c r="K29" s="40" t="n">
        <v>13671</v>
      </c>
      <c r="L29" s="40" t="n">
        <v>-2382</v>
      </c>
      <c r="M29" s="39" t="n">
        <v>16553</v>
      </c>
      <c r="N29" s="39" t="n">
        <v>112</v>
      </c>
      <c r="O29" s="39" t="n">
        <v>82290</v>
      </c>
      <c r="P29" s="39" t="n">
        <v>50</v>
      </c>
      <c r="Q29" s="40" t="n">
        <f aca="false">ROUND(O29*P29/100,0)</f>
        <v>41145</v>
      </c>
      <c r="R29" s="39" t="n">
        <v>13645</v>
      </c>
      <c r="S29" s="39" t="n">
        <v>5839</v>
      </c>
      <c r="T29" s="39" t="n">
        <v>114</v>
      </c>
      <c r="U29" s="39" t="n">
        <v>0</v>
      </c>
      <c r="V29" s="40" t="n">
        <f aca="false">E29+H29+I29+J29+K29+L29+M29+N29+Q29+R29+S29+T29+U29</f>
        <v>127152</v>
      </c>
      <c r="W29" s="39" t="n">
        <v>0</v>
      </c>
      <c r="X29" s="39" t="n">
        <v>0</v>
      </c>
      <c r="Y29" s="39"/>
      <c r="Z29" s="39" t="n">
        <v>25359</v>
      </c>
      <c r="AA29" s="39" t="n">
        <v>0</v>
      </c>
      <c r="AB29" s="39" t="n">
        <v>0</v>
      </c>
      <c r="AC29" s="39" t="n">
        <v>6495</v>
      </c>
      <c r="AD29" s="39" t="n">
        <v>0</v>
      </c>
      <c r="AE29" s="39" t="n">
        <v>0</v>
      </c>
      <c r="AF29" s="39"/>
      <c r="AG29" s="39" t="n">
        <v>0</v>
      </c>
      <c r="AH29" s="39" t="n">
        <v>939</v>
      </c>
      <c r="AI29" s="39" t="n">
        <v>1200</v>
      </c>
      <c r="AJ29" s="39" t="n">
        <v>0</v>
      </c>
      <c r="AK29" s="39" t="n">
        <v>2293</v>
      </c>
      <c r="AL29" s="39" t="n">
        <v>0</v>
      </c>
      <c r="AM29" s="39" t="n">
        <v>7203</v>
      </c>
      <c r="AN29" s="39" t="n">
        <v>0</v>
      </c>
      <c r="AO29" s="39" t="n">
        <v>0</v>
      </c>
      <c r="AP29" s="39" t="n">
        <v>14040</v>
      </c>
      <c r="AQ29" s="39" t="n">
        <v>0</v>
      </c>
      <c r="AR29" s="39" t="n">
        <v>0</v>
      </c>
      <c r="AS29" s="40" t="n">
        <f aca="false">SUM(W29:AQ29)-AA29</f>
        <v>57529</v>
      </c>
      <c r="AT29" s="40" t="n">
        <f aca="false">V29+AS29</f>
        <v>184681</v>
      </c>
    </row>
    <row r="30" customFormat="false" ht="21.6" hidden="false" customHeight="true" outlineLevel="0" collapsed="false">
      <c r="A30" s="38" t="n">
        <v>27</v>
      </c>
      <c r="B30" s="11" t="s">
        <v>70</v>
      </c>
      <c r="C30" s="39" t="n">
        <v>1755770</v>
      </c>
      <c r="D30" s="39" t="n">
        <v>5</v>
      </c>
      <c r="E30" s="40" t="n">
        <f aca="false">ROUND(C30*D30/100,0)</f>
        <v>87789</v>
      </c>
      <c r="F30" s="39" t="n">
        <v>1360582</v>
      </c>
      <c r="G30" s="39" t="n">
        <v>13</v>
      </c>
      <c r="H30" s="40" t="n">
        <f aca="false">ROUND(F30*G30/100,0)</f>
        <v>176876</v>
      </c>
      <c r="I30" s="40" t="n">
        <v>9391</v>
      </c>
      <c r="J30" s="40" t="n">
        <v>137</v>
      </c>
      <c r="K30" s="40" t="n">
        <v>15616</v>
      </c>
      <c r="L30" s="40" t="n">
        <v>-2721</v>
      </c>
      <c r="M30" s="39" t="n">
        <v>65212</v>
      </c>
      <c r="N30" s="39" t="n">
        <v>2773</v>
      </c>
      <c r="O30" s="39" t="n">
        <v>304196</v>
      </c>
      <c r="P30" s="39" t="n">
        <v>50</v>
      </c>
      <c r="Q30" s="40" t="n">
        <f aca="false">ROUND(O30*P30/100,0)</f>
        <v>152098</v>
      </c>
      <c r="R30" s="39" t="n">
        <v>16979</v>
      </c>
      <c r="S30" s="39" t="n">
        <v>16830</v>
      </c>
      <c r="T30" s="39" t="n">
        <v>1332</v>
      </c>
      <c r="U30" s="39" t="n">
        <v>0</v>
      </c>
      <c r="V30" s="40" t="n">
        <f aca="false">E30+H30+I30+J30+K30+L30+M30+N30+Q30+R30+S30+T30+U30</f>
        <v>542312</v>
      </c>
      <c r="W30" s="39" t="n">
        <v>0</v>
      </c>
      <c r="X30" s="39" t="n">
        <v>0</v>
      </c>
      <c r="Y30" s="39"/>
      <c r="Z30" s="39" t="n">
        <v>106172</v>
      </c>
      <c r="AA30" s="39" t="n">
        <v>0</v>
      </c>
      <c r="AB30" s="39" t="n">
        <v>72300</v>
      </c>
      <c r="AC30" s="39" t="n">
        <v>0</v>
      </c>
      <c r="AD30" s="39" t="n">
        <v>15326</v>
      </c>
      <c r="AE30" s="39" t="n">
        <v>688</v>
      </c>
      <c r="AF30" s="39"/>
      <c r="AG30" s="39" t="n">
        <v>19682</v>
      </c>
      <c r="AH30" s="39" t="n">
        <v>8159</v>
      </c>
      <c r="AI30" s="39" t="n">
        <v>650</v>
      </c>
      <c r="AJ30" s="39" t="n">
        <v>0</v>
      </c>
      <c r="AK30" s="39" t="n">
        <v>19645</v>
      </c>
      <c r="AL30" s="39" t="n">
        <v>0</v>
      </c>
      <c r="AM30" s="39" t="n">
        <v>29351</v>
      </c>
      <c r="AN30" s="39" t="n">
        <v>0</v>
      </c>
      <c r="AO30" s="39" t="n">
        <v>0</v>
      </c>
      <c r="AP30" s="39" t="n">
        <v>9771</v>
      </c>
      <c r="AQ30" s="39" t="n">
        <v>1000</v>
      </c>
      <c r="AR30" s="39" t="n">
        <v>0</v>
      </c>
      <c r="AS30" s="40" t="n">
        <f aca="false">SUM(W30:AQ30)-AA30</f>
        <v>282744</v>
      </c>
      <c r="AT30" s="40" t="n">
        <f aca="false">V30+AS30</f>
        <v>825056</v>
      </c>
    </row>
    <row r="31" customFormat="false" ht="24" hidden="false" customHeight="true" outlineLevel="0" collapsed="false">
      <c r="A31" s="38" t="n">
        <v>28</v>
      </c>
      <c r="B31" s="11" t="s">
        <v>71</v>
      </c>
      <c r="C31" s="39" t="n">
        <v>891558</v>
      </c>
      <c r="D31" s="39" t="n">
        <v>5</v>
      </c>
      <c r="E31" s="40" t="n">
        <f aca="false">ROUND(C31*D31/100,0)</f>
        <v>44578</v>
      </c>
      <c r="F31" s="39" t="n">
        <v>130972</v>
      </c>
      <c r="G31" s="39" t="n">
        <v>13</v>
      </c>
      <c r="H31" s="40" t="n">
        <f aca="false">ROUND(F31*G31/100,0)</f>
        <v>17026</v>
      </c>
      <c r="I31" s="40" t="n">
        <v>6252</v>
      </c>
      <c r="J31" s="40" t="n">
        <v>91</v>
      </c>
      <c r="K31" s="40" t="n">
        <v>10396</v>
      </c>
      <c r="L31" s="40" t="n">
        <v>-1812</v>
      </c>
      <c r="M31" s="39" t="n">
        <v>28276</v>
      </c>
      <c r="N31" s="39" t="n">
        <v>23</v>
      </c>
      <c r="O31" s="39" t="n">
        <v>138204</v>
      </c>
      <c r="P31" s="39" t="n">
        <v>50</v>
      </c>
      <c r="Q31" s="40" t="n">
        <f aca="false">ROUND(O31*P31/100,0)</f>
        <v>69102</v>
      </c>
      <c r="R31" s="39" t="n">
        <v>12534</v>
      </c>
      <c r="S31" s="39" t="n">
        <v>14025</v>
      </c>
      <c r="T31" s="39" t="n">
        <v>526</v>
      </c>
      <c r="U31" s="39" t="n">
        <v>0</v>
      </c>
      <c r="V31" s="40" t="n">
        <f aca="false">E31+H31+I31+J31+K31+L31+M31+N31+Q31+R31+S31+T31+U31</f>
        <v>201017</v>
      </c>
      <c r="W31" s="39" t="n">
        <v>400</v>
      </c>
      <c r="X31" s="39" t="n">
        <v>0</v>
      </c>
      <c r="Y31" s="39"/>
      <c r="Z31" s="39" t="n">
        <v>31812</v>
      </c>
      <c r="AA31" s="39" t="n">
        <v>0</v>
      </c>
      <c r="AB31" s="39" t="n">
        <v>0</v>
      </c>
      <c r="AC31" s="39" t="n">
        <v>8912</v>
      </c>
      <c r="AD31" s="39" t="n">
        <v>0</v>
      </c>
      <c r="AE31" s="39" t="n">
        <v>0</v>
      </c>
      <c r="AF31" s="39"/>
      <c r="AG31" s="39" t="n">
        <v>4000</v>
      </c>
      <c r="AH31" s="39" t="n">
        <v>7920</v>
      </c>
      <c r="AI31" s="39" t="n">
        <v>1000</v>
      </c>
      <c r="AJ31" s="39" t="n">
        <v>0</v>
      </c>
      <c r="AK31" s="39" t="n">
        <v>32</v>
      </c>
      <c r="AL31" s="39" t="n">
        <v>0</v>
      </c>
      <c r="AM31" s="39" t="n">
        <v>2110</v>
      </c>
      <c r="AN31" s="39" t="n">
        <v>0</v>
      </c>
      <c r="AO31" s="39" t="n">
        <v>0</v>
      </c>
      <c r="AP31" s="39" t="n">
        <v>4905</v>
      </c>
      <c r="AQ31" s="39" t="n">
        <v>0</v>
      </c>
      <c r="AR31" s="39" t="n">
        <v>0</v>
      </c>
      <c r="AS31" s="40" t="n">
        <f aca="false">SUM(W31:AQ31)-AA31</f>
        <v>61091</v>
      </c>
      <c r="AT31" s="40" t="n">
        <f aca="false">V31+AS31</f>
        <v>262108</v>
      </c>
    </row>
    <row r="32" customFormat="false" ht="21" hidden="false" customHeight="true" outlineLevel="0" collapsed="false">
      <c r="A32" s="38" t="n">
        <v>29</v>
      </c>
      <c r="B32" s="11" t="s">
        <v>73</v>
      </c>
      <c r="C32" s="39" t="n">
        <v>4404599</v>
      </c>
      <c r="D32" s="39" t="n">
        <v>5</v>
      </c>
      <c r="E32" s="40" t="n">
        <f aca="false">ROUND(C32*D32/100,0)</f>
        <v>220230</v>
      </c>
      <c r="F32" s="39" t="n">
        <v>579616</v>
      </c>
      <c r="G32" s="39" t="n">
        <v>13</v>
      </c>
      <c r="H32" s="40" t="n">
        <f aca="false">ROUND(F32*G32/100,0)</f>
        <v>75350</v>
      </c>
      <c r="I32" s="40" t="n">
        <v>8171</v>
      </c>
      <c r="J32" s="40" t="n">
        <v>119</v>
      </c>
      <c r="K32" s="40" t="n">
        <v>13587</v>
      </c>
      <c r="L32" s="40" t="n">
        <v>-2367</v>
      </c>
      <c r="M32" s="39" t="n">
        <v>80809</v>
      </c>
      <c r="N32" s="39" t="n">
        <v>729</v>
      </c>
      <c r="O32" s="39" t="n">
        <v>547454</v>
      </c>
      <c r="P32" s="39" t="n">
        <v>50</v>
      </c>
      <c r="Q32" s="40" t="n">
        <f aca="false">ROUND(O32*P32/100,0)</f>
        <v>273727</v>
      </c>
      <c r="R32" s="39" t="n">
        <v>37130</v>
      </c>
      <c r="S32" s="39" t="n">
        <v>31468</v>
      </c>
      <c r="T32" s="39" t="n">
        <v>830</v>
      </c>
      <c r="U32" s="39" t="n">
        <v>0</v>
      </c>
      <c r="V32" s="40" t="n">
        <f aca="false">E32+H32+I32+J32+K32+L32+M32+N32+Q32+R32+S32+T32+U32</f>
        <v>739783</v>
      </c>
      <c r="W32" s="39" t="n">
        <v>200</v>
      </c>
      <c r="X32" s="39" t="n">
        <v>0</v>
      </c>
      <c r="Y32" s="39"/>
      <c r="Z32" s="39" t="n">
        <v>177910</v>
      </c>
      <c r="AA32" s="39" t="n">
        <v>20426</v>
      </c>
      <c r="AB32" s="39" t="n">
        <v>6648</v>
      </c>
      <c r="AC32" s="39" t="n">
        <v>86</v>
      </c>
      <c r="AD32" s="39" t="n">
        <v>17588</v>
      </c>
      <c r="AE32" s="39" t="n">
        <v>100</v>
      </c>
      <c r="AF32" s="39"/>
      <c r="AG32" s="39" t="n">
        <v>22487</v>
      </c>
      <c r="AH32" s="39" t="n">
        <v>6357</v>
      </c>
      <c r="AI32" s="39" t="n">
        <v>400</v>
      </c>
      <c r="AJ32" s="39" t="n">
        <v>0</v>
      </c>
      <c r="AK32" s="39" t="n">
        <v>1893</v>
      </c>
      <c r="AL32" s="39" t="n">
        <v>0</v>
      </c>
      <c r="AM32" s="39" t="n">
        <v>35993</v>
      </c>
      <c r="AN32" s="39" t="n">
        <v>0</v>
      </c>
      <c r="AO32" s="39" t="n">
        <v>0</v>
      </c>
      <c r="AP32" s="39" t="n">
        <v>8976</v>
      </c>
      <c r="AQ32" s="39" t="n">
        <v>0</v>
      </c>
      <c r="AR32" s="39" t="n">
        <v>0</v>
      </c>
      <c r="AS32" s="40" t="n">
        <f aca="false">SUM(W32:AQ32)-AA32</f>
        <v>278638</v>
      </c>
      <c r="AT32" s="40" t="n">
        <f aca="false">V32+AS32</f>
        <v>1018421</v>
      </c>
    </row>
    <row r="33" customFormat="false" ht="20.4" hidden="false" customHeight="true" outlineLevel="0" collapsed="false">
      <c r="A33" s="38" t="n">
        <v>30</v>
      </c>
      <c r="B33" s="15" t="s">
        <v>74</v>
      </c>
      <c r="C33" s="39" t="n">
        <v>8920431</v>
      </c>
      <c r="D33" s="39" t="n">
        <v>5</v>
      </c>
      <c r="E33" s="40" t="n">
        <f aca="false">ROUND(C33*D33/100,0)</f>
        <v>446022</v>
      </c>
      <c r="F33" s="39"/>
      <c r="G33" s="39"/>
      <c r="H33" s="40"/>
      <c r="I33" s="40"/>
      <c r="J33" s="40"/>
      <c r="K33" s="40"/>
      <c r="L33" s="40"/>
      <c r="M33" s="39" t="n">
        <v>181140</v>
      </c>
      <c r="N33" s="39" t="n">
        <v>447</v>
      </c>
      <c r="O33" s="39" t="n">
        <v>1291310</v>
      </c>
      <c r="P33" s="39" t="n">
        <v>50</v>
      </c>
      <c r="Q33" s="40" t="n">
        <f aca="false">ROUND(O33*P33/100,0)</f>
        <v>645655</v>
      </c>
      <c r="R33" s="39" t="n">
        <v>67522</v>
      </c>
      <c r="S33" s="39" t="n">
        <v>51049</v>
      </c>
      <c r="T33" s="39" t="n">
        <v>1370</v>
      </c>
      <c r="U33" s="39" t="n">
        <v>0</v>
      </c>
      <c r="V33" s="40" t="n">
        <f aca="false">E33+H33+I33+J33+K33+L33+M33+N33+Q33+R33+S33+T33+U33</f>
        <v>1393205</v>
      </c>
      <c r="W33" s="39" t="n">
        <v>0</v>
      </c>
      <c r="X33" s="39" t="n">
        <v>0</v>
      </c>
      <c r="Y33" s="39"/>
      <c r="Z33" s="39" t="n">
        <v>503568</v>
      </c>
      <c r="AA33" s="39" t="n">
        <v>0</v>
      </c>
      <c r="AB33" s="39" t="n">
        <v>10000</v>
      </c>
      <c r="AC33" s="39" t="n">
        <v>174972</v>
      </c>
      <c r="AD33" s="39" t="n">
        <v>0</v>
      </c>
      <c r="AE33" s="39" t="n">
        <v>300</v>
      </c>
      <c r="AF33" s="39"/>
      <c r="AG33" s="39" t="n">
        <v>32000</v>
      </c>
      <c r="AH33" s="39" t="n">
        <v>34561</v>
      </c>
      <c r="AI33" s="39" t="n">
        <v>0</v>
      </c>
      <c r="AJ33" s="39" t="n">
        <v>2000</v>
      </c>
      <c r="AK33" s="39" t="n">
        <v>72737</v>
      </c>
      <c r="AL33" s="39" t="n">
        <v>0</v>
      </c>
      <c r="AM33" s="39" t="n">
        <v>36036</v>
      </c>
      <c r="AN33" s="39" t="n">
        <v>0</v>
      </c>
      <c r="AO33" s="39" t="n">
        <v>0</v>
      </c>
      <c r="AP33" s="39" t="n">
        <v>28392</v>
      </c>
      <c r="AQ33" s="39" t="n">
        <v>9000</v>
      </c>
      <c r="AR33" s="39" t="n">
        <v>0</v>
      </c>
      <c r="AS33" s="40" t="n">
        <f aca="false">SUM(W33:AQ33)-AA33</f>
        <v>903566</v>
      </c>
      <c r="AT33" s="40" t="n">
        <f aca="false">V33+AS33</f>
        <v>2296771</v>
      </c>
    </row>
    <row r="34" customFormat="false" ht="17.25" hidden="false" customHeight="true" outlineLevel="0" collapsed="false">
      <c r="A34" s="38" t="n">
        <v>31</v>
      </c>
      <c r="B34" s="15" t="s">
        <v>75</v>
      </c>
      <c r="C34" s="39" t="n">
        <v>651579</v>
      </c>
      <c r="D34" s="39" t="n">
        <v>5</v>
      </c>
      <c r="E34" s="40" t="n">
        <f aca="false">ROUND(C34*D34/100,0)</f>
        <v>32579</v>
      </c>
      <c r="F34" s="39"/>
      <c r="G34" s="39"/>
      <c r="H34" s="40"/>
      <c r="I34" s="40"/>
      <c r="J34" s="40"/>
      <c r="K34" s="40"/>
      <c r="L34" s="40"/>
      <c r="M34" s="39" t="n">
        <v>21348</v>
      </c>
      <c r="N34" s="39" t="n">
        <v>0</v>
      </c>
      <c r="O34" s="39" t="n">
        <v>362130</v>
      </c>
      <c r="P34" s="39" t="n">
        <v>50</v>
      </c>
      <c r="Q34" s="40" t="n">
        <f aca="false">ROUND(O34*P34/100,0)</f>
        <v>181065</v>
      </c>
      <c r="R34" s="39" t="n">
        <v>3131</v>
      </c>
      <c r="S34" s="39" t="n">
        <v>1635</v>
      </c>
      <c r="T34" s="39" t="n">
        <v>116</v>
      </c>
      <c r="U34" s="39" t="n">
        <v>0</v>
      </c>
      <c r="V34" s="40" t="n">
        <f aca="false">E34+H34+I34+J34+K34+L34+M34+N34+Q34+R34+S34+T34+U34</f>
        <v>239874</v>
      </c>
      <c r="W34" s="39" t="n">
        <v>0</v>
      </c>
      <c r="X34" s="39" t="n">
        <v>0</v>
      </c>
      <c r="Y34" s="39"/>
      <c r="Z34" s="39" t="n">
        <v>55093</v>
      </c>
      <c r="AA34" s="39" t="n">
        <v>0</v>
      </c>
      <c r="AB34" s="39" t="n">
        <v>0</v>
      </c>
      <c r="AC34" s="39" t="n">
        <v>191</v>
      </c>
      <c r="AD34" s="39" t="n">
        <v>7063</v>
      </c>
      <c r="AE34" s="39" t="n">
        <v>0</v>
      </c>
      <c r="AF34" s="39"/>
      <c r="AG34" s="39" t="n">
        <v>6020</v>
      </c>
      <c r="AH34" s="39" t="n">
        <v>544</v>
      </c>
      <c r="AI34" s="39" t="n">
        <v>14</v>
      </c>
      <c r="AJ34" s="39" t="n">
        <v>0</v>
      </c>
      <c r="AK34" s="39" t="n">
        <v>2392</v>
      </c>
      <c r="AL34" s="39" t="n">
        <v>0</v>
      </c>
      <c r="AM34" s="39" t="n">
        <v>8234</v>
      </c>
      <c r="AN34" s="39" t="n">
        <v>0</v>
      </c>
      <c r="AO34" s="39" t="n">
        <v>0</v>
      </c>
      <c r="AP34" s="39" t="n">
        <v>2370</v>
      </c>
      <c r="AQ34" s="39" t="n">
        <v>1500</v>
      </c>
      <c r="AR34" s="39" t="n">
        <v>0</v>
      </c>
      <c r="AS34" s="40" t="n">
        <f aca="false">SUM(W34:AQ34)-AA34</f>
        <v>83421</v>
      </c>
      <c r="AT34" s="40" t="n">
        <f aca="false">V34+AS34</f>
        <v>323295</v>
      </c>
    </row>
    <row r="35" customFormat="false" ht="15" hidden="false" customHeight="true" outlineLevel="0" collapsed="false">
      <c r="A35" s="38" t="n">
        <v>32</v>
      </c>
      <c r="B35" s="15" t="s">
        <v>200</v>
      </c>
      <c r="C35" s="39" t="n">
        <v>449026</v>
      </c>
      <c r="D35" s="39" t="n">
        <v>5</v>
      </c>
      <c r="E35" s="40" t="n">
        <f aca="false">ROUND(C35*D35/100,0)</f>
        <v>22451</v>
      </c>
      <c r="F35" s="39"/>
      <c r="G35" s="39"/>
      <c r="H35" s="40"/>
      <c r="I35" s="40"/>
      <c r="J35" s="40"/>
      <c r="K35" s="40"/>
      <c r="L35" s="40"/>
      <c r="M35" s="39" t="n">
        <v>5378</v>
      </c>
      <c r="N35" s="39" t="n">
        <v>0</v>
      </c>
      <c r="O35" s="39" t="n">
        <v>36772</v>
      </c>
      <c r="P35" s="39" t="n">
        <v>50</v>
      </c>
      <c r="Q35" s="40" t="n">
        <f aca="false">ROUND(O35*P35/100,0)</f>
        <v>18386</v>
      </c>
      <c r="R35" s="39" t="n">
        <v>1122</v>
      </c>
      <c r="S35" s="39" t="n">
        <v>8</v>
      </c>
      <c r="T35" s="39" t="n">
        <v>0</v>
      </c>
      <c r="U35" s="39" t="n">
        <v>0</v>
      </c>
      <c r="V35" s="40" t="n">
        <f aca="false">E35+H35+I35+J35+K35+L35+M35+N35+Q35+R35+S35+T35+U35</f>
        <v>47345</v>
      </c>
      <c r="W35" s="39" t="n">
        <v>0</v>
      </c>
      <c r="X35" s="39" t="n">
        <v>0</v>
      </c>
      <c r="Y35" s="39"/>
      <c r="Z35" s="39" t="n">
        <v>0</v>
      </c>
      <c r="AA35" s="39" t="n">
        <v>0</v>
      </c>
      <c r="AB35" s="39" t="n">
        <v>0</v>
      </c>
      <c r="AC35" s="39" t="n">
        <v>192</v>
      </c>
      <c r="AD35" s="39" t="n">
        <v>927</v>
      </c>
      <c r="AE35" s="39" t="n">
        <v>500</v>
      </c>
      <c r="AF35" s="39"/>
      <c r="AG35" s="39" t="n">
        <v>0</v>
      </c>
      <c r="AH35" s="39" t="n">
        <v>199</v>
      </c>
      <c r="AI35" s="39" t="n">
        <v>0</v>
      </c>
      <c r="AJ35" s="39" t="n">
        <v>0</v>
      </c>
      <c r="AK35" s="39" t="n">
        <v>0</v>
      </c>
      <c r="AL35" s="39" t="n">
        <v>0</v>
      </c>
      <c r="AM35" s="39" t="n">
        <v>0</v>
      </c>
      <c r="AN35" s="39" t="n">
        <v>0</v>
      </c>
      <c r="AO35" s="39" t="n">
        <v>0</v>
      </c>
      <c r="AP35" s="39" t="n">
        <v>1460</v>
      </c>
      <c r="AQ35" s="39" t="n">
        <v>0</v>
      </c>
      <c r="AR35" s="39" t="n">
        <v>0</v>
      </c>
      <c r="AS35" s="40" t="n">
        <f aca="false">SUM(W35:AQ35)-AA35</f>
        <v>3278</v>
      </c>
      <c r="AT35" s="40" t="n">
        <f aca="false">V35+AS35</f>
        <v>50623</v>
      </c>
    </row>
    <row r="36" customFormat="false" ht="15" hidden="false" customHeight="true" outlineLevel="0" collapsed="false">
      <c r="A36" s="38" t="n">
        <v>33</v>
      </c>
      <c r="B36" s="15" t="s">
        <v>76</v>
      </c>
      <c r="C36" s="39" t="n">
        <v>20336</v>
      </c>
      <c r="D36" s="39" t="n">
        <v>5</v>
      </c>
      <c r="E36" s="40" t="n">
        <f aca="false">ROUND(C36*D36/100,0)</f>
        <v>1017</v>
      </c>
      <c r="F36" s="39"/>
      <c r="G36" s="39"/>
      <c r="H36" s="40"/>
      <c r="I36" s="40"/>
      <c r="J36" s="40"/>
      <c r="K36" s="40"/>
      <c r="L36" s="40"/>
      <c r="M36" s="39" t="n">
        <v>212</v>
      </c>
      <c r="N36" s="39" t="n">
        <v>0</v>
      </c>
      <c r="O36" s="39" t="n">
        <v>838</v>
      </c>
      <c r="P36" s="39" t="n">
        <v>50</v>
      </c>
      <c r="Q36" s="40" t="n">
        <f aca="false">ROUND(O36*P36/100,0)</f>
        <v>419</v>
      </c>
      <c r="R36" s="39" t="n">
        <v>0</v>
      </c>
      <c r="S36" s="39" t="n">
        <v>0</v>
      </c>
      <c r="T36" s="39" t="n">
        <v>0</v>
      </c>
      <c r="U36" s="39" t="n">
        <v>0</v>
      </c>
      <c r="V36" s="40" t="n">
        <f aca="false">E36+H36+I36+J36+K36+L36+M36+N36+Q36+R36+S36+T36+U36</f>
        <v>1648</v>
      </c>
      <c r="W36" s="39" t="n">
        <v>0</v>
      </c>
      <c r="X36" s="39" t="n">
        <v>0</v>
      </c>
      <c r="Y36" s="39"/>
      <c r="Z36" s="39" t="n">
        <v>0</v>
      </c>
      <c r="AA36" s="39" t="n">
        <v>0</v>
      </c>
      <c r="AB36" s="39" t="n">
        <v>0</v>
      </c>
      <c r="AC36" s="39" t="n">
        <v>124</v>
      </c>
      <c r="AD36" s="39" t="n">
        <v>0</v>
      </c>
      <c r="AE36" s="39" t="n">
        <v>0</v>
      </c>
      <c r="AF36" s="39"/>
      <c r="AG36" s="39" t="n">
        <v>644</v>
      </c>
      <c r="AH36" s="39" t="n">
        <v>0</v>
      </c>
      <c r="AI36" s="39" t="n">
        <v>0</v>
      </c>
      <c r="AJ36" s="39" t="n">
        <v>0</v>
      </c>
      <c r="AK36" s="39" t="n">
        <v>0</v>
      </c>
      <c r="AL36" s="39" t="n">
        <v>0</v>
      </c>
      <c r="AM36" s="39" t="n">
        <v>0</v>
      </c>
      <c r="AN36" s="39" t="n">
        <v>0</v>
      </c>
      <c r="AO36" s="39" t="n">
        <v>0</v>
      </c>
      <c r="AP36" s="39" t="n">
        <v>1357</v>
      </c>
      <c r="AQ36" s="39" t="n">
        <v>0</v>
      </c>
      <c r="AR36" s="39" t="n">
        <v>0</v>
      </c>
      <c r="AS36" s="40" t="n">
        <f aca="false">SUM(W36:AQ36)-AA36</f>
        <v>2125</v>
      </c>
      <c r="AT36" s="40" t="n">
        <f aca="false">V36+AS36</f>
        <v>3773</v>
      </c>
    </row>
    <row r="37" customFormat="false" ht="15.6" hidden="false" customHeight="false" outlineLevel="0" collapsed="false">
      <c r="A37" s="38" t="n">
        <v>34</v>
      </c>
      <c r="B37" s="15" t="s">
        <v>77</v>
      </c>
      <c r="C37" s="39" t="n">
        <v>1529706</v>
      </c>
      <c r="D37" s="39" t="n">
        <v>5</v>
      </c>
      <c r="E37" s="40" t="n">
        <f aca="false">ROUND(C37*D37/100,0)</f>
        <v>76485</v>
      </c>
      <c r="F37" s="39"/>
      <c r="G37" s="39"/>
      <c r="H37" s="40"/>
      <c r="I37" s="40"/>
      <c r="J37" s="40"/>
      <c r="K37" s="40"/>
      <c r="L37" s="40"/>
      <c r="M37" s="39" t="n">
        <v>25724</v>
      </c>
      <c r="N37" s="39" t="n">
        <v>0</v>
      </c>
      <c r="O37" s="39" t="n">
        <v>169456</v>
      </c>
      <c r="P37" s="39" t="n">
        <v>50</v>
      </c>
      <c r="Q37" s="40" t="n">
        <f aca="false">ROUND(O37*P37/100,0)</f>
        <v>84728</v>
      </c>
      <c r="R37" s="39" t="n">
        <v>3456</v>
      </c>
      <c r="S37" s="39" t="n">
        <v>803</v>
      </c>
      <c r="T37" s="39" t="n">
        <v>475</v>
      </c>
      <c r="U37" s="39" t="n">
        <v>0</v>
      </c>
      <c r="V37" s="40" t="n">
        <f aca="false">E37+H37+I37+J37+K37+L37+M37+N37+Q37+R37+S37+T37+U37</f>
        <v>191671</v>
      </c>
      <c r="W37" s="39" t="n">
        <v>0</v>
      </c>
      <c r="X37" s="39" t="n">
        <v>0</v>
      </c>
      <c r="Y37" s="39"/>
      <c r="Z37" s="39" t="n">
        <v>125223</v>
      </c>
      <c r="AA37" s="39" t="n">
        <v>0</v>
      </c>
      <c r="AB37" s="39" t="n">
        <v>6273</v>
      </c>
      <c r="AC37" s="39" t="n">
        <v>0</v>
      </c>
      <c r="AD37" s="39" t="n">
        <v>4750</v>
      </c>
      <c r="AE37" s="39" t="n">
        <v>3175</v>
      </c>
      <c r="AF37" s="39"/>
      <c r="AG37" s="39" t="n">
        <v>6755</v>
      </c>
      <c r="AH37" s="39" t="n">
        <v>5432</v>
      </c>
      <c r="AI37" s="39" t="n">
        <v>0</v>
      </c>
      <c r="AJ37" s="39" t="n">
        <v>54</v>
      </c>
      <c r="AK37" s="39" t="n">
        <v>1004</v>
      </c>
      <c r="AL37" s="39" t="n">
        <v>0</v>
      </c>
      <c r="AM37" s="39" t="n">
        <v>12689</v>
      </c>
      <c r="AN37" s="39" t="n">
        <v>0</v>
      </c>
      <c r="AO37" s="39" t="n">
        <v>0</v>
      </c>
      <c r="AP37" s="39" t="n">
        <v>1471</v>
      </c>
      <c r="AQ37" s="39" t="n">
        <v>1000</v>
      </c>
      <c r="AR37" s="39" t="n">
        <v>0</v>
      </c>
      <c r="AS37" s="40" t="n">
        <f aca="false">SUM(W37:AQ37)-AA37</f>
        <v>167826</v>
      </c>
      <c r="AT37" s="40" t="n">
        <f aca="false">V37+AS37</f>
        <v>359497</v>
      </c>
    </row>
    <row r="38" customFormat="false" ht="15.6" hidden="false" customHeight="false" outlineLevel="0" collapsed="false">
      <c r="A38" s="38" t="n">
        <v>35</v>
      </c>
      <c r="B38" s="15" t="s">
        <v>78</v>
      </c>
      <c r="C38" s="39" t="n">
        <v>3192140</v>
      </c>
      <c r="D38" s="39" t="n">
        <v>5</v>
      </c>
      <c r="E38" s="40" t="n">
        <f aca="false">ROUND(C38*D38/100,0)</f>
        <v>159607</v>
      </c>
      <c r="F38" s="39"/>
      <c r="G38" s="39"/>
      <c r="H38" s="40"/>
      <c r="I38" s="40"/>
      <c r="J38" s="40"/>
      <c r="K38" s="40"/>
      <c r="L38" s="40"/>
      <c r="M38" s="39" t="n">
        <v>32130</v>
      </c>
      <c r="N38" s="39" t="n">
        <v>0</v>
      </c>
      <c r="O38" s="39" t="n">
        <v>468304</v>
      </c>
      <c r="P38" s="39" t="n">
        <v>50</v>
      </c>
      <c r="Q38" s="40" t="n">
        <f aca="false">ROUND(O38*P38/100,0)</f>
        <v>234152</v>
      </c>
      <c r="R38" s="39" t="n">
        <v>16171</v>
      </c>
      <c r="S38" s="39" t="n">
        <v>14701</v>
      </c>
      <c r="T38" s="39" t="n">
        <v>0</v>
      </c>
      <c r="U38" s="39" t="n">
        <v>0</v>
      </c>
      <c r="V38" s="40" t="n">
        <f aca="false">E38+H38+I38+J38+K38+L38+M38+N38+Q38+R38+S38+T38+U38</f>
        <v>456761</v>
      </c>
      <c r="W38" s="39" t="n">
        <v>0</v>
      </c>
      <c r="X38" s="39" t="n">
        <v>0</v>
      </c>
      <c r="Y38" s="39"/>
      <c r="Z38" s="39" t="n">
        <v>297795</v>
      </c>
      <c r="AA38" s="39" t="n">
        <v>0</v>
      </c>
      <c r="AB38" s="39" t="n">
        <v>849</v>
      </c>
      <c r="AC38" s="39" t="n">
        <v>38704</v>
      </c>
      <c r="AD38" s="39" t="n">
        <v>0</v>
      </c>
      <c r="AE38" s="39" t="n">
        <v>1132</v>
      </c>
      <c r="AF38" s="39"/>
      <c r="AG38" s="39" t="n">
        <v>18130</v>
      </c>
      <c r="AH38" s="39" t="n">
        <v>1933</v>
      </c>
      <c r="AI38" s="39" t="n">
        <v>4219</v>
      </c>
      <c r="AJ38" s="39" t="n">
        <v>15000</v>
      </c>
      <c r="AK38" s="39" t="n">
        <v>32364</v>
      </c>
      <c r="AL38" s="39" t="n">
        <v>0</v>
      </c>
      <c r="AM38" s="39" t="n">
        <v>8094</v>
      </c>
      <c r="AN38" s="39" t="n">
        <v>0</v>
      </c>
      <c r="AO38" s="39" t="n">
        <v>0</v>
      </c>
      <c r="AP38" s="39" t="n">
        <v>2771</v>
      </c>
      <c r="AQ38" s="39" t="n">
        <v>15380</v>
      </c>
      <c r="AR38" s="39" t="n">
        <v>0</v>
      </c>
      <c r="AS38" s="40" t="n">
        <f aca="false">SUM(W38:AQ38)-AA38</f>
        <v>436371</v>
      </c>
      <c r="AT38" s="40" t="n">
        <f aca="false">V38+AS38</f>
        <v>893132</v>
      </c>
    </row>
    <row r="39" customFormat="false" ht="15" hidden="false" customHeight="true" outlineLevel="0" collapsed="false">
      <c r="A39" s="38" t="n">
        <v>36</v>
      </c>
      <c r="B39" s="15" t="s">
        <v>79</v>
      </c>
      <c r="C39" s="39" t="n">
        <v>7653322</v>
      </c>
      <c r="D39" s="39" t="n">
        <v>5</v>
      </c>
      <c r="E39" s="40" t="n">
        <f aca="false">ROUND(C39*D39/100,0)</f>
        <v>382666</v>
      </c>
      <c r="F39" s="39"/>
      <c r="G39" s="39"/>
      <c r="H39" s="40"/>
      <c r="I39" s="40"/>
      <c r="J39" s="40"/>
      <c r="K39" s="40"/>
      <c r="L39" s="40"/>
      <c r="M39" s="39" t="n">
        <v>88651</v>
      </c>
      <c r="N39" s="39" t="n">
        <v>10</v>
      </c>
      <c r="O39" s="39" t="n">
        <v>577868</v>
      </c>
      <c r="P39" s="39" t="n">
        <v>50</v>
      </c>
      <c r="Q39" s="40" t="n">
        <f aca="false">ROUND(O39*P39/100,0)</f>
        <v>288934</v>
      </c>
      <c r="R39" s="39" t="n">
        <v>24698</v>
      </c>
      <c r="S39" s="39" t="n">
        <v>20927</v>
      </c>
      <c r="T39" s="39" t="n">
        <v>508</v>
      </c>
      <c r="U39" s="39" t="n">
        <v>0</v>
      </c>
      <c r="V39" s="40" t="n">
        <f aca="false">E39+H39+I39+J39+K39+L39+M39+N39+Q39+R39+S39+T39+U39</f>
        <v>806394</v>
      </c>
      <c r="W39" s="39" t="n">
        <v>1479</v>
      </c>
      <c r="X39" s="39" t="n">
        <v>0</v>
      </c>
      <c r="Y39" s="39"/>
      <c r="Z39" s="39" t="n">
        <v>246835</v>
      </c>
      <c r="AA39" s="39" t="n">
        <v>0</v>
      </c>
      <c r="AB39" s="39" t="n">
        <v>0</v>
      </c>
      <c r="AC39" s="39" t="n">
        <v>0</v>
      </c>
      <c r="AD39" s="39" t="n">
        <v>126742</v>
      </c>
      <c r="AE39" s="39" t="n">
        <v>150</v>
      </c>
      <c r="AF39" s="39"/>
      <c r="AG39" s="39" t="n">
        <v>35700</v>
      </c>
      <c r="AH39" s="39" t="n">
        <v>3905</v>
      </c>
      <c r="AI39" s="39" t="n">
        <v>8</v>
      </c>
      <c r="AJ39" s="39" t="n">
        <v>120</v>
      </c>
      <c r="AK39" s="39" t="n">
        <v>137005</v>
      </c>
      <c r="AL39" s="39" t="n">
        <v>0</v>
      </c>
      <c r="AM39" s="39" t="n">
        <v>79503</v>
      </c>
      <c r="AN39" s="39" t="n">
        <v>0</v>
      </c>
      <c r="AO39" s="39" t="n">
        <v>0</v>
      </c>
      <c r="AP39" s="39" t="n">
        <v>18944</v>
      </c>
      <c r="AQ39" s="39" t="n">
        <v>3000</v>
      </c>
      <c r="AR39" s="39" t="n">
        <v>0</v>
      </c>
      <c r="AS39" s="40" t="n">
        <f aca="false">SUM(W39:AQ39)-AA39</f>
        <v>653391</v>
      </c>
      <c r="AT39" s="40" t="n">
        <f aca="false">V39+AS39</f>
        <v>1459785</v>
      </c>
    </row>
    <row r="40" customFormat="false" ht="14.25" hidden="false" customHeight="true" outlineLevel="0" collapsed="false">
      <c r="A40" s="38" t="n">
        <v>37</v>
      </c>
      <c r="B40" s="15" t="s">
        <v>80</v>
      </c>
      <c r="C40" s="39" t="n">
        <v>2315261</v>
      </c>
      <c r="D40" s="39" t="n">
        <v>5</v>
      </c>
      <c r="E40" s="40" t="n">
        <f aca="false">ROUND(C40*D40/100,0)</f>
        <v>115763</v>
      </c>
      <c r="F40" s="39"/>
      <c r="G40" s="39"/>
      <c r="H40" s="40"/>
      <c r="I40" s="40"/>
      <c r="J40" s="40"/>
      <c r="K40" s="40"/>
      <c r="L40" s="40"/>
      <c r="M40" s="39" t="n">
        <v>33906</v>
      </c>
      <c r="N40" s="39" t="n">
        <v>247</v>
      </c>
      <c r="O40" s="39" t="n">
        <v>245394</v>
      </c>
      <c r="P40" s="39" t="n">
        <v>50</v>
      </c>
      <c r="Q40" s="40" t="n">
        <f aca="false">ROUND(O40*P40/100,0)</f>
        <v>122697</v>
      </c>
      <c r="R40" s="39" t="n">
        <v>21329</v>
      </c>
      <c r="S40" s="39" t="n">
        <v>5251</v>
      </c>
      <c r="T40" s="39" t="n">
        <v>80</v>
      </c>
      <c r="U40" s="39" t="n">
        <v>0</v>
      </c>
      <c r="V40" s="40" t="n">
        <f aca="false">E40+H40+I40+J40+K40+L40+M40+N40+Q40+R40+S40+T40+U40</f>
        <v>299273</v>
      </c>
      <c r="W40" s="39" t="n">
        <v>130</v>
      </c>
      <c r="X40" s="39" t="n">
        <v>0</v>
      </c>
      <c r="Y40" s="39"/>
      <c r="Z40" s="39" t="n">
        <v>81133</v>
      </c>
      <c r="AA40" s="39" t="n">
        <v>2500</v>
      </c>
      <c r="AB40" s="39" t="n">
        <v>175</v>
      </c>
      <c r="AC40" s="39" t="n">
        <v>0</v>
      </c>
      <c r="AD40" s="39" t="n">
        <v>104082</v>
      </c>
      <c r="AE40" s="39" t="n">
        <v>2121</v>
      </c>
      <c r="AF40" s="39"/>
      <c r="AG40" s="39" t="n">
        <v>6200</v>
      </c>
      <c r="AH40" s="39" t="n">
        <v>3092</v>
      </c>
      <c r="AI40" s="39" t="n">
        <v>4000</v>
      </c>
      <c r="AJ40" s="39" t="n">
        <v>1400</v>
      </c>
      <c r="AK40" s="39" t="n">
        <v>8365</v>
      </c>
      <c r="AL40" s="39" t="n">
        <v>0</v>
      </c>
      <c r="AM40" s="39" t="n">
        <v>3232</v>
      </c>
      <c r="AN40" s="39" t="n">
        <v>0</v>
      </c>
      <c r="AO40" s="39" t="n">
        <v>0</v>
      </c>
      <c r="AP40" s="39" t="n">
        <v>2209</v>
      </c>
      <c r="AQ40" s="39" t="n">
        <v>320</v>
      </c>
      <c r="AR40" s="39" t="n">
        <v>0</v>
      </c>
      <c r="AS40" s="40" t="n">
        <f aca="false">SUM(W40:AQ40)-AA40</f>
        <v>216459</v>
      </c>
      <c r="AT40" s="40" t="n">
        <f aca="false">V40+AS40</f>
        <v>515732</v>
      </c>
    </row>
    <row r="41" customFormat="false" ht="15.6" hidden="false" customHeight="false" outlineLevel="0" collapsed="false">
      <c r="A41" s="38" t="n">
        <v>38</v>
      </c>
      <c r="B41" s="15" t="s">
        <v>201</v>
      </c>
      <c r="C41" s="39" t="n">
        <v>1831963</v>
      </c>
      <c r="D41" s="39" t="n">
        <v>5</v>
      </c>
      <c r="E41" s="40" t="n">
        <f aca="false">ROUND(C41*D41/100,0)</f>
        <v>91598</v>
      </c>
      <c r="F41" s="39"/>
      <c r="G41" s="39"/>
      <c r="H41" s="40"/>
      <c r="I41" s="40"/>
      <c r="J41" s="40"/>
      <c r="K41" s="40"/>
      <c r="L41" s="40"/>
      <c r="M41" s="39" t="n">
        <v>47414</v>
      </c>
      <c r="N41" s="39" t="n">
        <v>286</v>
      </c>
      <c r="O41" s="39" t="n">
        <v>186386</v>
      </c>
      <c r="P41" s="39" t="n">
        <v>50</v>
      </c>
      <c r="Q41" s="40" t="n">
        <f aca="false">ROUND(O41*P41/100,0)</f>
        <v>93193</v>
      </c>
      <c r="R41" s="39" t="n">
        <v>14557</v>
      </c>
      <c r="S41" s="39" t="n">
        <v>9893</v>
      </c>
      <c r="T41" s="39" t="n">
        <v>30</v>
      </c>
      <c r="U41" s="39" t="n">
        <v>0</v>
      </c>
      <c r="V41" s="40" t="n">
        <f aca="false">E41+H41+I41+J41+K41+L41+M41+N41+Q41+R41+S41+T41+U41</f>
        <v>256971</v>
      </c>
      <c r="W41" s="39" t="n">
        <v>0</v>
      </c>
      <c r="X41" s="39" t="n">
        <v>0</v>
      </c>
      <c r="Y41" s="39"/>
      <c r="Z41" s="39" t="n">
        <v>40569</v>
      </c>
      <c r="AA41" s="39" t="n">
        <v>0</v>
      </c>
      <c r="AB41" s="39" t="n">
        <v>28045</v>
      </c>
      <c r="AC41" s="39" t="n">
        <v>10593</v>
      </c>
      <c r="AD41" s="39" t="n">
        <v>9947</v>
      </c>
      <c r="AE41" s="39" t="n">
        <v>0</v>
      </c>
      <c r="AF41" s="39"/>
      <c r="AG41" s="39" t="n">
        <v>5350</v>
      </c>
      <c r="AH41" s="39" t="n">
        <v>1315</v>
      </c>
      <c r="AI41" s="39" t="n">
        <v>1800</v>
      </c>
      <c r="AJ41" s="39" t="n">
        <v>0</v>
      </c>
      <c r="AK41" s="39" t="n">
        <v>12801</v>
      </c>
      <c r="AL41" s="39" t="n">
        <v>0</v>
      </c>
      <c r="AM41" s="39" t="n">
        <v>13425</v>
      </c>
      <c r="AN41" s="39" t="n">
        <v>0</v>
      </c>
      <c r="AO41" s="39" t="n">
        <v>0</v>
      </c>
      <c r="AP41" s="39" t="n">
        <v>6798</v>
      </c>
      <c r="AQ41" s="39" t="n">
        <v>800</v>
      </c>
      <c r="AR41" s="39" t="n">
        <v>0</v>
      </c>
      <c r="AS41" s="40" t="n">
        <f aca="false">SUM(W41:AQ41)-AA41</f>
        <v>131443</v>
      </c>
      <c r="AT41" s="40" t="n">
        <f aca="false">V41+AS41</f>
        <v>388414</v>
      </c>
    </row>
    <row r="42" customFormat="false" ht="15.6" hidden="false" customHeight="false" outlineLevel="0" collapsed="false">
      <c r="A42" s="38" t="n">
        <v>39</v>
      </c>
      <c r="B42" s="15" t="s">
        <v>82</v>
      </c>
      <c r="C42" s="39" t="n">
        <v>4228667</v>
      </c>
      <c r="D42" s="39" t="n">
        <v>5</v>
      </c>
      <c r="E42" s="40" t="n">
        <f aca="false">ROUND(C42*D42/100,0)</f>
        <v>211433</v>
      </c>
      <c r="F42" s="39"/>
      <c r="G42" s="39"/>
      <c r="H42" s="40"/>
      <c r="I42" s="40"/>
      <c r="J42" s="40"/>
      <c r="K42" s="40"/>
      <c r="L42" s="40"/>
      <c r="M42" s="39" t="n">
        <v>55874</v>
      </c>
      <c r="N42" s="39" t="n">
        <v>6</v>
      </c>
      <c r="O42" s="39" t="n">
        <v>405948</v>
      </c>
      <c r="P42" s="39" t="n">
        <v>50</v>
      </c>
      <c r="Q42" s="40" t="n">
        <f aca="false">ROUND(O42*P42/100,0)</f>
        <v>202974</v>
      </c>
      <c r="R42" s="39" t="n">
        <v>11413</v>
      </c>
      <c r="S42" s="39" t="n">
        <v>10320</v>
      </c>
      <c r="T42" s="39" t="n">
        <v>6</v>
      </c>
      <c r="U42" s="39" t="n">
        <v>987</v>
      </c>
      <c r="V42" s="40" t="n">
        <f aca="false">E42+H42+I42+J42+K42+L42+M42+N42+Q42+R42+S42+T42+U42</f>
        <v>493013</v>
      </c>
      <c r="W42" s="39" t="n">
        <v>0</v>
      </c>
      <c r="X42" s="39" t="n">
        <v>0</v>
      </c>
      <c r="Y42" s="39"/>
      <c r="Z42" s="39" t="n">
        <v>85642</v>
      </c>
      <c r="AA42" s="39" t="n">
        <v>0</v>
      </c>
      <c r="AB42" s="39" t="n">
        <v>0</v>
      </c>
      <c r="AC42" s="39" t="n">
        <v>0</v>
      </c>
      <c r="AD42" s="39" t="n">
        <v>57414</v>
      </c>
      <c r="AE42" s="39" t="n">
        <v>2201</v>
      </c>
      <c r="AF42" s="39"/>
      <c r="AG42" s="39" t="n">
        <v>8253</v>
      </c>
      <c r="AH42" s="39" t="n">
        <v>2736</v>
      </c>
      <c r="AI42" s="39" t="n">
        <v>130</v>
      </c>
      <c r="AJ42" s="39" t="n">
        <v>0</v>
      </c>
      <c r="AK42" s="39" t="n">
        <v>10576</v>
      </c>
      <c r="AL42" s="39" t="n">
        <v>0</v>
      </c>
      <c r="AM42" s="39" t="n">
        <v>1655</v>
      </c>
      <c r="AN42" s="39" t="n">
        <v>0</v>
      </c>
      <c r="AO42" s="39" t="n">
        <v>0</v>
      </c>
      <c r="AP42" s="39" t="n">
        <v>3786</v>
      </c>
      <c r="AQ42" s="39" t="n">
        <v>670</v>
      </c>
      <c r="AR42" s="39" t="n">
        <v>0</v>
      </c>
      <c r="AS42" s="40" t="n">
        <f aca="false">SUM(W42:AQ42)-AA42</f>
        <v>173063</v>
      </c>
      <c r="AT42" s="40" t="n">
        <f aca="false">V42+AS42</f>
        <v>666076</v>
      </c>
    </row>
    <row r="43" customFormat="false" ht="15.6" hidden="false" customHeight="false" outlineLevel="0" collapsed="false">
      <c r="A43" s="38" t="n">
        <v>40</v>
      </c>
      <c r="B43" s="15" t="s">
        <v>83</v>
      </c>
      <c r="C43" s="39" t="n">
        <v>569370</v>
      </c>
      <c r="D43" s="39" t="n">
        <v>5</v>
      </c>
      <c r="E43" s="40" t="n">
        <f aca="false">ROUND(C43*D43/100,0)</f>
        <v>28469</v>
      </c>
      <c r="F43" s="39"/>
      <c r="G43" s="39"/>
      <c r="H43" s="40"/>
      <c r="I43" s="40"/>
      <c r="J43" s="40"/>
      <c r="K43" s="40"/>
      <c r="L43" s="40"/>
      <c r="M43" s="39" t="n">
        <v>15539</v>
      </c>
      <c r="N43" s="39" t="n">
        <v>0</v>
      </c>
      <c r="O43" s="39" t="n">
        <v>83176</v>
      </c>
      <c r="P43" s="39" t="n">
        <v>50</v>
      </c>
      <c r="Q43" s="40" t="n">
        <f aca="false">ROUND(O43*P43/100,0)</f>
        <v>41588</v>
      </c>
      <c r="R43" s="39" t="n">
        <v>5892</v>
      </c>
      <c r="S43" s="39" t="n">
        <v>4711</v>
      </c>
      <c r="T43" s="39" t="n">
        <v>840</v>
      </c>
      <c r="U43" s="39" t="n">
        <v>0</v>
      </c>
      <c r="V43" s="40" t="n">
        <f aca="false">E43+H43+I43+J43+K43+L43+M43+N43+Q43+R43+S43+T43+U43</f>
        <v>97039</v>
      </c>
      <c r="W43" s="39" t="n">
        <v>0</v>
      </c>
      <c r="X43" s="39" t="n">
        <v>0</v>
      </c>
      <c r="Y43" s="39"/>
      <c r="Z43" s="39" t="n">
        <v>59495</v>
      </c>
      <c r="AA43" s="39" t="n">
        <v>1250</v>
      </c>
      <c r="AB43" s="39" t="n">
        <v>0</v>
      </c>
      <c r="AC43" s="39" t="n">
        <v>0</v>
      </c>
      <c r="AD43" s="39" t="n">
        <v>8180</v>
      </c>
      <c r="AE43" s="39" t="n">
        <v>70</v>
      </c>
      <c r="AF43" s="39"/>
      <c r="AG43" s="39" t="n">
        <v>13194</v>
      </c>
      <c r="AH43" s="39" t="n">
        <v>805</v>
      </c>
      <c r="AI43" s="39" t="n">
        <v>0</v>
      </c>
      <c r="AJ43" s="39" t="n">
        <v>0</v>
      </c>
      <c r="AK43" s="39" t="n">
        <v>0</v>
      </c>
      <c r="AL43" s="39" t="n">
        <v>0</v>
      </c>
      <c r="AM43" s="39" t="n">
        <v>5670</v>
      </c>
      <c r="AN43" s="39" t="n">
        <v>0</v>
      </c>
      <c r="AO43" s="39" t="n">
        <v>0</v>
      </c>
      <c r="AP43" s="39" t="n">
        <v>4012</v>
      </c>
      <c r="AQ43" s="39" t="n">
        <v>5000</v>
      </c>
      <c r="AR43" s="39" t="n">
        <v>0</v>
      </c>
      <c r="AS43" s="40" t="n">
        <f aca="false">SUM(W43:AQ43)-AA43</f>
        <v>96426</v>
      </c>
      <c r="AT43" s="40" t="n">
        <f aca="false">V43+AS43</f>
        <v>193465</v>
      </c>
    </row>
    <row r="44" customFormat="false" ht="15.6" hidden="false" customHeight="false" outlineLevel="0" collapsed="false">
      <c r="A44" s="38" t="n">
        <v>41</v>
      </c>
      <c r="B44" s="15" t="s">
        <v>202</v>
      </c>
      <c r="C44" s="39" t="n">
        <v>203245</v>
      </c>
      <c r="D44" s="39" t="n">
        <v>5</v>
      </c>
      <c r="E44" s="40" t="n">
        <f aca="false">ROUND(C44*D44/100,0)</f>
        <v>10162</v>
      </c>
      <c r="F44" s="39"/>
      <c r="G44" s="39"/>
      <c r="H44" s="40"/>
      <c r="I44" s="40"/>
      <c r="J44" s="40"/>
      <c r="K44" s="40"/>
      <c r="L44" s="40"/>
      <c r="M44" s="39" t="n">
        <v>536</v>
      </c>
      <c r="N44" s="39" t="n">
        <v>0</v>
      </c>
      <c r="O44" s="39" t="n">
        <v>8478</v>
      </c>
      <c r="P44" s="39" t="n">
        <v>50</v>
      </c>
      <c r="Q44" s="40" t="n">
        <f aca="false">ROUND(O44*P44/100,0)</f>
        <v>4239</v>
      </c>
      <c r="R44" s="39" t="n">
        <v>503</v>
      </c>
      <c r="S44" s="39" t="n">
        <v>0</v>
      </c>
      <c r="T44" s="39" t="n">
        <v>0</v>
      </c>
      <c r="U44" s="39" t="n">
        <v>0</v>
      </c>
      <c r="V44" s="40" t="n">
        <f aca="false">E44+H44+I44+J44+K44+L44+M44+N44+Q44+R44+S44+T44+U44</f>
        <v>15440</v>
      </c>
      <c r="W44" s="39" t="n">
        <v>0</v>
      </c>
      <c r="X44" s="39" t="n">
        <v>0</v>
      </c>
      <c r="Y44" s="39"/>
      <c r="Z44" s="39" t="n">
        <v>0</v>
      </c>
      <c r="AA44" s="39" t="n">
        <v>0</v>
      </c>
      <c r="AB44" s="39" t="n">
        <v>0</v>
      </c>
      <c r="AC44" s="39" t="n">
        <v>0</v>
      </c>
      <c r="AD44" s="39" t="n">
        <v>1086</v>
      </c>
      <c r="AE44" s="39" t="n">
        <v>43</v>
      </c>
      <c r="AF44" s="39"/>
      <c r="AG44" s="39" t="n">
        <v>5309</v>
      </c>
      <c r="AH44" s="39" t="n">
        <v>230</v>
      </c>
      <c r="AI44" s="39" t="n">
        <v>0</v>
      </c>
      <c r="AJ44" s="39" t="n">
        <v>0</v>
      </c>
      <c r="AK44" s="39" t="n">
        <v>0</v>
      </c>
      <c r="AL44" s="39" t="n">
        <v>0</v>
      </c>
      <c r="AM44" s="39" t="n">
        <v>0</v>
      </c>
      <c r="AN44" s="39" t="n">
        <v>0</v>
      </c>
      <c r="AO44" s="39" t="n">
        <v>0</v>
      </c>
      <c r="AP44" s="39" t="n">
        <v>95</v>
      </c>
      <c r="AQ44" s="39" t="n">
        <v>0</v>
      </c>
      <c r="AR44" s="39" t="n">
        <v>0</v>
      </c>
      <c r="AS44" s="40" t="n">
        <f aca="false">SUM(W44:AQ44)-AA44</f>
        <v>6763</v>
      </c>
      <c r="AT44" s="40" t="n">
        <f aca="false">V44+AS44</f>
        <v>22203</v>
      </c>
    </row>
    <row r="45" customFormat="false" ht="15.6" hidden="false" customHeight="false" outlineLevel="0" collapsed="false">
      <c r="A45" s="38" t="n">
        <v>42</v>
      </c>
      <c r="B45" s="15" t="s">
        <v>84</v>
      </c>
      <c r="C45" s="39" t="n">
        <v>852642</v>
      </c>
      <c r="D45" s="39" t="n">
        <v>5</v>
      </c>
      <c r="E45" s="40" t="n">
        <f aca="false">ROUND(C45*D45/100,0)</f>
        <v>42632</v>
      </c>
      <c r="F45" s="39"/>
      <c r="G45" s="39"/>
      <c r="H45" s="40"/>
      <c r="I45" s="40"/>
      <c r="J45" s="40"/>
      <c r="K45" s="40"/>
      <c r="L45" s="40"/>
      <c r="M45" s="39" t="n">
        <v>22979</v>
      </c>
      <c r="N45" s="39" t="n">
        <v>0</v>
      </c>
      <c r="O45" s="39" t="n">
        <v>198542</v>
      </c>
      <c r="P45" s="39" t="n">
        <v>50</v>
      </c>
      <c r="Q45" s="40" t="n">
        <f aca="false">ROUND(O45*P45/100,0)</f>
        <v>99271</v>
      </c>
      <c r="R45" s="39" t="n">
        <v>10176</v>
      </c>
      <c r="S45" s="39" t="n">
        <v>6927</v>
      </c>
      <c r="T45" s="39" t="n">
        <v>239</v>
      </c>
      <c r="U45" s="39" t="n">
        <v>0</v>
      </c>
      <c r="V45" s="40" t="n">
        <f aca="false">E45+H45+I45+J45+K45+L45+M45+N45+Q45+R45+S45+T45+U45</f>
        <v>182224</v>
      </c>
      <c r="W45" s="39" t="n">
        <v>0</v>
      </c>
      <c r="X45" s="39" t="n">
        <v>0</v>
      </c>
      <c r="Y45" s="39"/>
      <c r="Z45" s="39" t="n">
        <v>39473</v>
      </c>
      <c r="AA45" s="39" t="n">
        <v>0</v>
      </c>
      <c r="AB45" s="39" t="n">
        <v>4099</v>
      </c>
      <c r="AC45" s="39" t="n">
        <v>0</v>
      </c>
      <c r="AD45" s="39" t="n">
        <v>14325</v>
      </c>
      <c r="AE45" s="39" t="n">
        <v>762</v>
      </c>
      <c r="AF45" s="39"/>
      <c r="AG45" s="39" t="n">
        <v>5554</v>
      </c>
      <c r="AH45" s="39" t="n">
        <v>565</v>
      </c>
      <c r="AI45" s="39" t="n">
        <v>432</v>
      </c>
      <c r="AJ45" s="39" t="n">
        <v>0</v>
      </c>
      <c r="AK45" s="39" t="n">
        <v>16826</v>
      </c>
      <c r="AL45" s="39" t="n">
        <v>0</v>
      </c>
      <c r="AM45" s="39" t="n">
        <v>3227</v>
      </c>
      <c r="AN45" s="39" t="n">
        <v>0</v>
      </c>
      <c r="AO45" s="39" t="n">
        <v>0</v>
      </c>
      <c r="AP45" s="39" t="n">
        <v>280</v>
      </c>
      <c r="AQ45" s="39" t="n">
        <v>700</v>
      </c>
      <c r="AR45" s="39" t="n">
        <v>0</v>
      </c>
      <c r="AS45" s="40" t="n">
        <f aca="false">SUM(W45:AQ45)-AA45</f>
        <v>86243</v>
      </c>
      <c r="AT45" s="40" t="n">
        <f aca="false">V45+AS45</f>
        <v>268467</v>
      </c>
    </row>
    <row r="46" customFormat="false" ht="15.6" hidden="false" customHeight="false" outlineLevel="0" collapsed="false">
      <c r="A46" s="38" t="n">
        <v>43</v>
      </c>
      <c r="B46" s="15" t="s">
        <v>203</v>
      </c>
      <c r="C46" s="39" t="n">
        <v>1262537</v>
      </c>
      <c r="D46" s="39" t="n">
        <v>5</v>
      </c>
      <c r="E46" s="40" t="n">
        <f aca="false">ROUND(C46*D46/100,0)</f>
        <v>63127</v>
      </c>
      <c r="F46" s="39"/>
      <c r="G46" s="39"/>
      <c r="H46" s="40"/>
      <c r="I46" s="40"/>
      <c r="J46" s="40"/>
      <c r="K46" s="40"/>
      <c r="L46" s="40"/>
      <c r="M46" s="39" t="n">
        <v>24486</v>
      </c>
      <c r="N46" s="39" t="n">
        <v>296</v>
      </c>
      <c r="O46" s="39" t="n">
        <v>73926</v>
      </c>
      <c r="P46" s="39" t="n">
        <v>50</v>
      </c>
      <c r="Q46" s="40" t="n">
        <f aca="false">ROUND(O46*P46/100,0)</f>
        <v>36963</v>
      </c>
      <c r="R46" s="39" t="n">
        <v>13649</v>
      </c>
      <c r="S46" s="39" t="n">
        <v>9672</v>
      </c>
      <c r="T46" s="39" t="n">
        <v>130</v>
      </c>
      <c r="U46" s="39" t="n">
        <v>0</v>
      </c>
      <c r="V46" s="40" t="n">
        <f aca="false">E46+H46+I46+J46+K46+L46+M46+N46+Q46+R46+S46+T46+U46</f>
        <v>148323</v>
      </c>
      <c r="W46" s="39" t="n">
        <v>0</v>
      </c>
      <c r="X46" s="39" t="n">
        <v>0</v>
      </c>
      <c r="Y46" s="39"/>
      <c r="Z46" s="39" t="n">
        <v>49721</v>
      </c>
      <c r="AA46" s="39" t="n">
        <v>0</v>
      </c>
      <c r="AB46" s="39" t="n">
        <v>0</v>
      </c>
      <c r="AC46" s="39" t="n">
        <v>26874</v>
      </c>
      <c r="AD46" s="39" t="n">
        <v>0</v>
      </c>
      <c r="AE46" s="39" t="n">
        <v>5</v>
      </c>
      <c r="AF46" s="39"/>
      <c r="AG46" s="39" t="n">
        <v>12800</v>
      </c>
      <c r="AH46" s="39" t="n">
        <v>5079</v>
      </c>
      <c r="AI46" s="39" t="n">
        <v>2759</v>
      </c>
      <c r="AJ46" s="39" t="n">
        <v>0</v>
      </c>
      <c r="AK46" s="39" t="n">
        <v>18219</v>
      </c>
      <c r="AL46" s="39" t="n">
        <v>0</v>
      </c>
      <c r="AM46" s="39" t="n">
        <v>11371</v>
      </c>
      <c r="AN46" s="39" t="n">
        <v>0</v>
      </c>
      <c r="AO46" s="39" t="n">
        <v>0</v>
      </c>
      <c r="AP46" s="39" t="n">
        <v>6138</v>
      </c>
      <c r="AQ46" s="39" t="n">
        <v>540</v>
      </c>
      <c r="AR46" s="39" t="n">
        <v>0</v>
      </c>
      <c r="AS46" s="40" t="n">
        <f aca="false">SUM(W46:AQ46)-AA46</f>
        <v>133506</v>
      </c>
      <c r="AT46" s="40" t="n">
        <f aca="false">V46+AS46</f>
        <v>281829</v>
      </c>
    </row>
    <row r="47" customFormat="false" ht="15.6" hidden="false" customHeight="false" outlineLevel="0" collapsed="false">
      <c r="A47" s="38" t="n">
        <v>44</v>
      </c>
      <c r="B47" s="15" t="s">
        <v>86</v>
      </c>
      <c r="C47" s="39" t="n">
        <v>3471689</v>
      </c>
      <c r="D47" s="39" t="n">
        <v>5</v>
      </c>
      <c r="E47" s="40" t="n">
        <f aca="false">ROUND(C47*D47/100,0)</f>
        <v>173584</v>
      </c>
      <c r="F47" s="39"/>
      <c r="G47" s="39"/>
      <c r="H47" s="40"/>
      <c r="I47" s="40"/>
      <c r="J47" s="40"/>
      <c r="K47" s="40"/>
      <c r="L47" s="40"/>
      <c r="M47" s="39" t="n">
        <v>93191</v>
      </c>
      <c r="N47" s="39" t="n">
        <v>13</v>
      </c>
      <c r="O47" s="39" t="n">
        <v>483898</v>
      </c>
      <c r="P47" s="39" t="n">
        <v>50</v>
      </c>
      <c r="Q47" s="40" t="n">
        <f aca="false">ROUND(O47*P47/100,0)</f>
        <v>241949</v>
      </c>
      <c r="R47" s="39" t="n">
        <v>39168</v>
      </c>
      <c r="S47" s="39" t="n">
        <v>21048</v>
      </c>
      <c r="T47" s="39" t="n">
        <v>840</v>
      </c>
      <c r="U47" s="39" t="n">
        <v>0</v>
      </c>
      <c r="V47" s="40" t="n">
        <f aca="false">E47+H47+I47+J47+K47+L47+M47+N47+Q47+R47+S47+T47+U47</f>
        <v>569793</v>
      </c>
      <c r="W47" s="39" t="n">
        <v>0</v>
      </c>
      <c r="X47" s="39" t="n">
        <v>0</v>
      </c>
      <c r="Y47" s="39"/>
      <c r="Z47" s="39" t="n">
        <v>126913</v>
      </c>
      <c r="AA47" s="39" t="n">
        <v>1500</v>
      </c>
      <c r="AB47" s="39" t="n">
        <v>0</v>
      </c>
      <c r="AC47" s="39" t="n">
        <v>0</v>
      </c>
      <c r="AD47" s="39" t="n">
        <v>48772</v>
      </c>
      <c r="AE47" s="39" t="n">
        <v>1000</v>
      </c>
      <c r="AF47" s="39"/>
      <c r="AG47" s="39" t="n">
        <v>9055</v>
      </c>
      <c r="AH47" s="39" t="n">
        <v>982</v>
      </c>
      <c r="AI47" s="39" t="n">
        <v>2181</v>
      </c>
      <c r="AJ47" s="39" t="n">
        <v>1500</v>
      </c>
      <c r="AK47" s="39" t="n">
        <v>26584</v>
      </c>
      <c r="AL47" s="39" t="n">
        <v>0</v>
      </c>
      <c r="AM47" s="39" t="n">
        <v>18829</v>
      </c>
      <c r="AN47" s="39" t="n">
        <v>0</v>
      </c>
      <c r="AO47" s="39" t="n">
        <v>0</v>
      </c>
      <c r="AP47" s="39" t="n">
        <v>14227</v>
      </c>
      <c r="AQ47" s="39" t="n">
        <v>7000</v>
      </c>
      <c r="AR47" s="39" t="n">
        <v>7000</v>
      </c>
      <c r="AS47" s="40" t="n">
        <f aca="false">SUM(W47:AQ47)-AA47</f>
        <v>257043</v>
      </c>
      <c r="AT47" s="40" t="n">
        <f aca="false">V47+AS47</f>
        <v>826836</v>
      </c>
    </row>
    <row r="48" customFormat="false" ht="15.6" hidden="false" customHeight="false" outlineLevel="0" collapsed="false">
      <c r="A48" s="38" t="n">
        <v>45</v>
      </c>
      <c r="B48" s="15" t="s">
        <v>87</v>
      </c>
      <c r="C48" s="39" t="n">
        <v>6360196</v>
      </c>
      <c r="D48" s="39" t="n">
        <v>5</v>
      </c>
      <c r="E48" s="40" t="n">
        <f aca="false">ROUND(C48*D48/100,0)</f>
        <v>318010</v>
      </c>
      <c r="F48" s="39"/>
      <c r="G48" s="39"/>
      <c r="H48" s="40"/>
      <c r="I48" s="40"/>
      <c r="J48" s="40"/>
      <c r="K48" s="40"/>
      <c r="L48" s="40"/>
      <c r="M48" s="39" t="n">
        <v>74792</v>
      </c>
      <c r="N48" s="39" t="n">
        <v>2</v>
      </c>
      <c r="O48" s="39" t="n">
        <v>859482</v>
      </c>
      <c r="P48" s="39" t="n">
        <v>50</v>
      </c>
      <c r="Q48" s="40" t="n">
        <f aca="false">ROUND(O48*P48/100,0)</f>
        <v>429741</v>
      </c>
      <c r="R48" s="39" t="n">
        <v>44090</v>
      </c>
      <c r="S48" s="39" t="n">
        <v>28270</v>
      </c>
      <c r="T48" s="39" t="n">
        <v>1572</v>
      </c>
      <c r="U48" s="39" t="n">
        <v>0</v>
      </c>
      <c r="V48" s="40" t="n">
        <f aca="false">E48+H48+I48+J48+K48+L48+M48+N48+Q48+R48+S48+T48+U48</f>
        <v>896477</v>
      </c>
      <c r="W48" s="39" t="n">
        <v>0</v>
      </c>
      <c r="X48" s="39" t="n">
        <v>0</v>
      </c>
      <c r="Y48" s="39"/>
      <c r="Z48" s="39" t="n">
        <v>134681</v>
      </c>
      <c r="AA48" s="39" t="n">
        <v>0</v>
      </c>
      <c r="AB48" s="39" t="n">
        <v>14850</v>
      </c>
      <c r="AC48" s="39" t="n">
        <v>0</v>
      </c>
      <c r="AD48" s="39" t="n">
        <v>69648</v>
      </c>
      <c r="AE48" s="39" t="n">
        <v>0</v>
      </c>
      <c r="AF48" s="39"/>
      <c r="AG48" s="39" t="n">
        <v>45268</v>
      </c>
      <c r="AH48" s="39" t="n">
        <v>558</v>
      </c>
      <c r="AI48" s="39" t="n">
        <v>300</v>
      </c>
      <c r="AJ48" s="39" t="n">
        <v>31200</v>
      </c>
      <c r="AK48" s="39" t="n">
        <v>41373</v>
      </c>
      <c r="AL48" s="39" t="n">
        <v>0</v>
      </c>
      <c r="AM48" s="39" t="n">
        <v>35744</v>
      </c>
      <c r="AN48" s="39" t="n">
        <v>0</v>
      </c>
      <c r="AO48" s="39" t="n">
        <v>0</v>
      </c>
      <c r="AP48" s="39" t="n">
        <v>10645</v>
      </c>
      <c r="AQ48" s="39" t="n">
        <v>0</v>
      </c>
      <c r="AR48" s="39" t="n">
        <v>0</v>
      </c>
      <c r="AS48" s="40" t="n">
        <f aca="false">SUM(W48:AQ48)-AA48</f>
        <v>384267</v>
      </c>
      <c r="AT48" s="40" t="n">
        <f aca="false">V48+AS48</f>
        <v>1280744</v>
      </c>
    </row>
    <row r="49" customFormat="false" ht="15.6" hidden="false" customHeight="false" outlineLevel="0" collapsed="false">
      <c r="A49" s="38" t="n">
        <v>46</v>
      </c>
      <c r="B49" s="15" t="s">
        <v>88</v>
      </c>
      <c r="C49" s="39" t="n">
        <v>1334254</v>
      </c>
      <c r="D49" s="39" t="n">
        <v>5</v>
      </c>
      <c r="E49" s="40" t="n">
        <f aca="false">ROUND(C49*D49/100,0)</f>
        <v>66713</v>
      </c>
      <c r="F49" s="39"/>
      <c r="G49" s="39"/>
      <c r="H49" s="40"/>
      <c r="I49" s="40"/>
      <c r="J49" s="40"/>
      <c r="K49" s="40"/>
      <c r="L49" s="40"/>
      <c r="M49" s="39" t="n">
        <v>32756</v>
      </c>
      <c r="N49" s="39" t="n">
        <v>0</v>
      </c>
      <c r="O49" s="39" t="n">
        <v>139358</v>
      </c>
      <c r="P49" s="39" t="n">
        <v>50</v>
      </c>
      <c r="Q49" s="40" t="n">
        <f aca="false">ROUND(O49*P49/100,0)</f>
        <v>69679</v>
      </c>
      <c r="R49" s="39" t="n">
        <v>3727</v>
      </c>
      <c r="S49" s="39" t="n">
        <v>396</v>
      </c>
      <c r="T49" s="39" t="n">
        <v>926</v>
      </c>
      <c r="U49" s="39" t="n">
        <v>0</v>
      </c>
      <c r="V49" s="40" t="n">
        <f aca="false">E49+H49+I49+J49+K49+L49+M49+N49+Q49+R49+S49+T49+U49</f>
        <v>174197</v>
      </c>
      <c r="W49" s="39" t="n">
        <v>0</v>
      </c>
      <c r="X49" s="39" t="n">
        <v>0</v>
      </c>
      <c r="Y49" s="39"/>
      <c r="Z49" s="39" t="n">
        <v>96815</v>
      </c>
      <c r="AA49" s="39" t="n">
        <v>0</v>
      </c>
      <c r="AB49" s="39" t="n">
        <v>0</v>
      </c>
      <c r="AC49" s="39" t="n">
        <v>0</v>
      </c>
      <c r="AD49" s="39" t="n">
        <v>6859</v>
      </c>
      <c r="AE49" s="39" t="n">
        <v>0</v>
      </c>
      <c r="AF49" s="39"/>
      <c r="AG49" s="39" t="n">
        <v>17721</v>
      </c>
      <c r="AH49" s="39" t="n">
        <v>795</v>
      </c>
      <c r="AI49" s="39" t="n">
        <v>0</v>
      </c>
      <c r="AJ49" s="39" t="n">
        <v>0</v>
      </c>
      <c r="AK49" s="39" t="n">
        <v>131</v>
      </c>
      <c r="AL49" s="39" t="n">
        <v>0</v>
      </c>
      <c r="AM49" s="39" t="n">
        <v>1068</v>
      </c>
      <c r="AN49" s="39" t="n">
        <v>0</v>
      </c>
      <c r="AO49" s="39" t="n">
        <v>0</v>
      </c>
      <c r="AP49" s="39" t="n">
        <v>701</v>
      </c>
      <c r="AQ49" s="39" t="n">
        <v>1000</v>
      </c>
      <c r="AR49" s="39" t="n">
        <v>0</v>
      </c>
      <c r="AS49" s="40" t="n">
        <f aca="false">SUM(W49:AQ49)-AA49</f>
        <v>125090</v>
      </c>
      <c r="AT49" s="40" t="n">
        <f aca="false">V49+AS49</f>
        <v>299287</v>
      </c>
    </row>
    <row r="50" customFormat="false" ht="15.6" hidden="false" customHeight="false" outlineLevel="0" collapsed="false">
      <c r="A50" s="38" t="n">
        <v>47</v>
      </c>
      <c r="B50" s="15" t="s">
        <v>89</v>
      </c>
      <c r="C50" s="39" t="n">
        <v>442717</v>
      </c>
      <c r="D50" s="39" t="n">
        <v>5</v>
      </c>
      <c r="E50" s="40" t="n">
        <f aca="false">ROUND(C50*D50/100,0)</f>
        <v>22136</v>
      </c>
      <c r="F50" s="39"/>
      <c r="G50" s="39"/>
      <c r="H50" s="40"/>
      <c r="I50" s="40"/>
      <c r="J50" s="40"/>
      <c r="K50" s="40"/>
      <c r="L50" s="40"/>
      <c r="M50" s="39" t="n">
        <v>8647</v>
      </c>
      <c r="N50" s="39" t="n">
        <v>6</v>
      </c>
      <c r="O50" s="39" t="n">
        <v>44002</v>
      </c>
      <c r="P50" s="39" t="n">
        <v>50</v>
      </c>
      <c r="Q50" s="40" t="n">
        <f aca="false">ROUND(O50*P50/100,0)</f>
        <v>22001</v>
      </c>
      <c r="R50" s="39" t="n">
        <v>4974</v>
      </c>
      <c r="S50" s="39" t="n">
        <v>356</v>
      </c>
      <c r="T50" s="39" t="n">
        <v>28</v>
      </c>
      <c r="U50" s="39" t="n">
        <v>0</v>
      </c>
      <c r="V50" s="40" t="n">
        <f aca="false">E50+H50+I50+J50+K50+L50+M50+N50+Q50+R50+S50+T50+U50</f>
        <v>58148</v>
      </c>
      <c r="W50" s="39" t="n">
        <v>10</v>
      </c>
      <c r="X50" s="39" t="n">
        <v>0</v>
      </c>
      <c r="Y50" s="39"/>
      <c r="Z50" s="39" t="n">
        <v>16764</v>
      </c>
      <c r="AA50" s="39" t="n">
        <v>0</v>
      </c>
      <c r="AB50" s="39" t="n">
        <v>0</v>
      </c>
      <c r="AC50" s="39" t="n">
        <v>10111</v>
      </c>
      <c r="AD50" s="39" t="n">
        <v>0</v>
      </c>
      <c r="AE50" s="39" t="n">
        <v>0</v>
      </c>
      <c r="AF50" s="39"/>
      <c r="AG50" s="39" t="n">
        <v>5000</v>
      </c>
      <c r="AH50" s="39" t="n">
        <v>548</v>
      </c>
      <c r="AI50" s="39" t="n">
        <v>0</v>
      </c>
      <c r="AJ50" s="39" t="n">
        <v>0</v>
      </c>
      <c r="AK50" s="39" t="n">
        <v>6263</v>
      </c>
      <c r="AL50" s="39" t="n">
        <v>0</v>
      </c>
      <c r="AM50" s="39" t="n">
        <v>1115</v>
      </c>
      <c r="AN50" s="39" t="n">
        <v>0</v>
      </c>
      <c r="AO50" s="39" t="n">
        <v>0</v>
      </c>
      <c r="AP50" s="39" t="n">
        <v>162</v>
      </c>
      <c r="AQ50" s="39" t="n">
        <v>0</v>
      </c>
      <c r="AR50" s="39" t="n">
        <v>0</v>
      </c>
      <c r="AS50" s="40" t="n">
        <f aca="false">SUM(W50:AQ50)-AA50</f>
        <v>39973</v>
      </c>
      <c r="AT50" s="40" t="n">
        <f aca="false">V50+AS50</f>
        <v>98121</v>
      </c>
    </row>
    <row r="51" customFormat="false" ht="15.6" hidden="false" customHeight="false" outlineLevel="0" collapsed="false">
      <c r="A51" s="38" t="n">
        <v>48</v>
      </c>
      <c r="B51" s="15" t="s">
        <v>90</v>
      </c>
      <c r="C51" s="39" t="n">
        <v>1050384</v>
      </c>
      <c r="D51" s="39" t="n">
        <v>5</v>
      </c>
      <c r="E51" s="40" t="n">
        <f aca="false">ROUND(C51*D51/100,0)</f>
        <v>52519</v>
      </c>
      <c r="F51" s="39"/>
      <c r="G51" s="39"/>
      <c r="H51" s="40"/>
      <c r="I51" s="40"/>
      <c r="J51" s="40"/>
      <c r="K51" s="40"/>
      <c r="L51" s="40"/>
      <c r="M51" s="39" t="n">
        <v>18302</v>
      </c>
      <c r="N51" s="39" t="n">
        <v>0</v>
      </c>
      <c r="O51" s="39" t="n">
        <v>90492</v>
      </c>
      <c r="P51" s="39" t="n">
        <v>50</v>
      </c>
      <c r="Q51" s="40" t="n">
        <f aca="false">ROUND(O51*P51/100,0)</f>
        <v>45246</v>
      </c>
      <c r="R51" s="39" t="n">
        <v>6480</v>
      </c>
      <c r="S51" s="39" t="n">
        <v>871</v>
      </c>
      <c r="T51" s="39" t="n">
        <v>82</v>
      </c>
      <c r="U51" s="39" t="n">
        <v>0</v>
      </c>
      <c r="V51" s="40" t="n">
        <f aca="false">E51+H51+I51+J51+K51+L51+M51+N51+Q51+R51+S51+T51+U51</f>
        <v>123500</v>
      </c>
      <c r="W51" s="39" t="n">
        <v>0</v>
      </c>
      <c r="X51" s="39" t="n">
        <v>0</v>
      </c>
      <c r="Y51" s="39"/>
      <c r="Z51" s="39" t="n">
        <v>58553</v>
      </c>
      <c r="AA51" s="39" t="n">
        <v>0</v>
      </c>
      <c r="AB51" s="39" t="n">
        <v>0</v>
      </c>
      <c r="AC51" s="39" t="n">
        <v>4561</v>
      </c>
      <c r="AD51" s="39" t="n">
        <v>32669</v>
      </c>
      <c r="AE51" s="39" t="n">
        <v>1175</v>
      </c>
      <c r="AF51" s="39"/>
      <c r="AG51" s="39" t="n">
        <v>6060</v>
      </c>
      <c r="AH51" s="39" t="n">
        <v>709</v>
      </c>
      <c r="AI51" s="39" t="n">
        <v>360</v>
      </c>
      <c r="AJ51" s="39" t="n">
        <v>0</v>
      </c>
      <c r="AK51" s="39" t="n">
        <v>5989</v>
      </c>
      <c r="AL51" s="39" t="n">
        <v>0</v>
      </c>
      <c r="AM51" s="39" t="n">
        <v>0</v>
      </c>
      <c r="AN51" s="39" t="n">
        <v>0</v>
      </c>
      <c r="AO51" s="39" t="n">
        <v>0</v>
      </c>
      <c r="AP51" s="39" t="n">
        <v>1344</v>
      </c>
      <c r="AQ51" s="39" t="n">
        <v>6</v>
      </c>
      <c r="AR51" s="39" t="n">
        <v>0</v>
      </c>
      <c r="AS51" s="40" t="n">
        <f aca="false">SUM(W51:AQ51)-AA51</f>
        <v>111426</v>
      </c>
      <c r="AT51" s="40" t="n">
        <f aca="false">V51+AS51</f>
        <v>234926</v>
      </c>
    </row>
    <row r="52" customFormat="false" ht="15.6" hidden="false" customHeight="false" outlineLevel="0" collapsed="false">
      <c r="A52" s="38" t="n">
        <v>49</v>
      </c>
      <c r="B52" s="15" t="s">
        <v>91</v>
      </c>
      <c r="C52" s="39" t="n">
        <v>4436625</v>
      </c>
      <c r="D52" s="39" t="n">
        <v>5</v>
      </c>
      <c r="E52" s="40" t="n">
        <f aca="false">ROUND(C52*D52/100,0)</f>
        <v>221831</v>
      </c>
      <c r="F52" s="39"/>
      <c r="G52" s="39"/>
      <c r="H52" s="40"/>
      <c r="I52" s="40"/>
      <c r="J52" s="40"/>
      <c r="K52" s="40"/>
      <c r="L52" s="40"/>
      <c r="M52" s="39" t="n">
        <v>29821</v>
      </c>
      <c r="N52" s="39" t="n">
        <v>0</v>
      </c>
      <c r="O52" s="39" t="n">
        <v>251592</v>
      </c>
      <c r="P52" s="39" t="n">
        <v>50</v>
      </c>
      <c r="Q52" s="40" t="n">
        <f aca="false">ROUND(O52*P52/100,0)</f>
        <v>125796</v>
      </c>
      <c r="R52" s="39" t="n">
        <v>11878</v>
      </c>
      <c r="S52" s="39" t="n">
        <v>10641</v>
      </c>
      <c r="T52" s="39" t="n">
        <v>430</v>
      </c>
      <c r="U52" s="39" t="n">
        <v>0</v>
      </c>
      <c r="V52" s="40" t="n">
        <f aca="false">E52+H52+I52+J52+K52+L52+M52+N52+Q52+R52+S52+T52+U52</f>
        <v>400397</v>
      </c>
      <c r="W52" s="39" t="n">
        <v>0</v>
      </c>
      <c r="X52" s="39" t="n">
        <v>0</v>
      </c>
      <c r="Y52" s="39"/>
      <c r="Z52" s="39" t="n">
        <v>104205</v>
      </c>
      <c r="AA52" s="39" t="n">
        <v>0</v>
      </c>
      <c r="AB52" s="39" t="n">
        <v>17850</v>
      </c>
      <c r="AC52" s="39" t="n">
        <v>459</v>
      </c>
      <c r="AD52" s="39" t="n">
        <v>14697</v>
      </c>
      <c r="AE52" s="39" t="n">
        <v>0</v>
      </c>
      <c r="AF52" s="39"/>
      <c r="AG52" s="39" t="n">
        <v>17940</v>
      </c>
      <c r="AH52" s="39" t="n">
        <v>779</v>
      </c>
      <c r="AI52" s="39" t="n">
        <v>6618</v>
      </c>
      <c r="AJ52" s="39" t="n">
        <v>0</v>
      </c>
      <c r="AK52" s="39" t="n">
        <v>8682</v>
      </c>
      <c r="AL52" s="39" t="n">
        <v>0</v>
      </c>
      <c r="AM52" s="39" t="n">
        <v>3923</v>
      </c>
      <c r="AN52" s="39" t="n">
        <v>0</v>
      </c>
      <c r="AO52" s="39" t="n">
        <v>0</v>
      </c>
      <c r="AP52" s="39" t="n">
        <v>9708</v>
      </c>
      <c r="AQ52" s="39" t="n">
        <v>3300</v>
      </c>
      <c r="AR52" s="39" t="n">
        <v>0</v>
      </c>
      <c r="AS52" s="40" t="n">
        <f aca="false">SUM(W52:AQ52)-AA52</f>
        <v>188161</v>
      </c>
      <c r="AT52" s="40" t="n">
        <f aca="false">V52+AS52</f>
        <v>588558</v>
      </c>
    </row>
    <row r="53" customFormat="false" ht="15" hidden="false" customHeight="true" outlineLevel="0" collapsed="false">
      <c r="A53" s="38" t="n">
        <v>50</v>
      </c>
      <c r="B53" s="15" t="s">
        <v>92</v>
      </c>
      <c r="C53" s="39" t="n">
        <v>214482</v>
      </c>
      <c r="D53" s="39" t="n">
        <v>5</v>
      </c>
      <c r="E53" s="40" t="n">
        <f aca="false">ROUND(C53*D53/100,0)</f>
        <v>10724</v>
      </c>
      <c r="F53" s="39"/>
      <c r="G53" s="39"/>
      <c r="H53" s="40"/>
      <c r="I53" s="40"/>
      <c r="J53" s="40"/>
      <c r="K53" s="40"/>
      <c r="L53" s="40"/>
      <c r="M53" s="39" t="n">
        <v>6377</v>
      </c>
      <c r="N53" s="39" t="n">
        <v>0</v>
      </c>
      <c r="O53" s="39" t="n">
        <v>51056</v>
      </c>
      <c r="P53" s="39" t="n">
        <v>50</v>
      </c>
      <c r="Q53" s="40" t="n">
        <f aca="false">ROUND(O53*P53/100,0)</f>
        <v>25528</v>
      </c>
      <c r="R53" s="39" t="n">
        <v>2796</v>
      </c>
      <c r="S53" s="39" t="n">
        <v>500</v>
      </c>
      <c r="T53" s="39" t="n">
        <v>50</v>
      </c>
      <c r="U53" s="39" t="n">
        <v>0</v>
      </c>
      <c r="V53" s="40" t="n">
        <f aca="false">E53+H53+I53+J53+K53+L53+M53+N53+Q53+R53+S53+T53+U53</f>
        <v>45975</v>
      </c>
      <c r="W53" s="39" t="n">
        <v>0</v>
      </c>
      <c r="X53" s="39" t="n">
        <v>0</v>
      </c>
      <c r="Y53" s="39"/>
      <c r="Z53" s="39" t="n">
        <v>29337</v>
      </c>
      <c r="AA53" s="39" t="n">
        <v>0</v>
      </c>
      <c r="AB53" s="39" t="n">
        <v>0</v>
      </c>
      <c r="AC53" s="39" t="n">
        <v>5938</v>
      </c>
      <c r="AD53" s="39" t="n">
        <v>0</v>
      </c>
      <c r="AE53" s="39" t="n">
        <v>0</v>
      </c>
      <c r="AF53" s="39"/>
      <c r="AG53" s="39" t="n">
        <v>7089</v>
      </c>
      <c r="AH53" s="39" t="n">
        <v>235</v>
      </c>
      <c r="AI53" s="39" t="n">
        <v>0</v>
      </c>
      <c r="AJ53" s="39" t="n">
        <v>0</v>
      </c>
      <c r="AK53" s="39" t="n">
        <v>161</v>
      </c>
      <c r="AL53" s="39" t="n">
        <v>0</v>
      </c>
      <c r="AM53" s="39" t="n">
        <v>1707</v>
      </c>
      <c r="AN53" s="39" t="n">
        <v>0</v>
      </c>
      <c r="AO53" s="39" t="n">
        <v>0</v>
      </c>
      <c r="AP53" s="39" t="n">
        <v>1954</v>
      </c>
      <c r="AQ53" s="39" t="n">
        <v>0</v>
      </c>
      <c r="AR53" s="39" t="n">
        <v>0</v>
      </c>
      <c r="AS53" s="40" t="n">
        <f aca="false">SUM(W53:AQ53)-AA53</f>
        <v>46421</v>
      </c>
      <c r="AT53" s="40" t="n">
        <f aca="false">V53+AS53</f>
        <v>92396</v>
      </c>
    </row>
    <row r="54" customFormat="false" ht="15.6" hidden="false" customHeight="false" outlineLevel="0" collapsed="false">
      <c r="A54" s="38" t="n">
        <v>51</v>
      </c>
      <c r="B54" s="15" t="s">
        <v>93</v>
      </c>
      <c r="C54" s="39" t="n">
        <v>1164657</v>
      </c>
      <c r="D54" s="39" t="n">
        <v>5</v>
      </c>
      <c r="E54" s="40" t="n">
        <f aca="false">ROUND(C54*D54/100,0)</f>
        <v>58233</v>
      </c>
      <c r="F54" s="39"/>
      <c r="G54" s="39"/>
      <c r="H54" s="40"/>
      <c r="I54" s="40"/>
      <c r="J54" s="40"/>
      <c r="K54" s="40"/>
      <c r="L54" s="40"/>
      <c r="M54" s="39" t="n">
        <v>14889</v>
      </c>
      <c r="N54" s="39" t="n">
        <v>197</v>
      </c>
      <c r="O54" s="39" t="n">
        <v>145866</v>
      </c>
      <c r="P54" s="39" t="n">
        <v>50</v>
      </c>
      <c r="Q54" s="40" t="n">
        <f aca="false">ROUND(O54*P54/100,0)</f>
        <v>72933</v>
      </c>
      <c r="R54" s="39" t="n">
        <v>6472</v>
      </c>
      <c r="S54" s="39" t="n">
        <v>5351</v>
      </c>
      <c r="T54" s="39" t="n">
        <v>560</v>
      </c>
      <c r="U54" s="39" t="n">
        <v>0</v>
      </c>
      <c r="V54" s="40" t="n">
        <f aca="false">E54+H54+I54+J54+K54+L54+M54+N54+Q54+R54+S54+T54+U54</f>
        <v>158635</v>
      </c>
      <c r="W54" s="39" t="n">
        <v>0</v>
      </c>
      <c r="X54" s="39" t="n">
        <v>0</v>
      </c>
      <c r="Y54" s="39"/>
      <c r="Z54" s="39" t="n">
        <v>50787</v>
      </c>
      <c r="AA54" s="39" t="n">
        <v>0</v>
      </c>
      <c r="AB54" s="39" t="n">
        <v>21404</v>
      </c>
      <c r="AC54" s="39" t="n">
        <v>0</v>
      </c>
      <c r="AD54" s="39" t="n">
        <v>46176</v>
      </c>
      <c r="AE54" s="39" t="n">
        <v>3178</v>
      </c>
      <c r="AF54" s="39"/>
      <c r="AG54" s="39" t="n">
        <v>12000</v>
      </c>
      <c r="AH54" s="39" t="n">
        <v>672</v>
      </c>
      <c r="AI54" s="39" t="n">
        <v>405</v>
      </c>
      <c r="AJ54" s="39" t="n">
        <v>0</v>
      </c>
      <c r="AK54" s="39" t="n">
        <v>88487</v>
      </c>
      <c r="AL54" s="39" t="n">
        <v>0</v>
      </c>
      <c r="AM54" s="39" t="n">
        <v>399</v>
      </c>
      <c r="AN54" s="39" t="n">
        <v>0</v>
      </c>
      <c r="AO54" s="39" t="n">
        <v>0</v>
      </c>
      <c r="AP54" s="39" t="n">
        <v>1539</v>
      </c>
      <c r="AQ54" s="39" t="n">
        <v>0</v>
      </c>
      <c r="AR54" s="39" t="n">
        <v>0</v>
      </c>
      <c r="AS54" s="40" t="n">
        <f aca="false">SUM(W54:AQ54)-AA54</f>
        <v>225047</v>
      </c>
      <c r="AT54" s="40" t="n">
        <f aca="false">V54+AS54</f>
        <v>383682</v>
      </c>
    </row>
    <row r="55" customFormat="false" ht="15" hidden="false" customHeight="true" outlineLevel="0" collapsed="false">
      <c r="A55" s="38" t="n">
        <v>52</v>
      </c>
      <c r="B55" s="15" t="s">
        <v>94</v>
      </c>
      <c r="C55" s="39" t="n">
        <v>26855</v>
      </c>
      <c r="D55" s="39" t="n">
        <v>5</v>
      </c>
      <c r="E55" s="40" t="n">
        <f aca="false">ROUND(C55*D55/100,0)</f>
        <v>1343</v>
      </c>
      <c r="F55" s="39"/>
      <c r="G55" s="39"/>
      <c r="H55" s="40"/>
      <c r="I55" s="40"/>
      <c r="J55" s="40"/>
      <c r="K55" s="40"/>
      <c r="L55" s="40"/>
      <c r="M55" s="39" t="n">
        <v>280</v>
      </c>
      <c r="N55" s="39" t="n">
        <v>0</v>
      </c>
      <c r="O55" s="39" t="n">
        <v>858</v>
      </c>
      <c r="P55" s="39" t="n">
        <v>50</v>
      </c>
      <c r="Q55" s="40" t="n">
        <f aca="false">ROUND(O55*P55/100,0)</f>
        <v>429</v>
      </c>
      <c r="R55" s="39" t="n">
        <v>206</v>
      </c>
      <c r="S55" s="39" t="n">
        <v>0</v>
      </c>
      <c r="T55" s="39" t="n">
        <v>0</v>
      </c>
      <c r="U55" s="39" t="n">
        <v>0</v>
      </c>
      <c r="V55" s="40" t="n">
        <f aca="false">E55+H55+I55+J55+K55+L55+M55+N55+Q55+R55+S55+T55+U55</f>
        <v>2258</v>
      </c>
      <c r="W55" s="39" t="n">
        <v>0</v>
      </c>
      <c r="X55" s="39" t="n">
        <v>0</v>
      </c>
      <c r="Y55" s="39"/>
      <c r="Z55" s="39" t="n">
        <v>0</v>
      </c>
      <c r="AA55" s="39" t="n">
        <v>0</v>
      </c>
      <c r="AB55" s="39" t="n">
        <v>100</v>
      </c>
      <c r="AC55" s="39" t="n">
        <v>0</v>
      </c>
      <c r="AD55" s="39" t="n">
        <v>1947</v>
      </c>
      <c r="AE55" s="39" t="n">
        <v>0</v>
      </c>
      <c r="AF55" s="39"/>
      <c r="AG55" s="39" t="n">
        <v>0</v>
      </c>
      <c r="AH55" s="39" t="n">
        <v>62</v>
      </c>
      <c r="AI55" s="39" t="n">
        <v>294</v>
      </c>
      <c r="AJ55" s="39" t="n">
        <v>0</v>
      </c>
      <c r="AK55" s="39" t="n">
        <v>0</v>
      </c>
      <c r="AL55" s="39" t="n">
        <v>0</v>
      </c>
      <c r="AM55" s="39" t="n">
        <v>0</v>
      </c>
      <c r="AN55" s="39" t="n">
        <v>0</v>
      </c>
      <c r="AO55" s="39" t="n">
        <v>0</v>
      </c>
      <c r="AP55" s="39" t="n">
        <v>5008</v>
      </c>
      <c r="AQ55" s="39" t="n">
        <v>350</v>
      </c>
      <c r="AR55" s="39" t="n">
        <v>0</v>
      </c>
      <c r="AS55" s="40" t="n">
        <f aca="false">SUM(W55:AQ55)-AA55</f>
        <v>7761</v>
      </c>
      <c r="AT55" s="40" t="n">
        <f aca="false">V55+AS55</f>
        <v>10019</v>
      </c>
    </row>
    <row r="56" customFormat="false" ht="15" hidden="false" customHeight="true" outlineLevel="0" collapsed="false">
      <c r="A56" s="38" t="n">
        <v>53</v>
      </c>
      <c r="B56" s="15" t="s">
        <v>204</v>
      </c>
      <c r="C56" s="39" t="n">
        <v>9062322</v>
      </c>
      <c r="D56" s="39" t="n">
        <v>5</v>
      </c>
      <c r="E56" s="40" t="n">
        <f aca="false">ROUND(C56*D56/100,0)</f>
        <v>453116</v>
      </c>
      <c r="F56" s="39"/>
      <c r="G56" s="39"/>
      <c r="H56" s="40"/>
      <c r="I56" s="40"/>
      <c r="J56" s="40"/>
      <c r="K56" s="40"/>
      <c r="L56" s="40"/>
      <c r="M56" s="39" t="n">
        <v>150084</v>
      </c>
      <c r="N56" s="39" t="n">
        <v>42</v>
      </c>
      <c r="O56" s="39" t="n">
        <v>1347996</v>
      </c>
      <c r="P56" s="39" t="n">
        <v>50</v>
      </c>
      <c r="Q56" s="40" t="n">
        <f aca="false">ROUND(O56*P56/100,0)</f>
        <v>673998</v>
      </c>
      <c r="R56" s="39" t="n">
        <v>42157</v>
      </c>
      <c r="S56" s="39" t="n">
        <v>30931</v>
      </c>
      <c r="T56" s="39" t="n">
        <v>114</v>
      </c>
      <c r="U56" s="39" t="n">
        <v>0</v>
      </c>
      <c r="V56" s="40" t="n">
        <f aca="false">E56+H56+I56+J56+K56+L56+M56+N56+Q56+R56+S56+T56+U56</f>
        <v>1350442</v>
      </c>
      <c r="W56" s="39" t="n">
        <v>0</v>
      </c>
      <c r="X56" s="39" t="n">
        <v>0</v>
      </c>
      <c r="Y56" s="39"/>
      <c r="Z56" s="39" t="n">
        <v>764426</v>
      </c>
      <c r="AA56" s="39" t="n">
        <v>0</v>
      </c>
      <c r="AB56" s="39" t="n">
        <v>8959</v>
      </c>
      <c r="AC56" s="39" t="n">
        <v>0</v>
      </c>
      <c r="AD56" s="39" t="n">
        <v>277069</v>
      </c>
      <c r="AE56" s="39" t="n">
        <v>4000</v>
      </c>
      <c r="AF56" s="39"/>
      <c r="AG56" s="39" t="n">
        <v>75036</v>
      </c>
      <c r="AH56" s="39" t="n">
        <v>5692</v>
      </c>
      <c r="AI56" s="39" t="n">
        <v>6560</v>
      </c>
      <c r="AJ56" s="39" t="n">
        <v>0</v>
      </c>
      <c r="AK56" s="39" t="n">
        <v>10089</v>
      </c>
      <c r="AL56" s="39" t="n">
        <v>0</v>
      </c>
      <c r="AM56" s="39" t="n">
        <v>14985</v>
      </c>
      <c r="AN56" s="39" t="n">
        <v>0</v>
      </c>
      <c r="AO56" s="39" t="n">
        <v>0</v>
      </c>
      <c r="AP56" s="39" t="n">
        <v>21376</v>
      </c>
      <c r="AQ56" s="39" t="n">
        <v>0</v>
      </c>
      <c r="AR56" s="39" t="n">
        <v>0</v>
      </c>
      <c r="AS56" s="40" t="n">
        <f aca="false">SUM(W56:AQ56)-AA56</f>
        <v>1188192</v>
      </c>
      <c r="AT56" s="40" t="n">
        <f aca="false">V56+AS56</f>
        <v>2538634</v>
      </c>
    </row>
    <row r="57" customFormat="false" ht="15" hidden="false" customHeight="true" outlineLevel="0" collapsed="false">
      <c r="A57" s="38" t="n">
        <v>54</v>
      </c>
      <c r="B57" s="15" t="s">
        <v>205</v>
      </c>
      <c r="C57" s="39" t="n">
        <v>478456</v>
      </c>
      <c r="D57" s="39" t="n">
        <v>5</v>
      </c>
      <c r="E57" s="40" t="n">
        <f aca="false">ROUND(C57*D57/100,0)</f>
        <v>23923</v>
      </c>
      <c r="F57" s="39"/>
      <c r="G57" s="39"/>
      <c r="H57" s="40"/>
      <c r="I57" s="40"/>
      <c r="J57" s="40"/>
      <c r="K57" s="40"/>
      <c r="L57" s="40"/>
      <c r="M57" s="39" t="n">
        <v>20352</v>
      </c>
      <c r="N57" s="39" t="n">
        <v>3</v>
      </c>
      <c r="O57" s="39" t="n">
        <v>51522</v>
      </c>
      <c r="P57" s="39" t="n">
        <v>50</v>
      </c>
      <c r="Q57" s="40" t="n">
        <f aca="false">ROUND(O57*P57/100,0)</f>
        <v>25761</v>
      </c>
      <c r="R57" s="39" t="n">
        <v>5861</v>
      </c>
      <c r="S57" s="39" t="n">
        <v>1664</v>
      </c>
      <c r="T57" s="39" t="n">
        <v>115</v>
      </c>
      <c r="U57" s="39" t="n">
        <v>0</v>
      </c>
      <c r="V57" s="40" t="n">
        <f aca="false">E57+H57+I57+J57+K57+L57+M57+N57+Q57+R57+S57+T57+U57</f>
        <v>77679</v>
      </c>
      <c r="W57" s="39" t="n">
        <v>0</v>
      </c>
      <c r="X57" s="39" t="n">
        <v>0</v>
      </c>
      <c r="Y57" s="39"/>
      <c r="Z57" s="39" t="n">
        <v>30275</v>
      </c>
      <c r="AA57" s="39" t="n">
        <v>0</v>
      </c>
      <c r="AB57" s="39" t="n">
        <v>0</v>
      </c>
      <c r="AC57" s="39" t="n">
        <v>195</v>
      </c>
      <c r="AD57" s="39" t="n">
        <v>2560</v>
      </c>
      <c r="AE57" s="39" t="n">
        <v>0</v>
      </c>
      <c r="AF57" s="39"/>
      <c r="AG57" s="39" t="n">
        <v>9621</v>
      </c>
      <c r="AH57" s="39" t="n">
        <v>1249</v>
      </c>
      <c r="AI57" s="39" t="n">
        <v>0</v>
      </c>
      <c r="AJ57" s="39" t="n">
        <v>0</v>
      </c>
      <c r="AK57" s="39" t="n">
        <v>6141</v>
      </c>
      <c r="AL57" s="39" t="n">
        <v>0</v>
      </c>
      <c r="AM57" s="39" t="n">
        <v>3519</v>
      </c>
      <c r="AN57" s="39" t="n">
        <v>0</v>
      </c>
      <c r="AO57" s="39" t="n">
        <v>0</v>
      </c>
      <c r="AP57" s="39" t="n">
        <v>1293</v>
      </c>
      <c r="AQ57" s="39" t="n">
        <v>300</v>
      </c>
      <c r="AR57" s="39" t="n">
        <v>0</v>
      </c>
      <c r="AS57" s="40" t="n">
        <f aca="false">SUM(W57:AQ57)-AA57</f>
        <v>55153</v>
      </c>
      <c r="AT57" s="40" t="n">
        <f aca="false">V57+AS57</f>
        <v>132832</v>
      </c>
    </row>
    <row r="58" customFormat="false" ht="15.6" hidden="false" customHeight="false" outlineLevel="0" collapsed="false">
      <c r="A58" s="38" t="n">
        <v>55</v>
      </c>
      <c r="B58" s="15" t="s">
        <v>95</v>
      </c>
      <c r="C58" s="39" t="n">
        <v>1770495</v>
      </c>
      <c r="D58" s="39" t="n">
        <v>5</v>
      </c>
      <c r="E58" s="40" t="n">
        <f aca="false">ROUND(C58*D58/100,0)</f>
        <v>88525</v>
      </c>
      <c r="F58" s="39"/>
      <c r="G58" s="39"/>
      <c r="H58" s="40"/>
      <c r="I58" s="40"/>
      <c r="J58" s="40"/>
      <c r="K58" s="40"/>
      <c r="L58" s="40"/>
      <c r="M58" s="39" t="n">
        <v>70817</v>
      </c>
      <c r="N58" s="39" t="n">
        <v>0</v>
      </c>
      <c r="O58" s="39" t="n">
        <v>253514</v>
      </c>
      <c r="P58" s="39" t="n">
        <v>50</v>
      </c>
      <c r="Q58" s="40" t="n">
        <f aca="false">ROUND(O58*P58/100,0)</f>
        <v>126757</v>
      </c>
      <c r="R58" s="39" t="n">
        <v>14536</v>
      </c>
      <c r="S58" s="39" t="n">
        <v>11228</v>
      </c>
      <c r="T58" s="39" t="n">
        <v>499</v>
      </c>
      <c r="U58" s="39" t="n">
        <v>0</v>
      </c>
      <c r="V58" s="40" t="n">
        <f aca="false">E58+H58+I58+J58+K58+L58+M58+N58+Q58+R58+S58+T58+U58</f>
        <v>312362</v>
      </c>
      <c r="W58" s="39" t="n">
        <v>0</v>
      </c>
      <c r="X58" s="39" t="n">
        <v>0</v>
      </c>
      <c r="Y58" s="39"/>
      <c r="Z58" s="39" t="n">
        <v>55511</v>
      </c>
      <c r="AA58" s="39" t="n">
        <v>0</v>
      </c>
      <c r="AB58" s="39" t="n">
        <v>13500</v>
      </c>
      <c r="AC58" s="39" t="n">
        <v>0</v>
      </c>
      <c r="AD58" s="39" t="n">
        <v>69350</v>
      </c>
      <c r="AE58" s="39" t="n">
        <v>554</v>
      </c>
      <c r="AF58" s="39"/>
      <c r="AG58" s="39" t="n">
        <v>30530</v>
      </c>
      <c r="AH58" s="39" t="n">
        <v>2985</v>
      </c>
      <c r="AI58" s="39" t="n">
        <v>0</v>
      </c>
      <c r="AJ58" s="39" t="n">
        <v>0</v>
      </c>
      <c r="AK58" s="39" t="n">
        <v>10585</v>
      </c>
      <c r="AL58" s="39" t="n">
        <v>0</v>
      </c>
      <c r="AM58" s="39" t="n">
        <v>3735</v>
      </c>
      <c r="AN58" s="39" t="n">
        <v>0</v>
      </c>
      <c r="AO58" s="39" t="n">
        <v>0</v>
      </c>
      <c r="AP58" s="39" t="n">
        <v>8739</v>
      </c>
      <c r="AQ58" s="39" t="n">
        <v>7687</v>
      </c>
      <c r="AR58" s="39" t="n">
        <v>0</v>
      </c>
      <c r="AS58" s="40" t="n">
        <f aca="false">SUM(W58:AQ58)-AA58</f>
        <v>203176</v>
      </c>
      <c r="AT58" s="40" t="n">
        <f aca="false">V58+AS58</f>
        <v>515538</v>
      </c>
    </row>
    <row r="59" customFormat="false" ht="15.6" hidden="false" customHeight="false" outlineLevel="0" collapsed="false">
      <c r="A59" s="38" t="n">
        <v>56</v>
      </c>
      <c r="B59" s="15" t="s">
        <v>96</v>
      </c>
      <c r="C59" s="39" t="n">
        <v>9863245</v>
      </c>
      <c r="D59" s="39" t="n">
        <v>5</v>
      </c>
      <c r="E59" s="40" t="n">
        <f aca="false">ROUND(C59*D59/100,0)</f>
        <v>493162</v>
      </c>
      <c r="F59" s="39"/>
      <c r="G59" s="39"/>
      <c r="H59" s="40"/>
      <c r="I59" s="40"/>
      <c r="J59" s="40"/>
      <c r="K59" s="40"/>
      <c r="L59" s="40"/>
      <c r="M59" s="39" t="n">
        <v>198147</v>
      </c>
      <c r="N59" s="39" t="n">
        <v>160</v>
      </c>
      <c r="O59" s="39" t="n">
        <v>1181214</v>
      </c>
      <c r="P59" s="39" t="n">
        <v>50</v>
      </c>
      <c r="Q59" s="40" t="n">
        <f aca="false">ROUND(O59*P59/100,0)</f>
        <v>590607</v>
      </c>
      <c r="R59" s="39" t="n">
        <v>62213</v>
      </c>
      <c r="S59" s="39" t="n">
        <v>37491</v>
      </c>
      <c r="T59" s="39" t="n">
        <v>6</v>
      </c>
      <c r="U59" s="39" t="n">
        <v>0</v>
      </c>
      <c r="V59" s="40" t="n">
        <f aca="false">E59+H59+I59+J59+K59+L59+M59+N59+Q59+R59+S59+T59+U59</f>
        <v>1381786</v>
      </c>
      <c r="W59" s="39" t="n">
        <v>0</v>
      </c>
      <c r="X59" s="39" t="n">
        <v>0</v>
      </c>
      <c r="Y59" s="39"/>
      <c r="Z59" s="39" t="n">
        <v>378412</v>
      </c>
      <c r="AA59" s="39" t="n">
        <v>0</v>
      </c>
      <c r="AB59" s="39" t="n">
        <v>20850</v>
      </c>
      <c r="AC59" s="39" t="n">
        <v>16692</v>
      </c>
      <c r="AD59" s="39" t="n">
        <v>68250</v>
      </c>
      <c r="AE59" s="39" t="n">
        <v>9680</v>
      </c>
      <c r="AF59" s="39"/>
      <c r="AG59" s="39" t="n">
        <v>93116</v>
      </c>
      <c r="AH59" s="39" t="n">
        <v>5274</v>
      </c>
      <c r="AI59" s="39" t="n">
        <v>3700</v>
      </c>
      <c r="AJ59" s="39" t="n">
        <v>3515</v>
      </c>
      <c r="AK59" s="39" t="n">
        <v>96578</v>
      </c>
      <c r="AL59" s="39" t="n">
        <v>0</v>
      </c>
      <c r="AM59" s="39" t="n">
        <v>60127</v>
      </c>
      <c r="AN59" s="39" t="n">
        <v>0</v>
      </c>
      <c r="AO59" s="39" t="n">
        <v>200</v>
      </c>
      <c r="AP59" s="39" t="n">
        <v>30822</v>
      </c>
      <c r="AQ59" s="39" t="n">
        <v>44200</v>
      </c>
      <c r="AR59" s="39" t="n">
        <v>20000</v>
      </c>
      <c r="AS59" s="40" t="n">
        <f aca="false">SUM(W59:AQ59)-AA59</f>
        <v>831416</v>
      </c>
      <c r="AT59" s="40" t="n">
        <f aca="false">V59+AS59</f>
        <v>2213202</v>
      </c>
    </row>
    <row r="60" customFormat="false" ht="15.6" hidden="false" customHeight="false" outlineLevel="0" collapsed="false">
      <c r="A60" s="38" t="n">
        <v>57</v>
      </c>
      <c r="B60" s="15" t="s">
        <v>97</v>
      </c>
      <c r="C60" s="39" t="n">
        <v>646346</v>
      </c>
      <c r="D60" s="39" t="n">
        <v>5</v>
      </c>
      <c r="E60" s="40" t="n">
        <f aca="false">ROUND(C60*D60/100,0)</f>
        <v>32317</v>
      </c>
      <c r="F60" s="39"/>
      <c r="G60" s="39"/>
      <c r="H60" s="40"/>
      <c r="I60" s="40"/>
      <c r="J60" s="40"/>
      <c r="K60" s="40"/>
      <c r="L60" s="40"/>
      <c r="M60" s="39" t="n">
        <v>13086</v>
      </c>
      <c r="N60" s="39" t="n">
        <v>0</v>
      </c>
      <c r="O60" s="39" t="n">
        <v>51356</v>
      </c>
      <c r="P60" s="39" t="n">
        <v>50</v>
      </c>
      <c r="Q60" s="40" t="n">
        <f aca="false">ROUND(O60*P60/100,0)</f>
        <v>25678</v>
      </c>
      <c r="R60" s="39" t="n">
        <v>4649</v>
      </c>
      <c r="S60" s="39" t="n">
        <v>3261</v>
      </c>
      <c r="T60" s="39" t="n">
        <v>250</v>
      </c>
      <c r="U60" s="39" t="n">
        <v>0</v>
      </c>
      <c r="V60" s="40" t="n">
        <f aca="false">E60+H60+I60+J60+K60+L60+M60+N60+Q60+R60+S60+T60+U60</f>
        <v>79241</v>
      </c>
      <c r="W60" s="39" t="n">
        <v>0</v>
      </c>
      <c r="X60" s="39" t="n">
        <v>0</v>
      </c>
      <c r="Y60" s="39"/>
      <c r="Z60" s="39" t="n">
        <v>22571</v>
      </c>
      <c r="AA60" s="39" t="n">
        <v>3700</v>
      </c>
      <c r="AB60" s="39" t="n">
        <v>42</v>
      </c>
      <c r="AC60" s="39" t="n">
        <v>0</v>
      </c>
      <c r="AD60" s="39" t="n">
        <v>16008</v>
      </c>
      <c r="AE60" s="39" t="n">
        <v>120</v>
      </c>
      <c r="AF60" s="39"/>
      <c r="AG60" s="39" t="n">
        <v>2808</v>
      </c>
      <c r="AH60" s="39" t="n">
        <v>348</v>
      </c>
      <c r="AI60" s="39" t="n">
        <v>0</v>
      </c>
      <c r="AJ60" s="39" t="n">
        <v>0</v>
      </c>
      <c r="AK60" s="39" t="n">
        <v>2195</v>
      </c>
      <c r="AL60" s="39" t="n">
        <v>0</v>
      </c>
      <c r="AM60" s="39" t="n">
        <v>1455</v>
      </c>
      <c r="AN60" s="39" t="n">
        <v>0</v>
      </c>
      <c r="AO60" s="39" t="n">
        <v>0</v>
      </c>
      <c r="AP60" s="39" t="n">
        <v>1986</v>
      </c>
      <c r="AQ60" s="39" t="n">
        <v>263</v>
      </c>
      <c r="AR60" s="39" t="n">
        <v>0</v>
      </c>
      <c r="AS60" s="40" t="n">
        <f aca="false">SUM(W60:AQ60)-AA60</f>
        <v>47796</v>
      </c>
      <c r="AT60" s="40" t="n">
        <f aca="false">V60+AS60</f>
        <v>127037</v>
      </c>
    </row>
    <row r="61" customFormat="false" ht="14.25" hidden="false" customHeight="true" outlineLevel="0" collapsed="false">
      <c r="A61" s="38" t="n">
        <v>58</v>
      </c>
      <c r="B61" s="15" t="s">
        <v>98</v>
      </c>
      <c r="C61" s="39" t="n">
        <v>451696</v>
      </c>
      <c r="D61" s="39" t="n">
        <v>5</v>
      </c>
      <c r="E61" s="40" t="n">
        <f aca="false">ROUND(C61*D61/100,0)</f>
        <v>22585</v>
      </c>
      <c r="F61" s="39"/>
      <c r="G61" s="39"/>
      <c r="H61" s="40"/>
      <c r="I61" s="40"/>
      <c r="J61" s="40"/>
      <c r="K61" s="40"/>
      <c r="L61" s="40"/>
      <c r="M61" s="39" t="n">
        <v>5131</v>
      </c>
      <c r="N61" s="39" t="n">
        <v>0</v>
      </c>
      <c r="O61" s="39" t="n">
        <v>56182</v>
      </c>
      <c r="P61" s="39" t="n">
        <v>50</v>
      </c>
      <c r="Q61" s="40" t="n">
        <f aca="false">ROUND(O61*P61/100,0)</f>
        <v>28091</v>
      </c>
      <c r="R61" s="39" t="n">
        <v>2125</v>
      </c>
      <c r="S61" s="39" t="n">
        <v>1785</v>
      </c>
      <c r="T61" s="39" t="n">
        <v>40</v>
      </c>
      <c r="U61" s="39" t="n">
        <v>0</v>
      </c>
      <c r="V61" s="40" t="n">
        <f aca="false">E61+H61+I61+J61+K61+L61+M61+N61+Q61+R61+S61+T61+U61</f>
        <v>59757</v>
      </c>
      <c r="W61" s="39" t="n">
        <v>0</v>
      </c>
      <c r="X61" s="39" t="n">
        <v>0</v>
      </c>
      <c r="Y61" s="39"/>
      <c r="Z61" s="39" t="n">
        <v>7011</v>
      </c>
      <c r="AA61" s="39" t="n">
        <v>0</v>
      </c>
      <c r="AB61" s="39" t="n">
        <v>4800</v>
      </c>
      <c r="AC61" s="39" t="n">
        <v>0</v>
      </c>
      <c r="AD61" s="39" t="n">
        <v>43447</v>
      </c>
      <c r="AE61" s="39" t="n">
        <v>0</v>
      </c>
      <c r="AF61" s="39"/>
      <c r="AG61" s="39" t="n">
        <v>585</v>
      </c>
      <c r="AH61" s="39" t="n">
        <v>295</v>
      </c>
      <c r="AI61" s="39" t="n">
        <v>0</v>
      </c>
      <c r="AJ61" s="39" t="n">
        <v>0</v>
      </c>
      <c r="AK61" s="39" t="n">
        <v>27093</v>
      </c>
      <c r="AL61" s="39" t="n">
        <v>0</v>
      </c>
      <c r="AM61" s="39" t="n">
        <v>586</v>
      </c>
      <c r="AN61" s="39" t="n">
        <v>0</v>
      </c>
      <c r="AO61" s="39" t="n">
        <v>0</v>
      </c>
      <c r="AP61" s="39" t="n">
        <v>1052</v>
      </c>
      <c r="AQ61" s="39" t="n">
        <v>300</v>
      </c>
      <c r="AR61" s="39" t="n">
        <v>0</v>
      </c>
      <c r="AS61" s="40" t="n">
        <f aca="false">SUM(W61:AQ61)-AA61</f>
        <v>85169</v>
      </c>
      <c r="AT61" s="40" t="n">
        <f aca="false">V61+AS61</f>
        <v>144926</v>
      </c>
    </row>
    <row r="62" customFormat="false" ht="15.6" hidden="false" customHeight="false" outlineLevel="0" collapsed="false">
      <c r="A62" s="38" t="n">
        <v>59</v>
      </c>
      <c r="B62" s="15" t="s">
        <v>99</v>
      </c>
      <c r="C62" s="39" t="n">
        <f aca="false">2374399-72057</f>
        <v>2302342</v>
      </c>
      <c r="D62" s="39" t="n">
        <v>5</v>
      </c>
      <c r="E62" s="40" t="n">
        <f aca="false">ROUND(C62*D62/100,0)</f>
        <v>115117</v>
      </c>
      <c r="F62" s="39"/>
      <c r="G62" s="39"/>
      <c r="H62" s="40"/>
      <c r="I62" s="40"/>
      <c r="J62" s="40"/>
      <c r="K62" s="40"/>
      <c r="L62" s="40"/>
      <c r="M62" s="39" t="n">
        <v>58779</v>
      </c>
      <c r="N62" s="39" t="n">
        <v>0</v>
      </c>
      <c r="O62" s="39" t="n">
        <v>391516</v>
      </c>
      <c r="P62" s="39" t="n">
        <v>50</v>
      </c>
      <c r="Q62" s="40" t="n">
        <f aca="false">ROUND(O62*P62/100,0)</f>
        <v>195758</v>
      </c>
      <c r="R62" s="39" t="n">
        <v>16580</v>
      </c>
      <c r="S62" s="39" t="n">
        <v>9005</v>
      </c>
      <c r="T62" s="39" t="n">
        <v>257</v>
      </c>
      <c r="U62" s="39" t="n">
        <v>0</v>
      </c>
      <c r="V62" s="40" t="n">
        <f aca="false">E62+H62+I62+J62+K62+L62+M62+N62+Q62+R62+S62+T62+U62</f>
        <v>395496</v>
      </c>
      <c r="W62" s="39" t="n">
        <v>0</v>
      </c>
      <c r="X62" s="39" t="n">
        <v>0</v>
      </c>
      <c r="Y62" s="39"/>
      <c r="Z62" s="39" t="n">
        <v>156959</v>
      </c>
      <c r="AA62" s="39" t="n">
        <v>0</v>
      </c>
      <c r="AB62" s="39" t="n">
        <v>10496</v>
      </c>
      <c r="AC62" s="39" t="n">
        <v>28652</v>
      </c>
      <c r="AD62" s="39" t="n">
        <v>0</v>
      </c>
      <c r="AE62" s="39" t="n">
        <v>0</v>
      </c>
      <c r="AF62" s="39"/>
      <c r="AG62" s="39" t="n">
        <v>39390</v>
      </c>
      <c r="AH62" s="39" t="n">
        <v>857</v>
      </c>
      <c r="AI62" s="39" t="n">
        <v>0</v>
      </c>
      <c r="AJ62" s="39" t="n">
        <v>0</v>
      </c>
      <c r="AK62" s="39" t="n">
        <v>129637</v>
      </c>
      <c r="AL62" s="39" t="n">
        <v>0</v>
      </c>
      <c r="AM62" s="39" t="n">
        <v>7525</v>
      </c>
      <c r="AN62" s="39" t="n">
        <v>0</v>
      </c>
      <c r="AO62" s="39" t="n">
        <v>0</v>
      </c>
      <c r="AP62" s="39" t="n">
        <v>8939</v>
      </c>
      <c r="AQ62" s="39" t="n">
        <v>0</v>
      </c>
      <c r="AR62" s="39" t="n">
        <v>0</v>
      </c>
      <c r="AS62" s="40" t="n">
        <f aca="false">SUM(W62:AQ62)-AA62</f>
        <v>382455</v>
      </c>
      <c r="AT62" s="40" t="n">
        <f aca="false">V62+AS62</f>
        <v>777951</v>
      </c>
    </row>
    <row r="63" customFormat="false" ht="15.6" hidden="false" customHeight="false" outlineLevel="0" collapsed="false">
      <c r="A63" s="38" t="n">
        <v>60</v>
      </c>
      <c r="B63" s="15" t="s">
        <v>100</v>
      </c>
      <c r="C63" s="39" t="n">
        <v>191555</v>
      </c>
      <c r="D63" s="39" t="n">
        <v>5</v>
      </c>
      <c r="E63" s="40" t="n">
        <f aca="false">ROUND(C63*D63/100,0)</f>
        <v>9578</v>
      </c>
      <c r="F63" s="39"/>
      <c r="G63" s="39"/>
      <c r="H63" s="40"/>
      <c r="I63" s="40"/>
      <c r="J63" s="40"/>
      <c r="K63" s="40"/>
      <c r="L63" s="40"/>
      <c r="M63" s="39" t="n">
        <v>6589</v>
      </c>
      <c r="N63" s="39" t="n">
        <v>0</v>
      </c>
      <c r="O63" s="39" t="n">
        <v>17168</v>
      </c>
      <c r="P63" s="39" t="n">
        <v>50</v>
      </c>
      <c r="Q63" s="40" t="n">
        <f aca="false">ROUND(O63*P63/100,0)</f>
        <v>8584</v>
      </c>
      <c r="R63" s="39" t="n">
        <v>1337</v>
      </c>
      <c r="S63" s="39" t="n">
        <v>442</v>
      </c>
      <c r="T63" s="39" t="n">
        <v>50</v>
      </c>
      <c r="U63" s="39" t="n">
        <v>0</v>
      </c>
      <c r="V63" s="40" t="n">
        <f aca="false">E63+H63+I63+J63+K63+L63+M63+N63+Q63+R63+S63+T63+U63</f>
        <v>26580</v>
      </c>
      <c r="W63" s="39" t="n">
        <v>0</v>
      </c>
      <c r="X63" s="39" t="n">
        <v>0</v>
      </c>
      <c r="Y63" s="39"/>
      <c r="Z63" s="39" t="n">
        <v>2542</v>
      </c>
      <c r="AA63" s="39" t="n">
        <v>0</v>
      </c>
      <c r="AB63" s="39" t="n">
        <v>447</v>
      </c>
      <c r="AC63" s="39" t="n">
        <v>504</v>
      </c>
      <c r="AD63" s="39" t="n">
        <v>5948</v>
      </c>
      <c r="AE63" s="39" t="n">
        <v>0</v>
      </c>
      <c r="AF63" s="39"/>
      <c r="AG63" s="39" t="n">
        <v>3061</v>
      </c>
      <c r="AH63" s="39" t="n">
        <v>357</v>
      </c>
      <c r="AI63" s="39" t="n">
        <v>7811</v>
      </c>
      <c r="AJ63" s="39" t="n">
        <v>0</v>
      </c>
      <c r="AK63" s="39" t="n">
        <v>9145</v>
      </c>
      <c r="AL63" s="39" t="n">
        <v>0</v>
      </c>
      <c r="AM63" s="39" t="n">
        <v>415</v>
      </c>
      <c r="AN63" s="39" t="n">
        <v>0</v>
      </c>
      <c r="AO63" s="39" t="n">
        <v>0</v>
      </c>
      <c r="AP63" s="39" t="n">
        <v>341</v>
      </c>
      <c r="AQ63" s="39" t="n">
        <v>0</v>
      </c>
      <c r="AR63" s="39" t="n">
        <v>0</v>
      </c>
      <c r="AS63" s="40" t="n">
        <f aca="false">SUM(W63:AQ63)-AA63</f>
        <v>30571</v>
      </c>
      <c r="AT63" s="40" t="n">
        <f aca="false">V63+AS63</f>
        <v>57151</v>
      </c>
    </row>
    <row r="64" customFormat="false" ht="15.6" hidden="false" customHeight="false" outlineLevel="0" collapsed="false">
      <c r="A64" s="38" t="n">
        <v>61</v>
      </c>
      <c r="B64" s="15" t="s">
        <v>206</v>
      </c>
      <c r="C64" s="39" t="n">
        <v>291140</v>
      </c>
      <c r="D64" s="39" t="n">
        <v>5</v>
      </c>
      <c r="E64" s="40" t="n">
        <f aca="false">ROUND(C64*D64/100,0)</f>
        <v>14557</v>
      </c>
      <c r="F64" s="39"/>
      <c r="G64" s="39"/>
      <c r="H64" s="40"/>
      <c r="I64" s="40"/>
      <c r="J64" s="40"/>
      <c r="K64" s="40"/>
      <c r="L64" s="40"/>
      <c r="M64" s="39" t="n">
        <v>9455</v>
      </c>
      <c r="N64" s="39" t="n">
        <v>1062</v>
      </c>
      <c r="O64" s="39" t="n">
        <v>15922</v>
      </c>
      <c r="P64" s="39" t="n">
        <v>50</v>
      </c>
      <c r="Q64" s="40" t="n">
        <f aca="false">ROUND(O64*P64/100,0)</f>
        <v>7961</v>
      </c>
      <c r="R64" s="39" t="n">
        <v>3770</v>
      </c>
      <c r="S64" s="39" t="n">
        <v>2690</v>
      </c>
      <c r="T64" s="39" t="n">
        <v>11</v>
      </c>
      <c r="U64" s="39" t="n">
        <v>0</v>
      </c>
      <c r="V64" s="40" t="n">
        <f aca="false">E64+H64+I64+J64+K64+L64+M64+N64+Q64+R64+S64+T64+U64</f>
        <v>39506</v>
      </c>
      <c r="W64" s="39" t="n">
        <v>0</v>
      </c>
      <c r="X64" s="39" t="n">
        <v>2</v>
      </c>
      <c r="Y64" s="39"/>
      <c r="Z64" s="39" t="n">
        <v>2356</v>
      </c>
      <c r="AA64" s="39" t="n">
        <v>0</v>
      </c>
      <c r="AB64" s="39" t="n">
        <v>0</v>
      </c>
      <c r="AC64" s="39" t="n">
        <v>86</v>
      </c>
      <c r="AD64" s="39" t="n">
        <v>3474</v>
      </c>
      <c r="AE64" s="39" t="n">
        <v>0</v>
      </c>
      <c r="AF64" s="39"/>
      <c r="AG64" s="39" t="n">
        <v>293</v>
      </c>
      <c r="AH64" s="39" t="n">
        <v>350</v>
      </c>
      <c r="AI64" s="39" t="n">
        <v>2010</v>
      </c>
      <c r="AJ64" s="39" t="n">
        <v>0</v>
      </c>
      <c r="AK64" s="39" t="n">
        <v>109</v>
      </c>
      <c r="AL64" s="39" t="n">
        <v>0</v>
      </c>
      <c r="AM64" s="39" t="n">
        <v>5847</v>
      </c>
      <c r="AN64" s="39" t="n">
        <v>0</v>
      </c>
      <c r="AO64" s="39" t="n">
        <v>0</v>
      </c>
      <c r="AP64" s="39" t="n">
        <v>4478</v>
      </c>
      <c r="AQ64" s="39" t="n">
        <v>20</v>
      </c>
      <c r="AR64" s="39" t="n">
        <v>0</v>
      </c>
      <c r="AS64" s="40" t="n">
        <f aca="false">SUM(W64:AQ64)-AA64</f>
        <v>19025</v>
      </c>
      <c r="AT64" s="40" t="n">
        <f aca="false">V64+AS64</f>
        <v>58531</v>
      </c>
    </row>
    <row r="65" customFormat="false" ht="15.6" hidden="false" customHeight="false" outlineLevel="0" collapsed="false">
      <c r="A65" s="38" t="n">
        <v>62</v>
      </c>
      <c r="B65" s="15" t="s">
        <v>101</v>
      </c>
      <c r="C65" s="39" t="n">
        <v>2313318</v>
      </c>
      <c r="D65" s="39" t="n">
        <v>5</v>
      </c>
      <c r="E65" s="40" t="n">
        <f aca="false">ROUND(C65*D65/100,0)</f>
        <v>115666</v>
      </c>
      <c r="F65" s="39"/>
      <c r="G65" s="39"/>
      <c r="H65" s="40"/>
      <c r="I65" s="40"/>
      <c r="J65" s="40"/>
      <c r="K65" s="40"/>
      <c r="L65" s="40"/>
      <c r="M65" s="39" t="n">
        <v>79678</v>
      </c>
      <c r="N65" s="39" t="n">
        <v>0</v>
      </c>
      <c r="O65" s="39" t="n">
        <v>271992</v>
      </c>
      <c r="P65" s="39" t="n">
        <v>50</v>
      </c>
      <c r="Q65" s="40" t="n">
        <f aca="false">ROUND(O65*P65/100,0)</f>
        <v>135996</v>
      </c>
      <c r="R65" s="39" t="n">
        <v>21145</v>
      </c>
      <c r="S65" s="39" t="n">
        <v>20560</v>
      </c>
      <c r="T65" s="39" t="n">
        <v>786</v>
      </c>
      <c r="U65" s="39" t="n">
        <v>0</v>
      </c>
      <c r="V65" s="40" t="n">
        <f aca="false">E65+H65+I65+J65+K65+L65+M65+N65+Q65+R65+S65+T65+U65</f>
        <v>373831</v>
      </c>
      <c r="W65" s="39" t="n">
        <v>700</v>
      </c>
      <c r="X65" s="39" t="n">
        <v>0</v>
      </c>
      <c r="Y65" s="39"/>
      <c r="Z65" s="39" t="n">
        <v>73407</v>
      </c>
      <c r="AA65" s="39" t="n">
        <v>0</v>
      </c>
      <c r="AB65" s="39" t="n">
        <v>4000</v>
      </c>
      <c r="AC65" s="39" t="n">
        <v>1989</v>
      </c>
      <c r="AD65" s="39" t="n">
        <v>9220</v>
      </c>
      <c r="AE65" s="39" t="n">
        <v>0</v>
      </c>
      <c r="AF65" s="39"/>
      <c r="AG65" s="39" t="n">
        <v>3380</v>
      </c>
      <c r="AH65" s="39" t="n">
        <v>1529</v>
      </c>
      <c r="AI65" s="39" t="n">
        <v>2000</v>
      </c>
      <c r="AJ65" s="39" t="n">
        <v>0</v>
      </c>
      <c r="AK65" s="39" t="n">
        <v>5404</v>
      </c>
      <c r="AL65" s="39" t="n">
        <v>200</v>
      </c>
      <c r="AM65" s="39" t="n">
        <v>8542</v>
      </c>
      <c r="AN65" s="39" t="n">
        <v>300</v>
      </c>
      <c r="AO65" s="39" t="n">
        <v>0</v>
      </c>
      <c r="AP65" s="39" t="n">
        <v>11922</v>
      </c>
      <c r="AQ65" s="39" t="n">
        <v>3000</v>
      </c>
      <c r="AR65" s="39" t="n">
        <v>0</v>
      </c>
      <c r="AS65" s="40" t="n">
        <f aca="false">SUM(W65:AQ65)-AA65</f>
        <v>125593</v>
      </c>
      <c r="AT65" s="40" t="n">
        <f aca="false">V65+AS65</f>
        <v>499424</v>
      </c>
    </row>
    <row r="66" customFormat="false" ht="15.6" hidden="false" customHeight="false" outlineLevel="0" collapsed="false">
      <c r="A66" s="38" t="n">
        <v>63</v>
      </c>
      <c r="B66" s="15" t="s">
        <v>103</v>
      </c>
      <c r="C66" s="39" t="n">
        <v>1833666</v>
      </c>
      <c r="D66" s="39" t="n">
        <v>5</v>
      </c>
      <c r="E66" s="40" t="n">
        <f aca="false">ROUND(C66*D66/100,0)</f>
        <v>91683</v>
      </c>
      <c r="F66" s="39"/>
      <c r="G66" s="39"/>
      <c r="H66" s="40"/>
      <c r="I66" s="40"/>
      <c r="J66" s="40"/>
      <c r="K66" s="40"/>
      <c r="L66" s="40"/>
      <c r="M66" s="39" t="n">
        <v>23043</v>
      </c>
      <c r="N66" s="39" t="n">
        <v>0</v>
      </c>
      <c r="O66" s="39" t="n">
        <v>175906</v>
      </c>
      <c r="P66" s="39" t="n">
        <v>50</v>
      </c>
      <c r="Q66" s="40" t="n">
        <f aca="false">ROUND(O66*P66/100,0)</f>
        <v>87953</v>
      </c>
      <c r="R66" s="39" t="n">
        <v>10178</v>
      </c>
      <c r="S66" s="39" t="n">
        <v>851</v>
      </c>
      <c r="T66" s="39" t="n">
        <v>50</v>
      </c>
      <c r="U66" s="39" t="n">
        <v>0</v>
      </c>
      <c r="V66" s="40" t="n">
        <f aca="false">E66+H66+I66+J66+K66+L66+M66+N66+Q66+R66+S66+T66+U66</f>
        <v>213758</v>
      </c>
      <c r="W66" s="39" t="n">
        <v>0</v>
      </c>
      <c r="X66" s="39" t="n">
        <v>0</v>
      </c>
      <c r="Y66" s="39"/>
      <c r="Z66" s="39" t="n">
        <v>22058</v>
      </c>
      <c r="AA66" s="39" t="n">
        <v>0</v>
      </c>
      <c r="AB66" s="39" t="n">
        <v>4330</v>
      </c>
      <c r="AC66" s="39" t="n">
        <v>0</v>
      </c>
      <c r="AD66" s="39" t="n">
        <v>28003</v>
      </c>
      <c r="AE66" s="39" t="n">
        <v>145</v>
      </c>
      <c r="AF66" s="39"/>
      <c r="AG66" s="39" t="n">
        <v>14299</v>
      </c>
      <c r="AH66" s="39" t="n">
        <v>704</v>
      </c>
      <c r="AI66" s="39" t="n">
        <v>1500</v>
      </c>
      <c r="AJ66" s="39" t="n">
        <v>0</v>
      </c>
      <c r="AK66" s="39" t="n">
        <v>48597</v>
      </c>
      <c r="AL66" s="39" t="n">
        <v>0</v>
      </c>
      <c r="AM66" s="39" t="n">
        <v>6336</v>
      </c>
      <c r="AN66" s="39" t="n">
        <v>0</v>
      </c>
      <c r="AO66" s="39" t="n">
        <v>0</v>
      </c>
      <c r="AP66" s="39" t="n">
        <v>813</v>
      </c>
      <c r="AQ66" s="39" t="n">
        <v>0</v>
      </c>
      <c r="AR66" s="39" t="n">
        <v>0</v>
      </c>
      <c r="AS66" s="40" t="n">
        <f aca="false">SUM(W66:AQ66)-AA66</f>
        <v>126785</v>
      </c>
      <c r="AT66" s="40" t="n">
        <f aca="false">V66+AS66</f>
        <v>340543</v>
      </c>
    </row>
    <row r="67" customFormat="false" ht="15.6" hidden="false" customHeight="false" outlineLevel="0" collapsed="false">
      <c r="A67" s="38" t="n">
        <v>64</v>
      </c>
      <c r="B67" s="15" t="s">
        <v>104</v>
      </c>
      <c r="C67" s="39" t="n">
        <v>14564041</v>
      </c>
      <c r="D67" s="39" t="n">
        <v>5</v>
      </c>
      <c r="E67" s="40" t="n">
        <f aca="false">ROUND(C67*D67/100,0)</f>
        <v>728202</v>
      </c>
      <c r="F67" s="39"/>
      <c r="G67" s="39"/>
      <c r="H67" s="40"/>
      <c r="I67" s="40"/>
      <c r="J67" s="40"/>
      <c r="K67" s="40"/>
      <c r="L67" s="40"/>
      <c r="M67" s="39" t="n">
        <v>131295</v>
      </c>
      <c r="N67" s="39" t="n">
        <v>40</v>
      </c>
      <c r="O67" s="39" t="n">
        <v>1137112</v>
      </c>
      <c r="P67" s="39" t="n">
        <v>50</v>
      </c>
      <c r="Q67" s="40" t="n">
        <f aca="false">ROUND(O67*P67/100,0)</f>
        <v>568556</v>
      </c>
      <c r="R67" s="39" t="n">
        <v>40304</v>
      </c>
      <c r="S67" s="39" t="n">
        <v>41981</v>
      </c>
      <c r="T67" s="39" t="n">
        <v>141</v>
      </c>
      <c r="U67" s="39" t="n">
        <v>0</v>
      </c>
      <c r="V67" s="40" t="n">
        <f aca="false">E67+H67+I67+J67+K67+L67+M67+N67+Q67+R67+S67+T67+U67</f>
        <v>1510519</v>
      </c>
      <c r="W67" s="39" t="n">
        <v>500</v>
      </c>
      <c r="X67" s="39" t="n">
        <v>0</v>
      </c>
      <c r="Y67" s="39"/>
      <c r="Z67" s="39" t="n">
        <v>1103493</v>
      </c>
      <c r="AA67" s="39" t="n">
        <v>7500</v>
      </c>
      <c r="AB67" s="39" t="n">
        <v>0</v>
      </c>
      <c r="AC67" s="39" t="n">
        <v>0</v>
      </c>
      <c r="AD67" s="39" t="n">
        <v>73022</v>
      </c>
      <c r="AE67" s="39" t="n">
        <v>870</v>
      </c>
      <c r="AF67" s="39"/>
      <c r="AG67" s="39" t="n">
        <v>86390</v>
      </c>
      <c r="AH67" s="39" t="n">
        <v>3823</v>
      </c>
      <c r="AI67" s="39" t="n">
        <v>13230</v>
      </c>
      <c r="AJ67" s="39" t="n">
        <v>10000</v>
      </c>
      <c r="AK67" s="39" t="n">
        <v>48526</v>
      </c>
      <c r="AL67" s="39" t="n">
        <v>0</v>
      </c>
      <c r="AM67" s="39" t="n">
        <v>74435</v>
      </c>
      <c r="AN67" s="39" t="n">
        <v>0</v>
      </c>
      <c r="AO67" s="39" t="n">
        <v>0</v>
      </c>
      <c r="AP67" s="39" t="n">
        <v>6389</v>
      </c>
      <c r="AQ67" s="39" t="n">
        <v>50000</v>
      </c>
      <c r="AR67" s="39" t="n">
        <v>0</v>
      </c>
      <c r="AS67" s="40" t="n">
        <f aca="false">SUM(W67:AQ67)-AA67</f>
        <v>1470678</v>
      </c>
      <c r="AT67" s="40" t="n">
        <f aca="false">V67+AS67</f>
        <v>2981197</v>
      </c>
    </row>
    <row r="68" customFormat="false" ht="15.6" hidden="false" customHeight="false" outlineLevel="0" collapsed="false">
      <c r="A68" s="38" t="n">
        <v>65</v>
      </c>
      <c r="B68" s="15" t="s">
        <v>105</v>
      </c>
      <c r="C68" s="39" t="n">
        <v>743160</v>
      </c>
      <c r="D68" s="39" t="n">
        <v>5</v>
      </c>
      <c r="E68" s="40" t="n">
        <f aca="false">ROUND(C68*D68/100,0)</f>
        <v>37158</v>
      </c>
      <c r="F68" s="39"/>
      <c r="G68" s="39"/>
      <c r="H68" s="40"/>
      <c r="I68" s="40"/>
      <c r="J68" s="40"/>
      <c r="K68" s="40"/>
      <c r="L68" s="40"/>
      <c r="M68" s="39" t="n">
        <v>6805</v>
      </c>
      <c r="N68" s="39" t="n">
        <v>0</v>
      </c>
      <c r="O68" s="39" t="n">
        <v>113436</v>
      </c>
      <c r="P68" s="39" t="n">
        <v>50</v>
      </c>
      <c r="Q68" s="40" t="n">
        <f aca="false">ROUND(O68*P68/100,0)</f>
        <v>56718</v>
      </c>
      <c r="R68" s="39" t="n">
        <v>1896</v>
      </c>
      <c r="S68" s="39" t="n">
        <v>233</v>
      </c>
      <c r="T68" s="39" t="n">
        <v>19</v>
      </c>
      <c r="U68" s="39" t="n">
        <v>0</v>
      </c>
      <c r="V68" s="40" t="n">
        <f aca="false">E68+H68+I68+J68+K68+L68+M68+N68+Q68+R68+S68+T68+U68</f>
        <v>102829</v>
      </c>
      <c r="W68" s="39" t="n">
        <v>0</v>
      </c>
      <c r="X68" s="39" t="n">
        <v>0</v>
      </c>
      <c r="Y68" s="39"/>
      <c r="Z68" s="39" t="n">
        <v>2725</v>
      </c>
      <c r="AA68" s="39" t="n">
        <v>0</v>
      </c>
      <c r="AB68" s="39" t="n">
        <v>0</v>
      </c>
      <c r="AC68" s="39" t="n">
        <v>0</v>
      </c>
      <c r="AD68" s="39" t="n">
        <v>86</v>
      </c>
      <c r="AE68" s="39" t="n">
        <v>0</v>
      </c>
      <c r="AF68" s="39"/>
      <c r="AG68" s="39" t="n">
        <v>3500</v>
      </c>
      <c r="AH68" s="39" t="n">
        <v>195</v>
      </c>
      <c r="AI68" s="39" t="n">
        <v>477</v>
      </c>
      <c r="AJ68" s="39" t="n">
        <v>860</v>
      </c>
      <c r="AK68" s="39" t="n">
        <v>0</v>
      </c>
      <c r="AL68" s="39" t="n">
        <v>0</v>
      </c>
      <c r="AM68" s="39" t="n">
        <v>146</v>
      </c>
      <c r="AN68" s="39" t="n">
        <v>0</v>
      </c>
      <c r="AO68" s="39" t="n">
        <v>0</v>
      </c>
      <c r="AP68" s="39" t="n">
        <v>816</v>
      </c>
      <c r="AQ68" s="39" t="n">
        <v>0</v>
      </c>
      <c r="AR68" s="39" t="n">
        <v>0</v>
      </c>
      <c r="AS68" s="40" t="n">
        <f aca="false">SUM(W68:AQ68)-AA68</f>
        <v>8805</v>
      </c>
      <c r="AT68" s="40" t="n">
        <f aca="false">V68+AS68</f>
        <v>111634</v>
      </c>
    </row>
    <row r="69" customFormat="false" ht="15.6" hidden="false" customHeight="false" outlineLevel="0" collapsed="false">
      <c r="A69" s="38" t="n">
        <v>66</v>
      </c>
      <c r="B69" s="15" t="s">
        <v>207</v>
      </c>
      <c r="C69" s="39" t="n">
        <v>298208</v>
      </c>
      <c r="D69" s="39" t="n">
        <v>5</v>
      </c>
      <c r="E69" s="40" t="n">
        <f aca="false">ROUND(C69*D69/100,0)</f>
        <v>14910</v>
      </c>
      <c r="F69" s="39"/>
      <c r="G69" s="39"/>
      <c r="H69" s="40"/>
      <c r="I69" s="40"/>
      <c r="J69" s="40"/>
      <c r="K69" s="40"/>
      <c r="L69" s="40"/>
      <c r="M69" s="39" t="n">
        <v>8712</v>
      </c>
      <c r="N69" s="39" t="n">
        <v>811</v>
      </c>
      <c r="O69" s="39" t="n">
        <v>40026</v>
      </c>
      <c r="P69" s="39" t="n">
        <v>50</v>
      </c>
      <c r="Q69" s="40" t="n">
        <f aca="false">ROUND(O69*P69/100,0)</f>
        <v>20013</v>
      </c>
      <c r="R69" s="39" t="n">
        <v>2606</v>
      </c>
      <c r="S69" s="39" t="n">
        <v>3363</v>
      </c>
      <c r="T69" s="39" t="n">
        <v>24</v>
      </c>
      <c r="U69" s="39" t="n">
        <v>1</v>
      </c>
      <c r="V69" s="40" t="n">
        <f aca="false">E69+H69+I69+J69+K69+L69+M69+N69+Q69+R69+S69+T69+U69</f>
        <v>50440</v>
      </c>
      <c r="W69" s="39" t="n">
        <v>0</v>
      </c>
      <c r="X69" s="39" t="n">
        <v>5</v>
      </c>
      <c r="Y69" s="39"/>
      <c r="Z69" s="39" t="n">
        <v>15815</v>
      </c>
      <c r="AA69" s="39" t="n">
        <v>0</v>
      </c>
      <c r="AB69" s="39" t="n">
        <v>1110</v>
      </c>
      <c r="AC69" s="39" t="n">
        <v>3026</v>
      </c>
      <c r="AD69" s="39" t="n">
        <v>2126</v>
      </c>
      <c r="AE69" s="39" t="n">
        <v>4</v>
      </c>
      <c r="AF69" s="39"/>
      <c r="AG69" s="39" t="n">
        <v>5837</v>
      </c>
      <c r="AH69" s="39" t="n">
        <v>1550</v>
      </c>
      <c r="AI69" s="39" t="n">
        <v>195</v>
      </c>
      <c r="AJ69" s="39" t="n">
        <v>0</v>
      </c>
      <c r="AK69" s="39" t="n">
        <v>406</v>
      </c>
      <c r="AL69" s="39" t="n">
        <v>0</v>
      </c>
      <c r="AM69" s="39" t="n">
        <v>17682</v>
      </c>
      <c r="AN69" s="39" t="n">
        <v>0</v>
      </c>
      <c r="AO69" s="39" t="n">
        <v>0</v>
      </c>
      <c r="AP69" s="39" t="n">
        <v>3901</v>
      </c>
      <c r="AQ69" s="39" t="n">
        <v>700</v>
      </c>
      <c r="AR69" s="39" t="n">
        <v>0</v>
      </c>
      <c r="AS69" s="40" t="n">
        <f aca="false">SUM(W69:AQ69)-AA69</f>
        <v>52357</v>
      </c>
      <c r="AT69" s="40" t="n">
        <f aca="false">V69+AS69</f>
        <v>102797</v>
      </c>
    </row>
    <row r="70" customFormat="false" ht="15.6" hidden="false" customHeight="false" outlineLevel="0" collapsed="false">
      <c r="A70" s="38" t="n">
        <v>67</v>
      </c>
      <c r="B70" s="15" t="s">
        <v>107</v>
      </c>
      <c r="C70" s="39" t="n">
        <v>269997</v>
      </c>
      <c r="D70" s="39" t="n">
        <v>5</v>
      </c>
      <c r="E70" s="40" t="n">
        <f aca="false">ROUND(C70*D70/100,0)</f>
        <v>13500</v>
      </c>
      <c r="F70" s="39"/>
      <c r="G70" s="39"/>
      <c r="H70" s="40"/>
      <c r="I70" s="40"/>
      <c r="J70" s="40"/>
      <c r="K70" s="40"/>
      <c r="L70" s="40"/>
      <c r="M70" s="39" t="n">
        <v>5963</v>
      </c>
      <c r="N70" s="39" t="n">
        <v>0</v>
      </c>
      <c r="O70" s="39" t="n">
        <v>24738</v>
      </c>
      <c r="P70" s="39" t="n">
        <v>50</v>
      </c>
      <c r="Q70" s="40" t="n">
        <f aca="false">ROUND(O70*P70/100,0)</f>
        <v>12369</v>
      </c>
      <c r="R70" s="39" t="n">
        <v>2398</v>
      </c>
      <c r="S70" s="39" t="n">
        <v>558</v>
      </c>
      <c r="T70" s="39" t="n">
        <v>33</v>
      </c>
      <c r="U70" s="39" t="n">
        <v>0</v>
      </c>
      <c r="V70" s="40" t="n">
        <f aca="false">E70+H70+I70+J70+K70+L70+M70+N70+Q70+R70+S70+T70+U70</f>
        <v>34821</v>
      </c>
      <c r="W70" s="39" t="n">
        <v>0</v>
      </c>
      <c r="X70" s="39" t="n">
        <v>0</v>
      </c>
      <c r="Y70" s="39"/>
      <c r="Z70" s="39" t="n">
        <v>30587</v>
      </c>
      <c r="AA70" s="39" t="n">
        <v>1000</v>
      </c>
      <c r="AB70" s="39" t="n">
        <v>0</v>
      </c>
      <c r="AC70" s="39" t="n">
        <v>0</v>
      </c>
      <c r="AD70" s="39" t="n">
        <v>2379</v>
      </c>
      <c r="AE70" s="39" t="n">
        <v>200</v>
      </c>
      <c r="AF70" s="39"/>
      <c r="AG70" s="39" t="n">
        <v>5514</v>
      </c>
      <c r="AH70" s="39" t="n">
        <v>236</v>
      </c>
      <c r="AI70" s="39" t="n">
        <v>350</v>
      </c>
      <c r="AJ70" s="39" t="n">
        <v>0</v>
      </c>
      <c r="AK70" s="39" t="n">
        <v>28091</v>
      </c>
      <c r="AL70" s="39" t="n">
        <v>0</v>
      </c>
      <c r="AM70" s="39" t="n">
        <v>20293</v>
      </c>
      <c r="AN70" s="39" t="n">
        <v>0</v>
      </c>
      <c r="AO70" s="39" t="n">
        <v>0</v>
      </c>
      <c r="AP70" s="39" t="n">
        <v>345</v>
      </c>
      <c r="AQ70" s="39" t="n">
        <v>150</v>
      </c>
      <c r="AR70" s="39" t="n">
        <v>0</v>
      </c>
      <c r="AS70" s="40" t="n">
        <f aca="false">SUM(W70:AQ70)-AA70</f>
        <v>88145</v>
      </c>
      <c r="AT70" s="40" t="n">
        <f aca="false">V70+AS70</f>
        <v>122966</v>
      </c>
    </row>
    <row r="71" customFormat="false" ht="15.6" hidden="false" customHeight="false" outlineLevel="0" collapsed="false">
      <c r="A71" s="38" t="n">
        <v>68</v>
      </c>
      <c r="B71" s="15" t="s">
        <v>108</v>
      </c>
      <c r="C71" s="39" t="n">
        <v>2704065</v>
      </c>
      <c r="D71" s="39" t="n">
        <v>5</v>
      </c>
      <c r="E71" s="40" t="n">
        <f aca="false">ROUND(C71*D71/100,0)</f>
        <v>135203</v>
      </c>
      <c r="F71" s="39"/>
      <c r="G71" s="39"/>
      <c r="H71" s="40"/>
      <c r="I71" s="40"/>
      <c r="J71" s="40"/>
      <c r="K71" s="40"/>
      <c r="L71" s="40"/>
      <c r="M71" s="39" t="n">
        <v>65587</v>
      </c>
      <c r="N71" s="39" t="n">
        <v>5</v>
      </c>
      <c r="O71" s="39" t="n">
        <v>296832</v>
      </c>
      <c r="P71" s="39" t="n">
        <v>50</v>
      </c>
      <c r="Q71" s="40" t="n">
        <f aca="false">ROUND(O71*P71/100,0)</f>
        <v>148416</v>
      </c>
      <c r="R71" s="39" t="n">
        <v>26584</v>
      </c>
      <c r="S71" s="39" t="n">
        <v>15396</v>
      </c>
      <c r="T71" s="39" t="n">
        <v>346</v>
      </c>
      <c r="U71" s="39" t="n">
        <v>0</v>
      </c>
      <c r="V71" s="40" t="n">
        <f aca="false">E71+H71+I71+J71+K71+L71+M71+N71+Q71+R71+S71+T71+U71</f>
        <v>391537</v>
      </c>
      <c r="W71" s="39" t="n">
        <v>0</v>
      </c>
      <c r="X71" s="39" t="n">
        <v>0</v>
      </c>
      <c r="Y71" s="39"/>
      <c r="Z71" s="39" t="n">
        <v>110390</v>
      </c>
      <c r="AA71" s="39" t="n">
        <v>0</v>
      </c>
      <c r="AB71" s="39" t="n">
        <v>2145</v>
      </c>
      <c r="AC71" s="39" t="n">
        <v>0</v>
      </c>
      <c r="AD71" s="39" t="n">
        <v>57696</v>
      </c>
      <c r="AE71" s="39" t="n">
        <v>600</v>
      </c>
      <c r="AF71" s="39"/>
      <c r="AG71" s="39" t="n">
        <v>44000</v>
      </c>
      <c r="AH71" s="39" t="n">
        <v>2855</v>
      </c>
      <c r="AI71" s="39" t="n">
        <v>3004</v>
      </c>
      <c r="AJ71" s="39" t="n">
        <v>3000</v>
      </c>
      <c r="AK71" s="39" t="n">
        <v>30303</v>
      </c>
      <c r="AL71" s="39" t="n">
        <v>0</v>
      </c>
      <c r="AM71" s="39" t="n">
        <v>12970</v>
      </c>
      <c r="AN71" s="39" t="n">
        <v>0</v>
      </c>
      <c r="AO71" s="39" t="n">
        <v>0</v>
      </c>
      <c r="AP71" s="39" t="n">
        <v>5474</v>
      </c>
      <c r="AQ71" s="39" t="n">
        <v>9700</v>
      </c>
      <c r="AR71" s="39" t="n">
        <v>0</v>
      </c>
      <c r="AS71" s="40" t="n">
        <f aca="false">SUM(W71:AQ71)-AA71</f>
        <v>282137</v>
      </c>
      <c r="AT71" s="40" t="n">
        <f aca="false">V71+AS71</f>
        <v>673674</v>
      </c>
    </row>
    <row r="72" customFormat="false" ht="24" hidden="false" customHeight="true" outlineLevel="0" collapsed="false">
      <c r="A72" s="16" t="s">
        <v>110</v>
      </c>
      <c r="B72" s="16"/>
      <c r="C72" s="40" t="n">
        <f aca="false">SUM(C4:C71)</f>
        <v>173947866</v>
      </c>
      <c r="D72" s="48"/>
      <c r="E72" s="40" t="n">
        <f aca="false">SUM(E4:E71)</f>
        <v>8697394</v>
      </c>
      <c r="F72" s="40" t="n">
        <f aca="false">SUM(F4:F71)</f>
        <v>26271881</v>
      </c>
      <c r="G72" s="49"/>
      <c r="H72" s="40" t="n">
        <f aca="false">SUM(H4:H71)</f>
        <v>3415346</v>
      </c>
      <c r="I72" s="40" t="n">
        <f aca="false">SUM(I4:I71)</f>
        <v>333251</v>
      </c>
      <c r="J72" s="40" t="n">
        <f aca="false">SUM(J4:J71)</f>
        <v>4870</v>
      </c>
      <c r="K72" s="40" t="n">
        <f aca="false">SUM(K4:K71)</f>
        <v>554144</v>
      </c>
      <c r="L72" s="40" t="n">
        <f aca="false">SUM(L4:L71)</f>
        <v>-96560</v>
      </c>
      <c r="M72" s="40" t="n">
        <f aca="false">SUM(M4:M71)</f>
        <v>3742802</v>
      </c>
      <c r="N72" s="40" t="n">
        <f aca="false">SUM(N4:N71)</f>
        <v>34037</v>
      </c>
      <c r="O72" s="40" t="n">
        <f aca="false">SUM(O4:O71)</f>
        <v>23153220</v>
      </c>
      <c r="P72" s="40"/>
      <c r="Q72" s="40" t="n">
        <f aca="false">SUM(Q4:Q71)</f>
        <v>11576610</v>
      </c>
      <c r="R72" s="40" t="n">
        <f aca="false">SUM(R4:R71)</f>
        <v>1265020</v>
      </c>
      <c r="S72" s="40" t="n">
        <f aca="false">SUM(S4:S71)</f>
        <v>1075631</v>
      </c>
      <c r="T72" s="40" t="n">
        <f aca="false">SUM(T4:T71)</f>
        <v>28477</v>
      </c>
      <c r="U72" s="40" t="n">
        <f aca="false">SUM(U4:U71)</f>
        <v>988</v>
      </c>
      <c r="V72" s="40" t="n">
        <f aca="false">SUM(V4:V71)</f>
        <v>30632010</v>
      </c>
      <c r="W72" s="40" t="n">
        <f aca="false">SUM(W4:W71)</f>
        <v>21542</v>
      </c>
      <c r="X72" s="40" t="n">
        <f aca="false">SUM(X4:X71)</f>
        <v>285</v>
      </c>
      <c r="Y72" s="40" t="n">
        <f aca="false">SUM(Y4:Y71)</f>
        <v>0</v>
      </c>
      <c r="Z72" s="40" t="n">
        <f aca="false">SUM(Z4:Z71)</f>
        <v>11140336</v>
      </c>
      <c r="AA72" s="40" t="n">
        <f aca="false">SUM(AA4:AA71)</f>
        <v>137022</v>
      </c>
      <c r="AB72" s="40" t="n">
        <f aca="false">SUM(AB4:AB71)</f>
        <v>314577</v>
      </c>
      <c r="AC72" s="40" t="n">
        <f aca="false">SUM(AC4:AC71)</f>
        <v>402944</v>
      </c>
      <c r="AD72" s="40" t="n">
        <f aca="false">SUM(AD4:AD71)</f>
        <v>1980822</v>
      </c>
      <c r="AE72" s="40" t="n">
        <f aca="false">SUM(AE4:AE71)</f>
        <v>45122</v>
      </c>
      <c r="AF72" s="40" t="n">
        <f aca="false">SUM(AF4:AF71)</f>
        <v>0</v>
      </c>
      <c r="AG72" s="40" t="n">
        <f aca="false">SUM(AG4:AG71)</f>
        <v>1362671</v>
      </c>
      <c r="AH72" s="40" t="n">
        <f aca="false">SUM(AH4:AH71)</f>
        <v>646012</v>
      </c>
      <c r="AI72" s="40" t="n">
        <f aca="false">SUM(AI4:AI71)</f>
        <v>107219</v>
      </c>
      <c r="AJ72" s="40" t="n">
        <f aca="false">SUM(AJ4:AJ71)</f>
        <v>96443</v>
      </c>
      <c r="AK72" s="40" t="n">
        <f aca="false">SUM(AK4:AK71)</f>
        <v>1408187</v>
      </c>
      <c r="AL72" s="40" t="n">
        <f aca="false">SUM(AL4:AL71)</f>
        <v>11050</v>
      </c>
      <c r="AM72" s="40" t="n">
        <f aca="false">SUM(AM4:AM71)</f>
        <v>1478402</v>
      </c>
      <c r="AN72" s="40" t="n">
        <f aca="false">SUM(AN4:AN71)</f>
        <v>14862</v>
      </c>
      <c r="AO72" s="40" t="n">
        <f aca="false">SUM(AO4:AO71)</f>
        <v>589</v>
      </c>
      <c r="AP72" s="40" t="n">
        <f aca="false">SUM(AP4:AP71)</f>
        <v>1026920</v>
      </c>
      <c r="AQ72" s="40" t="n">
        <f aca="false">SUM(AQ4:AQ71)</f>
        <v>267115</v>
      </c>
      <c r="AR72" s="40" t="n">
        <f aca="false">SUM(AR4:AR71)</f>
        <v>28163</v>
      </c>
      <c r="AS72" s="40" t="n">
        <f aca="false">SUM(AS4:AS71)</f>
        <v>20325098</v>
      </c>
      <c r="AT72" s="40" t="n">
        <f aca="false">SUM(AT4:AT71)</f>
        <v>50957108</v>
      </c>
    </row>
    <row r="73" customFormat="false" ht="13.2" hidden="false" customHeight="false" outlineLevel="0" collapsed="false">
      <c r="H73" s="50"/>
      <c r="I73" s="51"/>
      <c r="J73" s="51"/>
      <c r="K73" s="51"/>
      <c r="L73" s="51"/>
      <c r="V73" s="52"/>
      <c r="AT73" s="53"/>
    </row>
    <row r="74" customFormat="false" ht="13.2" hidden="false" customHeight="false" outlineLevel="0" collapsed="false">
      <c r="D74" s="19"/>
      <c r="E74" s="55"/>
      <c r="F74" s="45"/>
      <c r="G74" s="45"/>
      <c r="H74" s="55"/>
      <c r="I74" s="55"/>
      <c r="J74" s="55"/>
      <c r="K74" s="55"/>
      <c r="L74" s="55"/>
      <c r="M74" s="45"/>
      <c r="N74" s="45"/>
      <c r="O74" s="45"/>
      <c r="P74" s="45"/>
      <c r="Q74" s="45"/>
      <c r="R74" s="45"/>
      <c r="S74" s="45"/>
      <c r="T74" s="45"/>
      <c r="U74" s="45"/>
      <c r="V74" s="56"/>
      <c r="W74" s="45"/>
      <c r="X74" s="45"/>
      <c r="Y74" s="45"/>
      <c r="Z74" s="45"/>
      <c r="AA74" s="45"/>
      <c r="AB74" s="45"/>
      <c r="AC74" s="45"/>
      <c r="AD74" s="45"/>
      <c r="AE74" s="45"/>
      <c r="AF74" s="45"/>
      <c r="AG74" s="45"/>
      <c r="AH74" s="45"/>
      <c r="AI74" s="45"/>
      <c r="AJ74" s="45"/>
      <c r="AK74" s="45"/>
      <c r="AL74" s="45"/>
      <c r="AM74" s="45"/>
      <c r="AN74" s="45"/>
      <c r="AO74" s="45"/>
      <c r="AP74" s="45"/>
      <c r="AQ74" s="45"/>
      <c r="AR74" s="45"/>
      <c r="AS74" s="56"/>
      <c r="AT74" s="56"/>
    </row>
    <row r="75" customFormat="false" ht="13.2" hidden="false" customHeight="false" outlineLevel="0" collapsed="false">
      <c r="E75" s="19"/>
      <c r="F75" s="56"/>
      <c r="H75" s="56"/>
      <c r="I75" s="56"/>
      <c r="J75" s="56"/>
      <c r="K75" s="56"/>
      <c r="L75" s="56"/>
      <c r="M75" s="18"/>
      <c r="N75" s="18"/>
      <c r="O75" s="18"/>
      <c r="P75" s="18"/>
      <c r="Q75" s="18"/>
      <c r="R75" s="18"/>
      <c r="S75" s="18"/>
      <c r="T75" s="18"/>
      <c r="U75" s="18"/>
      <c r="V75" s="56"/>
      <c r="W75" s="18"/>
      <c r="X75" s="18"/>
      <c r="Y75" s="18"/>
      <c r="Z75" s="18"/>
      <c r="AA75" s="18"/>
      <c r="AB75" s="18"/>
      <c r="AC75" s="18"/>
      <c r="AD75" s="18"/>
      <c r="AE75" s="18"/>
      <c r="AF75" s="18"/>
      <c r="AG75" s="18"/>
      <c r="AH75" s="18"/>
      <c r="AI75" s="18"/>
      <c r="AJ75" s="18"/>
      <c r="AK75" s="18"/>
      <c r="AL75" s="18"/>
      <c r="AM75" s="18"/>
      <c r="AN75" s="18"/>
      <c r="AO75" s="18"/>
      <c r="AP75" s="18"/>
      <c r="AQ75" s="18"/>
      <c r="AR75" s="18"/>
      <c r="AS75" s="56"/>
      <c r="AT75" s="56"/>
    </row>
    <row r="76" customFormat="false" ht="13.2" hidden="false" customHeight="false" outlineLevel="0" collapsed="false">
      <c r="H76" s="55"/>
      <c r="I76" s="55"/>
      <c r="J76" s="55"/>
      <c r="K76" s="55"/>
      <c r="L76" s="55"/>
      <c r="M76" s="45"/>
      <c r="N76" s="45"/>
      <c r="O76" s="45"/>
      <c r="P76" s="45"/>
      <c r="Q76" s="45"/>
      <c r="R76" s="45"/>
      <c r="S76" s="45"/>
      <c r="T76" s="45"/>
      <c r="U76" s="45"/>
      <c r="V76" s="59"/>
      <c r="W76" s="45"/>
      <c r="X76" s="45"/>
      <c r="Y76" s="45"/>
      <c r="Z76" s="45"/>
      <c r="AA76" s="45"/>
      <c r="AB76" s="45"/>
      <c r="AC76" s="45"/>
      <c r="AD76" s="45"/>
      <c r="AE76" s="45"/>
      <c r="AF76" s="45"/>
      <c r="AG76" s="45"/>
      <c r="AH76" s="45"/>
      <c r="AI76" s="45"/>
      <c r="AJ76" s="45"/>
      <c r="AK76" s="45"/>
      <c r="AL76" s="45"/>
      <c r="AM76" s="45"/>
      <c r="AN76" s="45"/>
      <c r="AO76" s="45"/>
      <c r="AP76" s="45"/>
      <c r="AQ76" s="45"/>
      <c r="AR76" s="45"/>
      <c r="AS76" s="59"/>
      <c r="AT76" s="56"/>
    </row>
    <row r="77" customFormat="false" ht="13.2" hidden="false" customHeight="false" outlineLevel="0" collapsed="false">
      <c r="B77" s="60"/>
      <c r="C77" s="54"/>
      <c r="D77" s="60"/>
      <c r="E77" s="60"/>
      <c r="F77" s="45"/>
      <c r="H77" s="56"/>
      <c r="I77" s="56"/>
      <c r="J77" s="56"/>
      <c r="K77" s="56"/>
      <c r="L77" s="56"/>
      <c r="M77" s="45"/>
      <c r="N77" s="45"/>
      <c r="O77" s="45"/>
      <c r="P77" s="45"/>
      <c r="Q77" s="45"/>
      <c r="R77" s="45"/>
      <c r="S77" s="45"/>
      <c r="T77" s="45"/>
      <c r="U77" s="45"/>
      <c r="V77" s="56"/>
      <c r="W77" s="55"/>
      <c r="X77" s="45"/>
      <c r="Y77" s="45"/>
      <c r="Z77" s="45"/>
      <c r="AA77" s="45"/>
      <c r="AB77" s="45"/>
      <c r="AC77" s="45"/>
      <c r="AD77" s="45"/>
      <c r="AE77" s="45"/>
      <c r="AF77" s="45"/>
      <c r="AG77" s="45"/>
      <c r="AH77" s="45"/>
      <c r="AI77" s="45"/>
      <c r="AJ77" s="45"/>
      <c r="AK77" s="45"/>
      <c r="AL77" s="45"/>
      <c r="AM77" s="45"/>
      <c r="AN77" s="45"/>
      <c r="AO77" s="45"/>
      <c r="AP77" s="45"/>
      <c r="AQ77" s="45"/>
      <c r="AR77" s="45"/>
      <c r="AS77" s="56"/>
      <c r="AT77" s="45"/>
    </row>
    <row r="78" customFormat="false" ht="13.2" hidden="false" customHeight="false" outlineLevel="0" collapsed="false">
      <c r="F78" s="19"/>
      <c r="H78" s="57"/>
      <c r="I78" s="57"/>
      <c r="J78" s="57"/>
      <c r="K78" s="57"/>
      <c r="L78" s="57"/>
      <c r="V78" s="53"/>
      <c r="Z78" s="45"/>
      <c r="AA78" s="45"/>
      <c r="AB78" s="45"/>
      <c r="AC78" s="45"/>
      <c r="AD78" s="45"/>
      <c r="AE78" s="45"/>
      <c r="AF78" s="45"/>
      <c r="AG78" s="45"/>
      <c r="AH78" s="45"/>
      <c r="AI78" s="45"/>
      <c r="AJ78" s="45"/>
      <c r="AK78" s="45"/>
      <c r="AL78" s="45"/>
      <c r="AM78" s="45"/>
      <c r="AN78" s="45"/>
      <c r="AO78" s="45"/>
      <c r="AP78" s="45"/>
      <c r="AQ78" s="45"/>
      <c r="AR78" s="45"/>
      <c r="AS78" s="19"/>
    </row>
    <row r="79" customFormat="false" ht="13.2" hidden="false" customHeight="false" outlineLevel="0" collapsed="false">
      <c r="B79" s="60"/>
      <c r="C79" s="60"/>
      <c r="D79" s="60"/>
      <c r="E79" s="60"/>
      <c r="F79" s="19"/>
      <c r="H79" s="55"/>
      <c r="I79" s="55"/>
      <c r="J79" s="55"/>
      <c r="K79" s="55"/>
      <c r="L79" s="55"/>
      <c r="M79" s="55"/>
      <c r="N79" s="55"/>
      <c r="O79" s="55"/>
      <c r="P79" s="55"/>
      <c r="Q79" s="55"/>
      <c r="R79" s="55"/>
      <c r="S79" s="55"/>
      <c r="T79" s="55"/>
      <c r="U79" s="55"/>
      <c r="V79" s="55"/>
      <c r="W79" s="55"/>
      <c r="X79" s="55"/>
      <c r="Y79" s="55"/>
      <c r="Z79" s="55"/>
      <c r="AA79" s="55"/>
      <c r="AB79" s="55"/>
      <c r="AC79" s="55"/>
      <c r="AD79" s="55"/>
      <c r="AE79" s="55"/>
      <c r="AF79" s="55"/>
      <c r="AG79" s="55"/>
      <c r="AH79" s="55"/>
      <c r="AI79" s="55"/>
      <c r="AJ79" s="55"/>
      <c r="AK79" s="55"/>
      <c r="AL79" s="55"/>
      <c r="AM79" s="55"/>
      <c r="AN79" s="55"/>
      <c r="AO79" s="55"/>
      <c r="AP79" s="55"/>
      <c r="AQ79" s="55"/>
      <c r="AR79" s="55"/>
      <c r="AS79" s="55"/>
      <c r="AT79" s="55"/>
    </row>
    <row r="80" customFormat="false" ht="31.8" hidden="false" customHeight="true" outlineLevel="0" collapsed="false">
      <c r="H80" s="45"/>
      <c r="I80" s="45"/>
      <c r="J80" s="45"/>
      <c r="K80" s="45"/>
      <c r="L80" s="45"/>
      <c r="V80" s="45"/>
      <c r="Z80" s="45"/>
      <c r="AG80" s="45"/>
      <c r="AH80" s="45"/>
      <c r="AS80" s="45"/>
      <c r="AT80" s="45"/>
    </row>
    <row r="81" customFormat="false" ht="13.2" hidden="false" customHeight="false" outlineLevel="0" collapsed="false">
      <c r="H81" s="53"/>
      <c r="I81" s="53"/>
      <c r="J81" s="53"/>
      <c r="K81" s="53"/>
      <c r="L81" s="53"/>
      <c r="V81" s="53"/>
      <c r="AT81" s="53"/>
    </row>
    <row r="82" customFormat="false" ht="13.2" hidden="false" customHeight="false" outlineLevel="0" collapsed="false">
      <c r="H82" s="53"/>
      <c r="I82" s="53"/>
      <c r="J82" s="53"/>
      <c r="K82" s="53"/>
      <c r="L82" s="53"/>
      <c r="V82" s="53"/>
      <c r="AT82" s="53"/>
    </row>
    <row r="84" customFormat="false" ht="13.2" hidden="false" customHeight="false" outlineLevel="0" collapsed="false">
      <c r="C84" s="19"/>
    </row>
  </sheetData>
  <mergeCells count="45">
    <mergeCell ref="C1:M1"/>
    <mergeCell ref="N1:V1"/>
    <mergeCell ref="W1:AB1"/>
    <mergeCell ref="AC1:AJ1"/>
    <mergeCell ref="AK1:AR1"/>
    <mergeCell ref="AS1:AT1"/>
    <mergeCell ref="A2:B3"/>
    <mergeCell ref="C2:H2"/>
    <mergeCell ref="I2:I3"/>
    <mergeCell ref="J2:J3"/>
    <mergeCell ref="K2:K3"/>
    <mergeCell ref="L2:L3"/>
    <mergeCell ref="M2:M3"/>
    <mergeCell ref="N2:N3"/>
    <mergeCell ref="O2:Q2"/>
    <mergeCell ref="R2:R3"/>
    <mergeCell ref="S2:S3"/>
    <mergeCell ref="T2:T3"/>
    <mergeCell ref="U2:U3"/>
    <mergeCell ref="V2:V3"/>
    <mergeCell ref="W2:W3"/>
    <mergeCell ref="X2:X3"/>
    <mergeCell ref="Y2:Y3"/>
    <mergeCell ref="Z2:Z3"/>
    <mergeCell ref="AA2:AA3"/>
    <mergeCell ref="AB2:AB3"/>
    <mergeCell ref="AC2:AC3"/>
    <mergeCell ref="AD2:AD3"/>
    <mergeCell ref="AE2:AE3"/>
    <mergeCell ref="AF2:AF3"/>
    <mergeCell ref="AG2:AG3"/>
    <mergeCell ref="AH2:AH3"/>
    <mergeCell ref="AI2:AI3"/>
    <mergeCell ref="AJ2:AJ3"/>
    <mergeCell ref="AK2:AK3"/>
    <mergeCell ref="AL2:AL3"/>
    <mergeCell ref="AM2:AM3"/>
    <mergeCell ref="AN2:AN3"/>
    <mergeCell ref="AO2:AO3"/>
    <mergeCell ref="AP2:AP3"/>
    <mergeCell ref="AQ2:AQ3"/>
    <mergeCell ref="AR2:AR3"/>
    <mergeCell ref="AS2:AS3"/>
    <mergeCell ref="AT2:AT3"/>
    <mergeCell ref="A72:B72"/>
  </mergeCells>
  <printOptions headings="false" gridLines="false" gridLinesSet="true" horizontalCentered="false" verticalCentered="false"/>
  <pageMargins left="0.315277777777778" right="0.157638888888889" top="0.19652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08T12:18:35Z</dcterms:created>
  <dc:creator>507_Sap</dc:creator>
  <dc:description/>
  <dc:language>en-US</dc:language>
  <cp:lastModifiedBy>SalnikovAP</cp:lastModifiedBy>
  <cp:lastPrinted>2016-10-25T15:01:43Z</cp:lastPrinted>
  <dcterms:modified xsi:type="dcterms:W3CDTF">2016-10-25T15:06:09Z</dcterms:modified>
  <cp:revision>0</cp:revision>
  <dc:subject/>
  <dc:title/>
</cp:coreProperties>
</file>