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21 октября 2016   " sheetId="7" state="visible" r:id="rId8"/>
  </sheets>
  <definedNames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  <definedName function="false" hidden="false" localSheetId="6" name="_xlnm.Print_Area" vbProcedure="false">'21 октября 2016   '!$A$1:$AI$144</definedName>
    <definedName function="false" hidden="false" localSheetId="6" name="_xlnm.Print_Titles" vbProcedure="false">'21 октября 2016   '!$A:$B,'21 октября 2016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417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19 год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в том числе доходы от участия в реализации инвестиционных контрактов на строительство объектов недвижимости             жилого назначения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Сычёво Волоколам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  <si>
    <t xml:space="preserve">ВСЕГО ПО ГОРОДСКИМ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A146" activeCellId="0" sqref="A1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8.55"/>
    <col collapsed="false" customWidth="true" hidden="false" outlineLevel="0" max="5" min="5" style="1" width="11.32"/>
    <col collapsed="false" customWidth="true" hidden="false" outlineLevel="0" max="6" min="6" style="1" width="14.87"/>
    <col collapsed="false" customWidth="true" hidden="false" outlineLevel="0" max="7" min="7" style="1" width="18.87"/>
    <col collapsed="false" customWidth="true" hidden="false" outlineLevel="0" max="9" min="8" style="1" width="18.99"/>
    <col collapsed="false" customWidth="true" hidden="false" outlineLevel="0" max="10" min="10" style="1" width="17.55"/>
    <col collapsed="false" customWidth="true" hidden="false" outlineLevel="0" max="11" min="11" style="1" width="12.66"/>
    <col collapsed="false" customWidth="true" hidden="false" outlineLevel="0" max="12" min="12" style="1" width="12.32"/>
    <col collapsed="false" customWidth="true" hidden="false" outlineLevel="0" max="13" min="13" style="1" width="25.87"/>
    <col collapsed="false" customWidth="true" hidden="false" outlineLevel="0" max="14" min="14" style="1" width="14.99"/>
    <col collapsed="false" customWidth="true" hidden="false" outlineLevel="0" max="16" min="15" style="1" width="14.87"/>
    <col collapsed="false" customWidth="true" hidden="false" outlineLevel="0" max="17" min="17" style="1" width="14.99"/>
    <col collapsed="false" customWidth="true" hidden="false" outlineLevel="0" max="18" min="18" style="1" width="23.43"/>
    <col collapsed="false" customWidth="true" hidden="false" outlineLevel="0" max="19" min="19" style="1" width="15.43"/>
    <col collapsed="false" customWidth="true" hidden="false" outlineLevel="0" max="20" min="20" style="1" width="29.21"/>
    <col collapsed="false" customWidth="true" hidden="false" outlineLevel="0" max="21" min="21" style="1" width="29.66"/>
    <col collapsed="false" customWidth="true" hidden="false" outlineLevel="0" max="22" min="22" style="1" width="16.77"/>
    <col collapsed="false" customWidth="true" hidden="false" outlineLevel="0" max="23" min="23" style="1" width="16.99"/>
    <col collapsed="false" customWidth="true" hidden="false" outlineLevel="0" max="24" min="24" style="1" width="29.21"/>
    <col collapsed="false" customWidth="true" hidden="false" outlineLevel="0" max="25" min="25" style="1" width="15.32"/>
    <col collapsed="false" customWidth="true" hidden="false" outlineLevel="0" max="26" min="26" style="1" width="10.99"/>
    <col collapsed="false" customWidth="true" hidden="false" outlineLevel="0" max="27" min="27" style="1" width="30.1"/>
    <col collapsed="false" customWidth="true" hidden="false" outlineLevel="0" max="28" min="28" style="1" width="16.88"/>
    <col collapsed="false" customWidth="true" hidden="false" outlineLevel="0" max="29" min="29" style="1" width="20.66"/>
    <col collapsed="false" customWidth="true" hidden="false" outlineLevel="0" max="30" min="30" style="1" width="11.77"/>
    <col collapsed="false" customWidth="true" hidden="false" outlineLevel="0" max="31" min="31" style="1" width="14.33"/>
    <col collapsed="false" customWidth="true" hidden="false" outlineLevel="0" max="32" min="32" style="1" width="16.32"/>
    <col collapsed="false" customWidth="true" hidden="false" outlineLevel="0" max="33" min="33" style="1" width="20.43"/>
    <col collapsed="false" customWidth="true" hidden="false" outlineLevel="0" max="34" min="34" style="1" width="17.32"/>
    <col collapsed="false" customWidth="true" hidden="false" outlineLevel="0" max="35" min="35" style="1" width="20.32"/>
    <col collapsed="false" customWidth="false" hidden="false" outlineLevel="0" max="257" min="36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2"/>
      <c r="AC1" s="32"/>
      <c r="AD1" s="32"/>
      <c r="AE1" s="32"/>
      <c r="AF1" s="32"/>
      <c r="AG1" s="32"/>
      <c r="AH1" s="32"/>
      <c r="AI1" s="32"/>
    </row>
    <row r="2" customFormat="false" ht="41.25" hidden="false" customHeight="true" outlineLevel="0" collapsed="false">
      <c r="A2" s="33" t="s">
        <v>0</v>
      </c>
      <c r="B2" s="33"/>
      <c r="C2" s="6" t="s">
        <v>4</v>
      </c>
      <c r="D2" s="6"/>
      <c r="E2" s="6"/>
      <c r="F2" s="34" t="s">
        <v>379</v>
      </c>
      <c r="G2" s="34" t="s">
        <v>380</v>
      </c>
      <c r="H2" s="34" t="s">
        <v>381</v>
      </c>
      <c r="I2" s="34" t="s">
        <v>382</v>
      </c>
      <c r="J2" s="7" t="s">
        <v>7</v>
      </c>
      <c r="K2" s="35" t="s">
        <v>6</v>
      </c>
      <c r="L2" s="7" t="s">
        <v>5</v>
      </c>
      <c r="M2" s="36" t="s">
        <v>383</v>
      </c>
      <c r="N2" s="7" t="s">
        <v>384</v>
      </c>
      <c r="O2" s="7" t="s">
        <v>9</v>
      </c>
      <c r="P2" s="7" t="s">
        <v>385</v>
      </c>
      <c r="Q2" s="7" t="s">
        <v>386</v>
      </c>
      <c r="R2" s="7" t="s">
        <v>387</v>
      </c>
      <c r="S2" s="37" t="s">
        <v>388</v>
      </c>
      <c r="T2" s="7" t="s">
        <v>389</v>
      </c>
      <c r="U2" s="7" t="s">
        <v>390</v>
      </c>
      <c r="V2" s="36" t="s">
        <v>391</v>
      </c>
      <c r="W2" s="7" t="s">
        <v>16</v>
      </c>
      <c r="X2" s="7" t="s">
        <v>392</v>
      </c>
      <c r="Y2" s="7" t="s">
        <v>18</v>
      </c>
      <c r="Z2" s="7" t="s">
        <v>19</v>
      </c>
      <c r="AA2" s="37" t="s">
        <v>393</v>
      </c>
      <c r="AB2" s="7" t="s">
        <v>394</v>
      </c>
      <c r="AC2" s="7" t="s">
        <v>395</v>
      </c>
      <c r="AD2" s="7" t="s">
        <v>23</v>
      </c>
      <c r="AE2" s="7" t="s">
        <v>396</v>
      </c>
      <c r="AF2" s="7" t="s">
        <v>397</v>
      </c>
      <c r="AG2" s="37" t="s">
        <v>398</v>
      </c>
      <c r="AH2" s="8" t="s">
        <v>26</v>
      </c>
      <c r="AI2" s="8" t="s">
        <v>399</v>
      </c>
    </row>
    <row r="3" customFormat="false" ht="120" hidden="false" customHeight="true" outlineLevel="0" collapsed="false">
      <c r="A3" s="33"/>
      <c r="B3" s="33"/>
      <c r="C3" s="7" t="s">
        <v>400</v>
      </c>
      <c r="D3" s="7" t="s">
        <v>401</v>
      </c>
      <c r="E3" s="7" t="s">
        <v>34</v>
      </c>
      <c r="F3" s="34"/>
      <c r="G3" s="34"/>
      <c r="H3" s="34"/>
      <c r="I3" s="34"/>
      <c r="J3" s="7"/>
      <c r="K3" s="35"/>
      <c r="L3" s="7"/>
      <c r="M3" s="36"/>
      <c r="N3" s="7"/>
      <c r="O3" s="7"/>
      <c r="P3" s="7"/>
      <c r="Q3" s="7"/>
      <c r="R3" s="7"/>
      <c r="S3" s="37"/>
      <c r="T3" s="7"/>
      <c r="U3" s="7"/>
      <c r="V3" s="36"/>
      <c r="W3" s="7"/>
      <c r="X3" s="7"/>
      <c r="Y3" s="7"/>
      <c r="Z3" s="7"/>
      <c r="AA3" s="37"/>
      <c r="AB3" s="7"/>
      <c r="AC3" s="7"/>
      <c r="AD3" s="7"/>
      <c r="AE3" s="7"/>
      <c r="AF3" s="7"/>
      <c r="AG3" s="37"/>
      <c r="AH3" s="8"/>
      <c r="AI3" s="8"/>
    </row>
    <row r="4" customFormat="false" ht="22.2" hidden="false" customHeight="true" outlineLevel="0" collapsed="false">
      <c r="A4" s="9" t="n">
        <v>1</v>
      </c>
      <c r="B4" s="10" t="s">
        <v>35</v>
      </c>
      <c r="C4" s="38" t="n">
        <v>664912</v>
      </c>
      <c r="D4" s="39" t="n">
        <v>10</v>
      </c>
      <c r="E4" s="38" t="n">
        <f aca="false">ROUND(C4*D4/100,0)</f>
        <v>66491</v>
      </c>
      <c r="F4" s="40" t="n">
        <v>2171</v>
      </c>
      <c r="G4" s="40" t="n">
        <v>32</v>
      </c>
      <c r="H4" s="40" t="n">
        <v>3610</v>
      </c>
      <c r="I4" s="40" t="n">
        <v>-629</v>
      </c>
      <c r="J4" s="40" t="n">
        <v>95</v>
      </c>
      <c r="K4" s="40" t="n">
        <v>10466</v>
      </c>
      <c r="L4" s="40" t="n">
        <v>53361</v>
      </c>
      <c r="M4" s="40" t="n">
        <v>0</v>
      </c>
      <c r="N4" s="40" t="n">
        <v>0</v>
      </c>
      <c r="O4" s="41" t="n">
        <f aca="false">SUM(E4:N4)</f>
        <v>135597</v>
      </c>
      <c r="P4" s="41" t="n">
        <v>2</v>
      </c>
      <c r="Q4" s="41" t="n">
        <v>0</v>
      </c>
      <c r="R4" s="40" t="n">
        <v>35046</v>
      </c>
      <c r="S4" s="40" t="n">
        <v>0</v>
      </c>
      <c r="T4" s="40" t="n">
        <v>50</v>
      </c>
      <c r="U4" s="40" t="n">
        <v>0</v>
      </c>
      <c r="V4" s="40" t="n">
        <v>133</v>
      </c>
      <c r="W4" s="40" t="n">
        <v>160</v>
      </c>
      <c r="X4" s="40" t="n">
        <v>1800</v>
      </c>
      <c r="Y4" s="40" t="n">
        <v>2250</v>
      </c>
      <c r="Z4" s="40" t="n">
        <v>0</v>
      </c>
      <c r="AA4" s="40" t="n">
        <v>0</v>
      </c>
      <c r="AB4" s="40" t="n">
        <v>3229</v>
      </c>
      <c r="AC4" s="40" t="n">
        <v>0</v>
      </c>
      <c r="AD4" s="40" t="n">
        <v>0</v>
      </c>
      <c r="AE4" s="40" t="n">
        <v>0</v>
      </c>
      <c r="AF4" s="40" t="n">
        <v>0</v>
      </c>
      <c r="AG4" s="40"/>
      <c r="AH4" s="41" t="n">
        <f aca="false">SUM(P4:AG4)-S4</f>
        <v>42670</v>
      </c>
      <c r="AI4" s="41" t="n">
        <f aca="false">O4+AH4</f>
        <v>178267</v>
      </c>
      <c r="AJ4" s="42"/>
      <c r="AK4" s="42"/>
      <c r="AL4" s="42"/>
      <c r="AM4" s="42"/>
      <c r="AN4" s="42"/>
      <c r="AO4" s="42"/>
      <c r="AP4" s="42"/>
      <c r="AQ4" s="42"/>
    </row>
    <row r="5" customFormat="false" ht="18.75" hidden="false" customHeight="true" outlineLevel="0" collapsed="false">
      <c r="A5" s="9" t="n">
        <v>2</v>
      </c>
      <c r="B5" s="10" t="s">
        <v>402</v>
      </c>
      <c r="C5" s="38" t="n">
        <v>82372</v>
      </c>
      <c r="D5" s="39" t="n">
        <v>10</v>
      </c>
      <c r="E5" s="38" t="n">
        <f aca="false">ROUND(C5*D5/100,0)</f>
        <v>8237</v>
      </c>
      <c r="F5" s="40" t="n">
        <v>0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655</v>
      </c>
      <c r="L5" s="40" t="n">
        <v>31059</v>
      </c>
      <c r="M5" s="40" t="n">
        <v>0</v>
      </c>
      <c r="N5" s="40" t="n">
        <v>0</v>
      </c>
      <c r="O5" s="41" t="n">
        <f aca="false">SUM(E5:N5)</f>
        <v>39951</v>
      </c>
      <c r="P5" s="41" t="n">
        <v>0</v>
      </c>
      <c r="Q5" s="41" t="n">
        <v>0</v>
      </c>
      <c r="R5" s="40" t="n">
        <v>15352</v>
      </c>
      <c r="S5" s="40" t="n">
        <v>0</v>
      </c>
      <c r="T5" s="40" t="n">
        <v>34</v>
      </c>
      <c r="U5" s="40" t="n">
        <v>1814</v>
      </c>
      <c r="V5" s="40" t="n">
        <v>0</v>
      </c>
      <c r="W5" s="40" t="n">
        <v>0</v>
      </c>
      <c r="X5" s="40" t="n">
        <v>1000</v>
      </c>
      <c r="Y5" s="40" t="n">
        <v>180</v>
      </c>
      <c r="Z5" s="40" t="n">
        <v>0</v>
      </c>
      <c r="AA5" s="40" t="n">
        <v>0</v>
      </c>
      <c r="AB5" s="40" t="n">
        <v>298</v>
      </c>
      <c r="AC5" s="40" t="n">
        <v>0</v>
      </c>
      <c r="AD5" s="40" t="n">
        <v>0</v>
      </c>
      <c r="AE5" s="40" t="n">
        <v>0</v>
      </c>
      <c r="AF5" s="40" t="n">
        <v>0</v>
      </c>
      <c r="AG5" s="40"/>
      <c r="AH5" s="41" t="n">
        <f aca="false">SUM(P5:AG5)-S5</f>
        <v>18678</v>
      </c>
      <c r="AI5" s="41" t="n">
        <f aca="false">O5+AH5</f>
        <v>58629</v>
      </c>
      <c r="AJ5" s="42"/>
      <c r="AK5" s="42"/>
      <c r="AL5" s="42"/>
      <c r="AM5" s="42"/>
      <c r="AN5" s="42"/>
      <c r="AO5" s="42"/>
      <c r="AP5" s="42"/>
      <c r="AQ5" s="42"/>
    </row>
    <row r="6" customFormat="false" ht="20.25" hidden="false" customHeight="true" outlineLevel="0" collapsed="false">
      <c r="A6" s="18" t="n">
        <v>3</v>
      </c>
      <c r="B6" s="19" t="s">
        <v>43</v>
      </c>
      <c r="C6" s="38" t="n">
        <v>331589</v>
      </c>
      <c r="D6" s="39" t="n">
        <v>10</v>
      </c>
      <c r="E6" s="38" t="n">
        <f aca="false">ROUND(C6*D6/100,0)</f>
        <v>33159</v>
      </c>
      <c r="F6" s="43" t="n">
        <v>1599</v>
      </c>
      <c r="G6" s="43" t="n">
        <v>23</v>
      </c>
      <c r="H6" s="43" t="n">
        <v>2659</v>
      </c>
      <c r="I6" s="43" t="n">
        <v>-463</v>
      </c>
      <c r="J6" s="44" t="n">
        <v>81</v>
      </c>
      <c r="K6" s="44" t="n">
        <v>5182</v>
      </c>
      <c r="L6" s="44" t="n">
        <v>113622</v>
      </c>
      <c r="M6" s="44" t="n">
        <v>0</v>
      </c>
      <c r="N6" s="44" t="n">
        <v>0</v>
      </c>
      <c r="O6" s="41" t="n">
        <f aca="false">SUM(E6:N6)</f>
        <v>155862</v>
      </c>
      <c r="P6" s="41" t="n">
        <v>0</v>
      </c>
      <c r="Q6" s="41" t="n">
        <v>0</v>
      </c>
      <c r="R6" s="44" t="n">
        <v>6207</v>
      </c>
      <c r="S6" s="44" t="n">
        <v>0</v>
      </c>
      <c r="T6" s="44" t="n">
        <v>0</v>
      </c>
      <c r="U6" s="44" t="n">
        <v>0</v>
      </c>
      <c r="V6" s="44" t="n">
        <v>4744</v>
      </c>
      <c r="W6" s="44" t="n">
        <v>6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1192</v>
      </c>
      <c r="AC6" s="44" t="n">
        <v>0</v>
      </c>
      <c r="AD6" s="44" t="n">
        <v>0</v>
      </c>
      <c r="AE6" s="44" t="n">
        <v>0</v>
      </c>
      <c r="AF6" s="44" t="n">
        <v>0</v>
      </c>
      <c r="AG6" s="44"/>
      <c r="AH6" s="41" t="n">
        <f aca="false">SUM(P6:AG6)-S6</f>
        <v>12203</v>
      </c>
      <c r="AI6" s="41" t="n">
        <f aca="false">O6+AH6</f>
        <v>168065</v>
      </c>
      <c r="AJ6" s="42"/>
      <c r="AK6" s="42"/>
      <c r="AL6" s="42"/>
      <c r="AM6" s="42"/>
      <c r="AN6" s="42"/>
      <c r="AO6" s="42"/>
      <c r="AP6" s="42"/>
      <c r="AQ6" s="42"/>
    </row>
    <row r="7" customFormat="false" ht="18.75" hidden="false" customHeight="true" outlineLevel="0" collapsed="false">
      <c r="A7" s="18" t="n">
        <v>4</v>
      </c>
      <c r="B7" s="19" t="s">
        <v>44</v>
      </c>
      <c r="C7" s="38" t="n">
        <v>1735207</v>
      </c>
      <c r="D7" s="39" t="n">
        <v>10</v>
      </c>
      <c r="E7" s="38" t="n">
        <f aca="false">ROUND(C7*D7/100,0)</f>
        <v>173521</v>
      </c>
      <c r="F7" s="40" t="n">
        <v>6118</v>
      </c>
      <c r="G7" s="40" t="n">
        <v>89</v>
      </c>
      <c r="H7" s="40" t="n">
        <v>10172</v>
      </c>
      <c r="I7" s="40" t="n">
        <v>-1773</v>
      </c>
      <c r="J7" s="40" t="n">
        <v>0</v>
      </c>
      <c r="K7" s="40" t="n">
        <v>20269</v>
      </c>
      <c r="L7" s="40" t="n">
        <v>192107</v>
      </c>
      <c r="M7" s="40" t="n">
        <v>0</v>
      </c>
      <c r="N7" s="40" t="n">
        <v>0</v>
      </c>
      <c r="O7" s="41" t="n">
        <f aca="false">SUM(E7:N7)</f>
        <v>400503</v>
      </c>
      <c r="P7" s="41" t="n">
        <v>0</v>
      </c>
      <c r="Q7" s="41" t="n">
        <v>0</v>
      </c>
      <c r="R7" s="44" t="n">
        <v>26221</v>
      </c>
      <c r="S7" s="44" t="n">
        <v>0</v>
      </c>
      <c r="T7" s="44" t="n">
        <v>2300</v>
      </c>
      <c r="U7" s="44" t="n">
        <v>0</v>
      </c>
      <c r="V7" s="44" t="n">
        <v>13300</v>
      </c>
      <c r="W7" s="44" t="n">
        <v>0</v>
      </c>
      <c r="X7" s="44" t="n">
        <v>0</v>
      </c>
      <c r="Y7" s="44" t="n">
        <v>4425</v>
      </c>
      <c r="Z7" s="44" t="n">
        <v>0</v>
      </c>
      <c r="AA7" s="44" t="n">
        <v>10</v>
      </c>
      <c r="AB7" s="44" t="n">
        <v>6167</v>
      </c>
      <c r="AC7" s="44" t="n">
        <v>0</v>
      </c>
      <c r="AD7" s="44" t="n">
        <v>0</v>
      </c>
      <c r="AE7" s="44" t="n">
        <v>0</v>
      </c>
      <c r="AF7" s="44" t="n">
        <v>0</v>
      </c>
      <c r="AG7" s="44"/>
      <c r="AH7" s="41" t="n">
        <f aca="false">SUM(P7:AG7)-S7</f>
        <v>52423</v>
      </c>
      <c r="AI7" s="41" t="n">
        <f aca="false">O7+AH7</f>
        <v>452926</v>
      </c>
      <c r="AJ7" s="42"/>
      <c r="AK7" s="42"/>
      <c r="AL7" s="42"/>
      <c r="AM7" s="42"/>
      <c r="AN7" s="42"/>
      <c r="AO7" s="42"/>
      <c r="AP7" s="42"/>
      <c r="AQ7" s="42"/>
    </row>
    <row r="8" customFormat="false" ht="20.25" hidden="false" customHeight="true" outlineLevel="0" collapsed="false">
      <c r="A8" s="18" t="n">
        <v>5</v>
      </c>
      <c r="B8" s="19" t="s">
        <v>45</v>
      </c>
      <c r="C8" s="38" t="n">
        <v>52975</v>
      </c>
      <c r="D8" s="39" t="n">
        <v>10</v>
      </c>
      <c r="E8" s="38" t="n">
        <f aca="false">ROUND(C8*D8/100,0)</f>
        <v>5298</v>
      </c>
      <c r="F8" s="44" t="n">
        <v>1641</v>
      </c>
      <c r="G8" s="44" t="n">
        <v>24</v>
      </c>
      <c r="H8" s="44" t="n">
        <v>2729</v>
      </c>
      <c r="I8" s="44" t="n">
        <v>-475</v>
      </c>
      <c r="J8" s="44" t="n">
        <v>0</v>
      </c>
      <c r="K8" s="44" t="n">
        <v>1589</v>
      </c>
      <c r="L8" s="44" t="n">
        <v>28541</v>
      </c>
      <c r="M8" s="44" t="n">
        <v>0</v>
      </c>
      <c r="N8" s="44" t="n">
        <v>0</v>
      </c>
      <c r="O8" s="41" t="n">
        <f aca="false">SUM(E8:N8)</f>
        <v>39347</v>
      </c>
      <c r="P8" s="41" t="n">
        <v>0</v>
      </c>
      <c r="Q8" s="41" t="n">
        <v>0</v>
      </c>
      <c r="R8" s="44" t="n">
        <v>2046</v>
      </c>
      <c r="S8" s="44" t="n">
        <v>0</v>
      </c>
      <c r="T8" s="44" t="n">
        <v>0</v>
      </c>
      <c r="U8" s="44" t="n">
        <v>0</v>
      </c>
      <c r="V8" s="44" t="n">
        <v>1473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639</v>
      </c>
      <c r="AC8" s="44" t="n">
        <v>0</v>
      </c>
      <c r="AD8" s="44" t="n">
        <v>0</v>
      </c>
      <c r="AE8" s="44" t="n">
        <v>0</v>
      </c>
      <c r="AF8" s="44" t="n">
        <v>0</v>
      </c>
      <c r="AG8" s="44"/>
      <c r="AH8" s="41" t="n">
        <f aca="false">SUM(P8:AG8)-S8</f>
        <v>4158</v>
      </c>
      <c r="AI8" s="41" t="n">
        <f aca="false">O8+AH8</f>
        <v>43505</v>
      </c>
      <c r="AJ8" s="42"/>
      <c r="AK8" s="42"/>
      <c r="AL8" s="42"/>
      <c r="AM8" s="42"/>
      <c r="AN8" s="42"/>
      <c r="AO8" s="42"/>
      <c r="AP8" s="42"/>
      <c r="AQ8" s="42"/>
    </row>
    <row r="9" customFormat="false" ht="20.25" hidden="false" customHeight="true" outlineLevel="0" collapsed="false">
      <c r="A9" s="18" t="n">
        <v>6</v>
      </c>
      <c r="B9" s="19" t="s">
        <v>46</v>
      </c>
      <c r="C9" s="38" t="n">
        <v>18668</v>
      </c>
      <c r="D9" s="39" t="n">
        <v>10</v>
      </c>
      <c r="E9" s="38" t="n">
        <f aca="false">ROUND(C9*D9/100,0)</f>
        <v>1867</v>
      </c>
      <c r="F9" s="44" t="n">
        <v>1119</v>
      </c>
      <c r="G9" s="44" t="n">
        <v>16</v>
      </c>
      <c r="H9" s="44" t="n">
        <v>1861</v>
      </c>
      <c r="I9" s="44" t="n">
        <v>-324</v>
      </c>
      <c r="J9" s="44" t="n">
        <v>0</v>
      </c>
      <c r="K9" s="44" t="n">
        <v>1201</v>
      </c>
      <c r="L9" s="44" t="n">
        <v>10919</v>
      </c>
      <c r="M9" s="44" t="n">
        <v>0</v>
      </c>
      <c r="N9" s="44" t="n">
        <v>0</v>
      </c>
      <c r="O9" s="41" t="n">
        <f aca="false">SUM(E9:N9)</f>
        <v>16659</v>
      </c>
      <c r="P9" s="41" t="n">
        <v>0</v>
      </c>
      <c r="Q9" s="41" t="n">
        <v>0</v>
      </c>
      <c r="R9" s="44" t="n">
        <v>675</v>
      </c>
      <c r="S9" s="44" t="n">
        <v>0</v>
      </c>
      <c r="T9" s="44" t="n">
        <v>0</v>
      </c>
      <c r="U9" s="44" t="n">
        <v>0</v>
      </c>
      <c r="V9" s="44" t="n">
        <v>466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1</v>
      </c>
      <c r="AB9" s="44" t="n">
        <v>641</v>
      </c>
      <c r="AC9" s="44" t="n">
        <v>0</v>
      </c>
      <c r="AD9" s="44" t="n">
        <v>0</v>
      </c>
      <c r="AE9" s="44" t="n">
        <v>0</v>
      </c>
      <c r="AF9" s="44" t="n">
        <v>0</v>
      </c>
      <c r="AG9" s="44"/>
      <c r="AH9" s="41" t="n">
        <f aca="false">SUM(P9:AG9)-S9</f>
        <v>1783</v>
      </c>
      <c r="AI9" s="41" t="n">
        <f aca="false">O9+AH9</f>
        <v>18442</v>
      </c>
      <c r="AJ9" s="42"/>
      <c r="AK9" s="42"/>
      <c r="AL9" s="42"/>
      <c r="AM9" s="42"/>
      <c r="AN9" s="42"/>
      <c r="AO9" s="42"/>
      <c r="AP9" s="42"/>
      <c r="AQ9" s="42"/>
    </row>
    <row r="10" customFormat="false" ht="22.8" hidden="false" customHeight="true" outlineLevel="0" collapsed="false">
      <c r="A10" s="9" t="n">
        <v>7</v>
      </c>
      <c r="B10" s="10" t="s">
        <v>49</v>
      </c>
      <c r="C10" s="38" t="n">
        <v>146371</v>
      </c>
      <c r="D10" s="39" t="n">
        <v>10</v>
      </c>
      <c r="E10" s="38" t="n">
        <f aca="false">ROUND(C10*D10/100,0)</f>
        <v>14637</v>
      </c>
      <c r="F10" s="43" t="n">
        <v>1119</v>
      </c>
      <c r="G10" s="43" t="n">
        <v>16</v>
      </c>
      <c r="H10" s="43" t="n">
        <v>1861</v>
      </c>
      <c r="I10" s="43" t="n">
        <v>-324</v>
      </c>
      <c r="J10" s="44" t="n">
        <v>0</v>
      </c>
      <c r="K10" s="44" t="n">
        <v>5175</v>
      </c>
      <c r="L10" s="44" t="n">
        <v>46154</v>
      </c>
      <c r="M10" s="44" t="n">
        <v>0</v>
      </c>
      <c r="N10" s="44" t="n">
        <v>0</v>
      </c>
      <c r="O10" s="41" t="n">
        <f aca="false">SUM(E10:N10)</f>
        <v>68638</v>
      </c>
      <c r="P10" s="41" t="n">
        <v>0</v>
      </c>
      <c r="Q10" s="41" t="n">
        <v>0</v>
      </c>
      <c r="R10" s="44" t="n">
        <v>3312</v>
      </c>
      <c r="S10" s="44" t="n">
        <v>0</v>
      </c>
      <c r="T10" s="44" t="n">
        <v>0</v>
      </c>
      <c r="U10" s="44" t="n">
        <v>0</v>
      </c>
      <c r="V10" s="44" t="n">
        <v>385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824</v>
      </c>
      <c r="AB10" s="44" t="n">
        <v>310</v>
      </c>
      <c r="AC10" s="44" t="n">
        <v>0</v>
      </c>
      <c r="AD10" s="44" t="n">
        <v>0</v>
      </c>
      <c r="AE10" s="44" t="n">
        <v>0</v>
      </c>
      <c r="AF10" s="44" t="n">
        <v>732</v>
      </c>
      <c r="AG10" s="44"/>
      <c r="AH10" s="41" t="n">
        <f aca="false">SUM(P10:AG10)-S10</f>
        <v>5563</v>
      </c>
      <c r="AI10" s="41" t="n">
        <f aca="false">O10+AH10</f>
        <v>74201</v>
      </c>
      <c r="AJ10" s="42"/>
      <c r="AK10" s="42"/>
      <c r="AL10" s="42"/>
      <c r="AM10" s="42"/>
      <c r="AN10" s="42"/>
      <c r="AO10" s="42"/>
      <c r="AP10" s="42"/>
      <c r="AQ10" s="42"/>
    </row>
    <row r="11" customFormat="false" ht="22.2" hidden="false" customHeight="true" outlineLevel="0" collapsed="false">
      <c r="A11" s="9" t="n">
        <v>8</v>
      </c>
      <c r="B11" s="16" t="s">
        <v>50</v>
      </c>
      <c r="C11" s="45" t="n">
        <v>2361725</v>
      </c>
      <c r="D11" s="39" t="n">
        <v>10</v>
      </c>
      <c r="E11" s="38" t="n">
        <f aca="false">ROUND(C11*D11/100,0)</f>
        <v>236173</v>
      </c>
      <c r="F11" s="44" t="n">
        <v>11814</v>
      </c>
      <c r="G11" s="44" t="n">
        <v>173</v>
      </c>
      <c r="H11" s="44" t="n">
        <v>19645</v>
      </c>
      <c r="I11" s="44" t="n">
        <v>-3423</v>
      </c>
      <c r="J11" s="44" t="n">
        <v>9883</v>
      </c>
      <c r="K11" s="44" t="n">
        <v>73092</v>
      </c>
      <c r="L11" s="44" t="n">
        <v>465289</v>
      </c>
      <c r="M11" s="44" t="n">
        <v>0</v>
      </c>
      <c r="N11" s="44" t="n">
        <v>0</v>
      </c>
      <c r="O11" s="41" t="n">
        <f aca="false">SUM(E11:N11)</f>
        <v>812646</v>
      </c>
      <c r="P11" s="41" t="n">
        <v>0</v>
      </c>
      <c r="Q11" s="41" t="n">
        <v>0</v>
      </c>
      <c r="R11" s="44" t="n">
        <v>191736</v>
      </c>
      <c r="S11" s="44" t="n">
        <v>0</v>
      </c>
      <c r="T11" s="44" t="n">
        <v>0</v>
      </c>
      <c r="U11" s="44" t="n">
        <v>0</v>
      </c>
      <c r="V11" s="44" t="n">
        <v>15565</v>
      </c>
      <c r="W11" s="44" t="n">
        <v>0</v>
      </c>
      <c r="X11" s="44" t="n">
        <v>4790</v>
      </c>
      <c r="Y11" s="44" t="n">
        <v>4767</v>
      </c>
      <c r="Z11" s="44" t="n">
        <v>0</v>
      </c>
      <c r="AA11" s="44" t="n">
        <v>1625</v>
      </c>
      <c r="AB11" s="44" t="n">
        <v>17424</v>
      </c>
      <c r="AC11" s="44" t="n">
        <v>0</v>
      </c>
      <c r="AD11" s="44" t="n">
        <v>0</v>
      </c>
      <c r="AE11" s="44" t="n">
        <v>50</v>
      </c>
      <c r="AF11" s="44" t="n">
        <v>0</v>
      </c>
      <c r="AG11" s="44"/>
      <c r="AH11" s="41" t="n">
        <f aca="false">SUM(P11:AG11)-S11</f>
        <v>235957</v>
      </c>
      <c r="AI11" s="41" t="n">
        <f aca="false">O11+AH11</f>
        <v>1048603</v>
      </c>
      <c r="AJ11" s="42"/>
      <c r="AK11" s="42"/>
      <c r="AL11" s="42"/>
      <c r="AM11" s="42"/>
      <c r="AN11" s="42"/>
      <c r="AO11" s="42"/>
      <c r="AP11" s="42"/>
      <c r="AQ11" s="42"/>
    </row>
    <row r="12" customFormat="false" ht="22.2" hidden="false" customHeight="true" outlineLevel="0" collapsed="false">
      <c r="A12" s="9" t="n">
        <v>9</v>
      </c>
      <c r="B12" s="16" t="s">
        <v>51</v>
      </c>
      <c r="C12" s="45" t="n">
        <v>211241</v>
      </c>
      <c r="D12" s="39" t="n">
        <v>10</v>
      </c>
      <c r="E12" s="38" t="n">
        <f aca="false">ROUND(C12*D12/100,0)</f>
        <v>21124</v>
      </c>
      <c r="F12" s="40" t="n">
        <v>2163</v>
      </c>
      <c r="G12" s="40" t="n">
        <v>32</v>
      </c>
      <c r="H12" s="40" t="n">
        <v>3596</v>
      </c>
      <c r="I12" s="40" t="n">
        <v>-627</v>
      </c>
      <c r="J12" s="40" t="n">
        <v>0</v>
      </c>
      <c r="K12" s="40" t="n">
        <v>10200</v>
      </c>
      <c r="L12" s="40" t="n">
        <v>90839</v>
      </c>
      <c r="M12" s="40" t="n">
        <v>0</v>
      </c>
      <c r="N12" s="40" t="n">
        <v>0</v>
      </c>
      <c r="O12" s="41" t="n">
        <f aca="false">SUM(E12:N12)</f>
        <v>127327</v>
      </c>
      <c r="P12" s="41" t="n">
        <v>0</v>
      </c>
      <c r="Q12" s="41" t="n">
        <v>0</v>
      </c>
      <c r="R12" s="44" t="n">
        <v>94227</v>
      </c>
      <c r="S12" s="44" t="n">
        <v>0</v>
      </c>
      <c r="T12" s="44" t="n">
        <v>8</v>
      </c>
      <c r="U12" s="44" t="n">
        <v>0</v>
      </c>
      <c r="V12" s="44" t="n">
        <v>235</v>
      </c>
      <c r="W12" s="44" t="n">
        <v>0</v>
      </c>
      <c r="X12" s="44" t="n">
        <v>0</v>
      </c>
      <c r="Y12" s="44" t="n">
        <v>189</v>
      </c>
      <c r="Z12" s="44" t="n">
        <v>0</v>
      </c>
      <c r="AA12" s="44" t="n">
        <v>14</v>
      </c>
      <c r="AB12" s="44" t="n">
        <v>408</v>
      </c>
      <c r="AC12" s="44" t="n">
        <v>0</v>
      </c>
      <c r="AD12" s="44" t="n">
        <v>0</v>
      </c>
      <c r="AE12" s="44" t="n">
        <v>0</v>
      </c>
      <c r="AF12" s="44" t="n">
        <v>200</v>
      </c>
      <c r="AG12" s="44"/>
      <c r="AH12" s="41" t="n">
        <f aca="false">SUM(P12:AG12)-S12</f>
        <v>95281</v>
      </c>
      <c r="AI12" s="41" t="n">
        <f aca="false">O12+AH12</f>
        <v>222608</v>
      </c>
      <c r="AJ12" s="42"/>
      <c r="AK12" s="42"/>
      <c r="AL12" s="42"/>
      <c r="AM12" s="42"/>
      <c r="AN12" s="42"/>
      <c r="AO12" s="42"/>
      <c r="AP12" s="42"/>
      <c r="AQ12" s="42"/>
    </row>
    <row r="13" customFormat="false" ht="20.25" hidden="false" customHeight="true" outlineLevel="0" collapsed="false">
      <c r="A13" s="9" t="n">
        <v>10</v>
      </c>
      <c r="B13" s="16" t="s">
        <v>52</v>
      </c>
      <c r="C13" s="45" t="n">
        <v>154739</v>
      </c>
      <c r="D13" s="39" t="n">
        <v>10</v>
      </c>
      <c r="E13" s="38" t="n">
        <f aca="false">ROUND(C13*D13/100,0)</f>
        <v>15474</v>
      </c>
      <c r="F13" s="44" t="n">
        <v>2356</v>
      </c>
      <c r="G13" s="44" t="n">
        <v>34</v>
      </c>
      <c r="H13" s="44" t="n">
        <v>3918</v>
      </c>
      <c r="I13" s="44" t="n">
        <v>-683</v>
      </c>
      <c r="J13" s="44" t="n">
        <v>0</v>
      </c>
      <c r="K13" s="44" t="n">
        <v>4513</v>
      </c>
      <c r="L13" s="44" t="n">
        <v>68579</v>
      </c>
      <c r="M13" s="44" t="n">
        <v>0</v>
      </c>
      <c r="N13" s="44" t="n">
        <v>0</v>
      </c>
      <c r="O13" s="41" t="n">
        <f aca="false">SUM(E13:N13)</f>
        <v>94191</v>
      </c>
      <c r="P13" s="41" t="n">
        <v>0</v>
      </c>
      <c r="Q13" s="41" t="n">
        <v>0</v>
      </c>
      <c r="R13" s="44" t="n">
        <v>11391</v>
      </c>
      <c r="S13" s="44" t="n">
        <v>0</v>
      </c>
      <c r="T13" s="44" t="n">
        <v>0</v>
      </c>
      <c r="U13" s="44" t="n">
        <v>0</v>
      </c>
      <c r="V13" s="44" t="n">
        <v>4818</v>
      </c>
      <c r="W13" s="44" t="n">
        <v>0</v>
      </c>
      <c r="X13" s="44" t="n">
        <v>936</v>
      </c>
      <c r="Y13" s="44" t="n">
        <v>1000</v>
      </c>
      <c r="Z13" s="44" t="n">
        <v>0</v>
      </c>
      <c r="AA13" s="44" t="n">
        <v>0</v>
      </c>
      <c r="AB13" s="44" t="n">
        <v>3282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/>
      <c r="AH13" s="41" t="n">
        <f aca="false">SUM(P13:AG13)-S13</f>
        <v>21427</v>
      </c>
      <c r="AI13" s="41" t="n">
        <f aca="false">O13+AH13</f>
        <v>115618</v>
      </c>
      <c r="AJ13" s="42"/>
      <c r="AK13" s="42"/>
      <c r="AL13" s="42"/>
      <c r="AM13" s="42"/>
      <c r="AN13" s="42"/>
      <c r="AO13" s="42"/>
      <c r="AP13" s="42"/>
      <c r="AQ13" s="42"/>
    </row>
    <row r="14" customFormat="false" ht="20.4" hidden="false" customHeight="true" outlineLevel="0" collapsed="false">
      <c r="A14" s="9" t="n">
        <v>11</v>
      </c>
      <c r="B14" s="16" t="s">
        <v>53</v>
      </c>
      <c r="C14" s="45" t="n">
        <v>243014</v>
      </c>
      <c r="D14" s="39" t="n">
        <v>10</v>
      </c>
      <c r="E14" s="38" t="n">
        <f aca="false">ROUND(C14*D14/100,0)</f>
        <v>24301</v>
      </c>
      <c r="F14" s="44" t="n">
        <v>3366</v>
      </c>
      <c r="G14" s="44" t="n">
        <v>49</v>
      </c>
      <c r="H14" s="44" t="n">
        <v>5597</v>
      </c>
      <c r="I14" s="44" t="n">
        <v>-975</v>
      </c>
      <c r="J14" s="44" t="n">
        <v>0</v>
      </c>
      <c r="K14" s="44" t="n">
        <v>13738</v>
      </c>
      <c r="L14" s="44" t="n">
        <v>157125</v>
      </c>
      <c r="M14" s="44" t="n">
        <v>0</v>
      </c>
      <c r="N14" s="44" t="n">
        <v>0</v>
      </c>
      <c r="O14" s="41" t="n">
        <f aca="false">SUM(E14:N14)</f>
        <v>203201</v>
      </c>
      <c r="P14" s="41" t="n">
        <v>0</v>
      </c>
      <c r="Q14" s="41" t="n">
        <v>0</v>
      </c>
      <c r="R14" s="44" t="n">
        <v>14668</v>
      </c>
      <c r="S14" s="44" t="n">
        <v>0</v>
      </c>
      <c r="T14" s="44" t="n">
        <v>400</v>
      </c>
      <c r="U14" s="44" t="n">
        <v>0</v>
      </c>
      <c r="V14" s="44" t="n">
        <v>7125</v>
      </c>
      <c r="W14" s="44" t="n">
        <v>0</v>
      </c>
      <c r="X14" s="44" t="n">
        <v>0</v>
      </c>
      <c r="Y14" s="44" t="n">
        <v>1300</v>
      </c>
      <c r="Z14" s="44" t="n">
        <v>0</v>
      </c>
      <c r="AA14" s="44" t="n">
        <v>1311</v>
      </c>
      <c r="AB14" s="44" t="n">
        <v>2134</v>
      </c>
      <c r="AC14" s="44" t="n">
        <v>0</v>
      </c>
      <c r="AD14" s="44" t="n">
        <v>0</v>
      </c>
      <c r="AE14" s="44" t="n">
        <v>0</v>
      </c>
      <c r="AF14" s="44" t="n">
        <v>500</v>
      </c>
      <c r="AG14" s="44"/>
      <c r="AH14" s="41" t="n">
        <f aca="false">SUM(P14:AG14)-S14</f>
        <v>27438</v>
      </c>
      <c r="AI14" s="41" t="n">
        <f aca="false">O14+AH14</f>
        <v>230639</v>
      </c>
      <c r="AJ14" s="42"/>
      <c r="AK14" s="42"/>
      <c r="AL14" s="42"/>
      <c r="AM14" s="42"/>
      <c r="AN14" s="42"/>
      <c r="AO14" s="42"/>
      <c r="AP14" s="42"/>
      <c r="AQ14" s="42"/>
    </row>
    <row r="15" customFormat="false" ht="23.4" hidden="false" customHeight="true" outlineLevel="0" collapsed="false">
      <c r="A15" s="9" t="n">
        <v>12</v>
      </c>
      <c r="B15" s="19" t="s">
        <v>65</v>
      </c>
      <c r="C15" s="38" t="n">
        <v>341173</v>
      </c>
      <c r="D15" s="39" t="n">
        <v>10</v>
      </c>
      <c r="E15" s="38" t="n">
        <f aca="false">ROUND(C15*D15/100,0)</f>
        <v>34117</v>
      </c>
      <c r="F15" s="43" t="n">
        <v>1851</v>
      </c>
      <c r="G15" s="43" t="n">
        <v>27</v>
      </c>
      <c r="H15" s="43" t="n">
        <v>3078</v>
      </c>
      <c r="I15" s="43" t="n">
        <v>-536</v>
      </c>
      <c r="J15" s="44" t="n">
        <v>65</v>
      </c>
      <c r="K15" s="44" t="n">
        <v>4414</v>
      </c>
      <c r="L15" s="44" t="n">
        <v>15625</v>
      </c>
      <c r="M15" s="44" t="n">
        <v>0</v>
      </c>
      <c r="N15" s="44" t="n">
        <v>0</v>
      </c>
      <c r="O15" s="41" t="n">
        <f aca="false">SUM(E15:N15)</f>
        <v>58641</v>
      </c>
      <c r="P15" s="41" t="n">
        <v>0</v>
      </c>
      <c r="Q15" s="41" t="n">
        <v>0</v>
      </c>
      <c r="R15" s="44" t="n">
        <v>7659</v>
      </c>
      <c r="S15" s="44" t="n">
        <v>0</v>
      </c>
      <c r="T15" s="44" t="n">
        <v>0</v>
      </c>
      <c r="U15" s="44" t="n">
        <v>311</v>
      </c>
      <c r="V15" s="44" t="n">
        <v>0</v>
      </c>
      <c r="W15" s="44" t="n">
        <v>0</v>
      </c>
      <c r="X15" s="44" t="n">
        <v>0</v>
      </c>
      <c r="Y15" s="44" t="n">
        <v>50</v>
      </c>
      <c r="Z15" s="44" t="n">
        <v>0</v>
      </c>
      <c r="AA15" s="44" t="n">
        <v>0</v>
      </c>
      <c r="AB15" s="44" t="n">
        <v>1750</v>
      </c>
      <c r="AC15" s="44" t="n">
        <v>0</v>
      </c>
      <c r="AD15" s="44" t="n">
        <v>0</v>
      </c>
      <c r="AE15" s="44" t="n">
        <v>0</v>
      </c>
      <c r="AF15" s="44" t="n">
        <v>150</v>
      </c>
      <c r="AG15" s="44"/>
      <c r="AH15" s="41" t="n">
        <f aca="false">SUM(P15:AG15)-S15</f>
        <v>9920</v>
      </c>
      <c r="AI15" s="41" t="n">
        <f aca="false">O15+AH15</f>
        <v>68561</v>
      </c>
      <c r="AJ15" s="42"/>
      <c r="AK15" s="42"/>
      <c r="AL15" s="42"/>
      <c r="AM15" s="42"/>
      <c r="AN15" s="42"/>
      <c r="AO15" s="42"/>
      <c r="AP15" s="42"/>
      <c r="AQ15" s="42"/>
    </row>
    <row r="16" customFormat="false" ht="21.75" hidden="false" customHeight="true" outlineLevel="0" collapsed="false">
      <c r="A16" s="9" t="n">
        <v>13</v>
      </c>
      <c r="B16" s="16" t="s">
        <v>70</v>
      </c>
      <c r="C16" s="38" t="n">
        <v>739479</v>
      </c>
      <c r="D16" s="39" t="n">
        <v>10</v>
      </c>
      <c r="E16" s="38" t="n">
        <f aca="false">ROUND(C16*D16/100,0)</f>
        <v>73948</v>
      </c>
      <c r="F16" s="43" t="n">
        <v>2516</v>
      </c>
      <c r="G16" s="43" t="n">
        <v>37</v>
      </c>
      <c r="H16" s="43" t="n">
        <v>4184</v>
      </c>
      <c r="I16" s="43" t="n">
        <v>-729</v>
      </c>
      <c r="J16" s="44" t="n">
        <v>0</v>
      </c>
      <c r="K16" s="44" t="n">
        <v>10847</v>
      </c>
      <c r="L16" s="44" t="n">
        <v>80249</v>
      </c>
      <c r="M16" s="44" t="n">
        <v>0</v>
      </c>
      <c r="N16" s="44" t="n">
        <v>0</v>
      </c>
      <c r="O16" s="41" t="n">
        <f aca="false">SUM(E16:N16)</f>
        <v>171052</v>
      </c>
      <c r="P16" s="41" t="n">
        <v>0</v>
      </c>
      <c r="Q16" s="41" t="n">
        <v>0</v>
      </c>
      <c r="R16" s="44" t="n">
        <v>11616</v>
      </c>
      <c r="S16" s="44" t="n">
        <v>0</v>
      </c>
      <c r="T16" s="44" t="n">
        <v>0</v>
      </c>
      <c r="U16" s="44" t="n">
        <v>0</v>
      </c>
      <c r="V16" s="44" t="n">
        <v>1431</v>
      </c>
      <c r="W16" s="44" t="n">
        <v>5</v>
      </c>
      <c r="X16" s="44" t="n">
        <v>350</v>
      </c>
      <c r="Y16" s="44" t="n">
        <v>170</v>
      </c>
      <c r="Z16" s="44" t="n">
        <v>0</v>
      </c>
      <c r="AA16" s="44" t="n">
        <v>0</v>
      </c>
      <c r="AB16" s="44" t="n">
        <v>2371</v>
      </c>
      <c r="AC16" s="44" t="n">
        <v>0</v>
      </c>
      <c r="AD16" s="44" t="n">
        <v>0</v>
      </c>
      <c r="AE16" s="44" t="n">
        <v>0</v>
      </c>
      <c r="AF16" s="44" t="n">
        <v>500</v>
      </c>
      <c r="AG16" s="44"/>
      <c r="AH16" s="41" t="n">
        <f aca="false">SUM(P16:AG16)-S16</f>
        <v>16443</v>
      </c>
      <c r="AI16" s="41" t="n">
        <f aca="false">O16+AH16</f>
        <v>187495</v>
      </c>
      <c r="AJ16" s="42"/>
      <c r="AK16" s="42"/>
      <c r="AL16" s="42"/>
      <c r="AM16" s="42"/>
      <c r="AN16" s="42"/>
      <c r="AO16" s="42"/>
      <c r="AP16" s="42"/>
      <c r="AQ16" s="42"/>
    </row>
    <row r="17" customFormat="false" ht="21" hidden="false" customHeight="true" outlineLevel="0" collapsed="false">
      <c r="A17" s="9" t="n">
        <v>14</v>
      </c>
      <c r="B17" s="16" t="s">
        <v>71</v>
      </c>
      <c r="C17" s="38" t="n">
        <v>1700332</v>
      </c>
      <c r="D17" s="39" t="n">
        <v>10</v>
      </c>
      <c r="E17" s="38" t="n">
        <f aca="false">ROUND(C17*D17/100,0)</f>
        <v>170033</v>
      </c>
      <c r="F17" s="43" t="n">
        <v>2684</v>
      </c>
      <c r="G17" s="43" t="n">
        <v>39</v>
      </c>
      <c r="H17" s="43" t="n">
        <v>4464</v>
      </c>
      <c r="I17" s="43" t="n">
        <v>-778</v>
      </c>
      <c r="J17" s="44" t="n">
        <v>29</v>
      </c>
      <c r="K17" s="44" t="n">
        <v>16955</v>
      </c>
      <c r="L17" s="44" t="n">
        <v>152377</v>
      </c>
      <c r="M17" s="44" t="n">
        <v>0</v>
      </c>
      <c r="N17" s="44" t="n">
        <v>0</v>
      </c>
      <c r="O17" s="41" t="n">
        <f aca="false">SUM(E17:N17)</f>
        <v>345803</v>
      </c>
      <c r="P17" s="41" t="n">
        <v>0</v>
      </c>
      <c r="Q17" s="41" t="n">
        <v>0</v>
      </c>
      <c r="R17" s="44" t="n">
        <v>7605</v>
      </c>
      <c r="S17" s="44" t="n">
        <v>0</v>
      </c>
      <c r="T17" s="44" t="n">
        <v>0</v>
      </c>
      <c r="U17" s="44" t="n">
        <v>0</v>
      </c>
      <c r="V17" s="44" t="n">
        <v>3815</v>
      </c>
      <c r="W17" s="44" t="n">
        <v>2</v>
      </c>
      <c r="X17" s="44" t="n">
        <v>850</v>
      </c>
      <c r="Y17" s="44" t="n">
        <v>0</v>
      </c>
      <c r="Z17" s="44" t="n">
        <v>0</v>
      </c>
      <c r="AA17" s="44" t="n">
        <v>0</v>
      </c>
      <c r="AB17" s="44" t="n">
        <v>1699</v>
      </c>
      <c r="AC17" s="44" t="n">
        <v>0</v>
      </c>
      <c r="AD17" s="44" t="n">
        <v>0</v>
      </c>
      <c r="AE17" s="44" t="n">
        <v>0</v>
      </c>
      <c r="AF17" s="44" t="n">
        <v>900</v>
      </c>
      <c r="AG17" s="44"/>
      <c r="AH17" s="41" t="n">
        <f aca="false">SUM(P17:AG17)-S17</f>
        <v>14871</v>
      </c>
      <c r="AI17" s="41" t="n">
        <f aca="false">O17+AH17</f>
        <v>360674</v>
      </c>
      <c r="AJ17" s="42"/>
      <c r="AK17" s="42"/>
      <c r="AL17" s="42"/>
      <c r="AM17" s="42"/>
      <c r="AN17" s="42"/>
      <c r="AO17" s="42"/>
      <c r="AP17" s="42"/>
      <c r="AQ17" s="42"/>
    </row>
    <row r="18" customFormat="false" ht="21.75" hidden="false" customHeight="true" outlineLevel="0" collapsed="false">
      <c r="A18" s="9" t="n">
        <v>15</v>
      </c>
      <c r="B18" s="16" t="s">
        <v>72</v>
      </c>
      <c r="C18" s="38" t="n">
        <v>89825</v>
      </c>
      <c r="D18" s="39" t="n">
        <v>10</v>
      </c>
      <c r="E18" s="38" t="n">
        <f aca="false">ROUND(C18*D18/100,0)</f>
        <v>8983</v>
      </c>
      <c r="F18" s="43" t="n">
        <v>2272</v>
      </c>
      <c r="G18" s="43" t="n">
        <v>33</v>
      </c>
      <c r="H18" s="43" t="n">
        <v>3778</v>
      </c>
      <c r="I18" s="43" t="n">
        <v>-658</v>
      </c>
      <c r="J18" s="44" t="n">
        <v>0</v>
      </c>
      <c r="K18" s="44" t="n">
        <v>4996</v>
      </c>
      <c r="L18" s="44" t="n">
        <v>53794</v>
      </c>
      <c r="M18" s="44" t="n">
        <v>0</v>
      </c>
      <c r="N18" s="44" t="n">
        <v>0</v>
      </c>
      <c r="O18" s="41" t="n">
        <f aca="false">SUM(E18:N18)</f>
        <v>73198</v>
      </c>
      <c r="P18" s="41" t="n">
        <v>0</v>
      </c>
      <c r="Q18" s="41" t="n">
        <v>0</v>
      </c>
      <c r="R18" s="44" t="n">
        <v>577</v>
      </c>
      <c r="S18" s="44" t="n">
        <v>0</v>
      </c>
      <c r="T18" s="44" t="n">
        <v>0</v>
      </c>
      <c r="U18" s="44" t="n">
        <v>0</v>
      </c>
      <c r="V18" s="44" t="n">
        <v>322</v>
      </c>
      <c r="W18" s="44" t="n">
        <v>0</v>
      </c>
      <c r="X18" s="44" t="n">
        <v>50</v>
      </c>
      <c r="Y18" s="44" t="n">
        <v>0</v>
      </c>
      <c r="Z18" s="44" t="n">
        <v>0</v>
      </c>
      <c r="AA18" s="44" t="n">
        <v>0</v>
      </c>
      <c r="AB18" s="44" t="n">
        <v>2181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/>
      <c r="AH18" s="41" t="n">
        <f aca="false">SUM(P18:AG18)-S18</f>
        <v>3130</v>
      </c>
      <c r="AI18" s="41" t="n">
        <f aca="false">O18+AH18</f>
        <v>76328</v>
      </c>
      <c r="AJ18" s="42"/>
      <c r="AK18" s="42"/>
      <c r="AL18" s="42"/>
      <c r="AM18" s="42"/>
      <c r="AN18" s="42"/>
      <c r="AO18" s="42"/>
      <c r="AP18" s="42"/>
      <c r="AQ18" s="42"/>
    </row>
    <row r="19" customFormat="false" ht="22.2" hidden="false" customHeight="true" outlineLevel="0" collapsed="false">
      <c r="A19" s="9" t="n">
        <v>16</v>
      </c>
      <c r="B19" s="19" t="s">
        <v>91</v>
      </c>
      <c r="C19" s="38" t="n">
        <v>107082</v>
      </c>
      <c r="D19" s="39" t="n">
        <v>10</v>
      </c>
      <c r="E19" s="38" t="n">
        <f aca="false">ROUND(C19*D19/100,0)</f>
        <v>10708</v>
      </c>
      <c r="F19" s="44" t="n">
        <v>2381</v>
      </c>
      <c r="G19" s="44" t="n">
        <v>35</v>
      </c>
      <c r="H19" s="44" t="n">
        <v>3960</v>
      </c>
      <c r="I19" s="44" t="n">
        <v>-690</v>
      </c>
      <c r="J19" s="44" t="n">
        <v>0</v>
      </c>
      <c r="K19" s="44" t="n">
        <v>1645</v>
      </c>
      <c r="L19" s="44" t="n">
        <v>46982</v>
      </c>
      <c r="M19" s="44" t="n">
        <v>0</v>
      </c>
      <c r="N19" s="44" t="n">
        <v>0</v>
      </c>
      <c r="O19" s="41" t="n">
        <f aca="false">SUM(E19:N19)</f>
        <v>65021</v>
      </c>
      <c r="P19" s="41" t="n">
        <v>0</v>
      </c>
      <c r="Q19" s="41" t="n">
        <v>0</v>
      </c>
      <c r="R19" s="44" t="n">
        <v>4984</v>
      </c>
      <c r="S19" s="44" t="n">
        <v>0</v>
      </c>
      <c r="T19" s="44" t="n">
        <v>0</v>
      </c>
      <c r="U19" s="44" t="n">
        <v>157</v>
      </c>
      <c r="V19" s="44" t="n">
        <v>812</v>
      </c>
      <c r="W19" s="44" t="n">
        <v>0</v>
      </c>
      <c r="X19" s="44" t="n">
        <v>3000</v>
      </c>
      <c r="Y19" s="44" t="n">
        <v>0</v>
      </c>
      <c r="Z19" s="44" t="n">
        <v>0</v>
      </c>
      <c r="AA19" s="44" t="n">
        <v>0</v>
      </c>
      <c r="AB19" s="44" t="n">
        <v>989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/>
      <c r="AH19" s="41" t="n">
        <f aca="false">SUM(P19:AG19)-S19</f>
        <v>9942</v>
      </c>
      <c r="AI19" s="41" t="n">
        <f aca="false">O19+AH19</f>
        <v>74963</v>
      </c>
      <c r="AJ19" s="42"/>
      <c r="AK19" s="42"/>
      <c r="AL19" s="42"/>
      <c r="AM19" s="42"/>
      <c r="AN19" s="42"/>
      <c r="AO19" s="42"/>
      <c r="AP19" s="42"/>
      <c r="AQ19" s="42"/>
    </row>
    <row r="20" customFormat="false" ht="22.2" hidden="false" customHeight="true" outlineLevel="0" collapsed="false">
      <c r="A20" s="9" t="n">
        <v>17</v>
      </c>
      <c r="B20" s="19" t="s">
        <v>92</v>
      </c>
      <c r="C20" s="38" t="n">
        <v>2073451</v>
      </c>
      <c r="D20" s="39" t="n">
        <v>10</v>
      </c>
      <c r="E20" s="38" t="n">
        <f aca="false">ROUND(C20*D20/100,0)</f>
        <v>207345</v>
      </c>
      <c r="F20" s="43" t="n">
        <v>12058</v>
      </c>
      <c r="G20" s="43" t="n">
        <v>176</v>
      </c>
      <c r="H20" s="43" t="n">
        <v>20051</v>
      </c>
      <c r="I20" s="43" t="n">
        <v>-3494</v>
      </c>
      <c r="J20" s="44" t="n">
        <v>47</v>
      </c>
      <c r="K20" s="44" t="n">
        <v>22208</v>
      </c>
      <c r="L20" s="44" t="n">
        <v>234644</v>
      </c>
      <c r="M20" s="44" t="n">
        <v>0</v>
      </c>
      <c r="N20" s="44" t="n">
        <v>0</v>
      </c>
      <c r="O20" s="41" t="n">
        <f aca="false">SUM(E20:N20)</f>
        <v>493035</v>
      </c>
      <c r="P20" s="41" t="n">
        <v>0</v>
      </c>
      <c r="Q20" s="41" t="n">
        <v>0</v>
      </c>
      <c r="R20" s="44" t="n">
        <v>83503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2038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/>
      <c r="AH20" s="41" t="n">
        <f aca="false">SUM(P20:AG20)-S20</f>
        <v>85541</v>
      </c>
      <c r="AI20" s="41" t="n">
        <f aca="false">O20+AH20</f>
        <v>578576</v>
      </c>
      <c r="AJ20" s="42"/>
      <c r="AK20" s="42"/>
      <c r="AL20" s="42"/>
      <c r="AM20" s="42"/>
      <c r="AN20" s="42"/>
      <c r="AO20" s="42"/>
      <c r="AP20" s="42"/>
      <c r="AQ20" s="42"/>
    </row>
    <row r="21" customFormat="false" ht="21.75" hidden="false" customHeight="true" outlineLevel="0" collapsed="false">
      <c r="A21" s="9" t="n">
        <v>18</v>
      </c>
      <c r="B21" s="19" t="s">
        <v>93</v>
      </c>
      <c r="C21" s="38" t="n">
        <v>55878</v>
      </c>
      <c r="D21" s="39" t="n">
        <v>10</v>
      </c>
      <c r="E21" s="38" t="n">
        <f aca="false">ROUND(C21*D21/100,0)</f>
        <v>5588</v>
      </c>
      <c r="F21" s="43" t="n">
        <v>816</v>
      </c>
      <c r="G21" s="43" t="n">
        <v>12</v>
      </c>
      <c r="H21" s="43" t="n">
        <v>1357</v>
      </c>
      <c r="I21" s="43" t="n">
        <v>-237</v>
      </c>
      <c r="J21" s="44" t="n">
        <v>3</v>
      </c>
      <c r="K21" s="44" t="n">
        <v>493</v>
      </c>
      <c r="L21" s="44" t="n">
        <v>9699</v>
      </c>
      <c r="M21" s="44" t="n">
        <v>0</v>
      </c>
      <c r="N21" s="44" t="n">
        <v>0</v>
      </c>
      <c r="O21" s="41" t="n">
        <f aca="false">SUM(E21:N21)</f>
        <v>17731</v>
      </c>
      <c r="P21" s="41" t="n">
        <v>0</v>
      </c>
      <c r="Q21" s="41" t="n">
        <v>0</v>
      </c>
      <c r="R21" s="44" t="n">
        <v>326</v>
      </c>
      <c r="S21" s="44" t="n">
        <v>0</v>
      </c>
      <c r="T21" s="44" t="n">
        <v>0</v>
      </c>
      <c r="U21" s="44" t="n">
        <v>139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29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/>
      <c r="AH21" s="41" t="n">
        <f aca="false">SUM(P21:AG21)-S21</f>
        <v>494</v>
      </c>
      <c r="AI21" s="41" t="n">
        <f aca="false">O21+AH21</f>
        <v>18225</v>
      </c>
      <c r="AJ21" s="42"/>
      <c r="AK21" s="42"/>
      <c r="AL21" s="42"/>
      <c r="AM21" s="42"/>
      <c r="AN21" s="42"/>
      <c r="AO21" s="42"/>
      <c r="AP21" s="42"/>
      <c r="AQ21" s="42"/>
    </row>
    <row r="22" customFormat="false" ht="24" hidden="false" customHeight="true" outlineLevel="0" collapsed="false">
      <c r="A22" s="9" t="n">
        <v>19</v>
      </c>
      <c r="B22" s="10" t="s">
        <v>99</v>
      </c>
      <c r="C22" s="38" t="n">
        <v>46768</v>
      </c>
      <c r="D22" s="39" t="n">
        <v>10</v>
      </c>
      <c r="E22" s="38" t="n">
        <f aca="false">ROUND(C22*D22/100,0)</f>
        <v>4677</v>
      </c>
      <c r="F22" s="44" t="n">
        <v>1380</v>
      </c>
      <c r="G22" s="44" t="n">
        <v>20</v>
      </c>
      <c r="H22" s="44" t="n">
        <v>2295</v>
      </c>
      <c r="I22" s="44" t="n">
        <v>-400</v>
      </c>
      <c r="J22" s="44" t="n">
        <v>0</v>
      </c>
      <c r="K22" s="44" t="n">
        <v>838</v>
      </c>
      <c r="L22" s="44" t="n">
        <v>6727</v>
      </c>
      <c r="M22" s="44" t="n">
        <v>0</v>
      </c>
      <c r="N22" s="44" t="n">
        <v>0</v>
      </c>
      <c r="O22" s="41" t="n">
        <f aca="false">SUM(E22:N22)</f>
        <v>15537</v>
      </c>
      <c r="P22" s="41" t="n">
        <v>0</v>
      </c>
      <c r="Q22" s="41" t="n">
        <v>0</v>
      </c>
      <c r="R22" s="44" t="n">
        <v>955</v>
      </c>
      <c r="S22" s="44" t="n">
        <v>0</v>
      </c>
      <c r="T22" s="44" t="n">
        <v>0</v>
      </c>
      <c r="U22" s="44" t="n">
        <v>0</v>
      </c>
      <c r="V22" s="44" t="n">
        <v>814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146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/>
      <c r="AH22" s="41" t="n">
        <f aca="false">SUM(P22:AG22)-S22</f>
        <v>1915</v>
      </c>
      <c r="AI22" s="41" t="n">
        <f aca="false">O22+AH22</f>
        <v>17452</v>
      </c>
      <c r="AJ22" s="42"/>
      <c r="AK22" s="42"/>
      <c r="AL22" s="42"/>
      <c r="AM22" s="42"/>
      <c r="AN22" s="42"/>
      <c r="AO22" s="42"/>
      <c r="AP22" s="42"/>
      <c r="AQ22" s="42"/>
    </row>
    <row r="23" customFormat="false" ht="21.75" hidden="false" customHeight="true" outlineLevel="0" collapsed="false">
      <c r="A23" s="9" t="n">
        <v>20</v>
      </c>
      <c r="B23" s="19" t="s">
        <v>108</v>
      </c>
      <c r="C23" s="38" t="n">
        <v>6664719</v>
      </c>
      <c r="D23" s="39" t="n">
        <v>10</v>
      </c>
      <c r="E23" s="38" t="n">
        <f aca="false">ROUND(C23*D23/100,0)</f>
        <v>666472</v>
      </c>
      <c r="F23" s="43" t="n">
        <v>3257</v>
      </c>
      <c r="G23" s="43" t="n">
        <v>48</v>
      </c>
      <c r="H23" s="43" t="n">
        <v>5415</v>
      </c>
      <c r="I23" s="43" t="n">
        <v>-944</v>
      </c>
      <c r="J23" s="44" t="n">
        <v>0</v>
      </c>
      <c r="K23" s="44" t="n">
        <v>140930</v>
      </c>
      <c r="L23" s="44" t="n">
        <v>523383</v>
      </c>
      <c r="M23" s="44" t="n">
        <v>0</v>
      </c>
      <c r="N23" s="44" t="n">
        <v>0</v>
      </c>
      <c r="O23" s="41" t="n">
        <f aca="false">SUM(E23:N23)</f>
        <v>1338561</v>
      </c>
      <c r="P23" s="41" t="n">
        <v>0</v>
      </c>
      <c r="Q23" s="41" t="n">
        <v>270</v>
      </c>
      <c r="R23" s="44" t="n">
        <v>239425</v>
      </c>
      <c r="S23" s="44" t="n">
        <v>0</v>
      </c>
      <c r="T23" s="44" t="n">
        <v>4483</v>
      </c>
      <c r="U23" s="44" t="n">
        <v>0</v>
      </c>
      <c r="V23" s="44" t="n">
        <v>32545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61775</v>
      </c>
      <c r="AB23" s="44" t="n">
        <v>5017</v>
      </c>
      <c r="AC23" s="44" t="n">
        <v>0</v>
      </c>
      <c r="AD23" s="44" t="n">
        <v>0</v>
      </c>
      <c r="AE23" s="44" t="n">
        <v>0</v>
      </c>
      <c r="AF23" s="44" t="n">
        <v>13350</v>
      </c>
      <c r="AG23" s="44"/>
      <c r="AH23" s="41" t="n">
        <f aca="false">SUM(P23:AG23)-S23</f>
        <v>356865</v>
      </c>
      <c r="AI23" s="41" t="n">
        <f aca="false">O23+AH23</f>
        <v>1695426</v>
      </c>
      <c r="AJ23" s="42"/>
      <c r="AK23" s="42"/>
      <c r="AL23" s="42"/>
      <c r="AM23" s="42"/>
      <c r="AN23" s="42"/>
      <c r="AO23" s="42"/>
      <c r="AP23" s="42"/>
      <c r="AQ23" s="42"/>
    </row>
    <row r="24" customFormat="false" ht="21.75" hidden="false" customHeight="true" outlineLevel="0" collapsed="false">
      <c r="A24" s="9" t="n">
        <v>21</v>
      </c>
      <c r="B24" s="19" t="s">
        <v>109</v>
      </c>
      <c r="C24" s="38" t="n">
        <v>722285</v>
      </c>
      <c r="D24" s="39" t="n">
        <v>10</v>
      </c>
      <c r="E24" s="38" t="n">
        <f aca="false">ROUND(C24*D24/100,0)</f>
        <v>72229</v>
      </c>
      <c r="F24" s="43" t="n">
        <v>1750</v>
      </c>
      <c r="G24" s="43" t="n">
        <v>26</v>
      </c>
      <c r="H24" s="43" t="n">
        <v>2910</v>
      </c>
      <c r="I24" s="43" t="n">
        <v>-507</v>
      </c>
      <c r="J24" s="44" t="n">
        <v>0</v>
      </c>
      <c r="K24" s="44" t="n">
        <v>30258</v>
      </c>
      <c r="L24" s="44" t="n">
        <v>383274</v>
      </c>
      <c r="M24" s="44" t="n">
        <v>0</v>
      </c>
      <c r="N24" s="44" t="n">
        <v>0</v>
      </c>
      <c r="O24" s="41" t="n">
        <f aca="false">SUM(E24:N24)</f>
        <v>489940</v>
      </c>
      <c r="P24" s="41" t="n">
        <v>0</v>
      </c>
      <c r="Q24" s="41" t="n">
        <v>0</v>
      </c>
      <c r="R24" s="44" t="n">
        <v>137015</v>
      </c>
      <c r="S24" s="44" t="n">
        <v>0</v>
      </c>
      <c r="T24" s="44" t="n">
        <v>1577</v>
      </c>
      <c r="U24" s="44" t="n">
        <v>0</v>
      </c>
      <c r="V24" s="44" t="n">
        <v>11108</v>
      </c>
      <c r="W24" s="44" t="n">
        <v>1000</v>
      </c>
      <c r="X24" s="44" t="n">
        <v>230</v>
      </c>
      <c r="Y24" s="44" t="n">
        <v>0</v>
      </c>
      <c r="Z24" s="44" t="n">
        <v>0</v>
      </c>
      <c r="AA24" s="44" t="n">
        <v>10485</v>
      </c>
      <c r="AB24" s="44" t="n">
        <v>6995</v>
      </c>
      <c r="AC24" s="44" t="n">
        <v>0</v>
      </c>
      <c r="AD24" s="44" t="n">
        <v>0</v>
      </c>
      <c r="AE24" s="44" t="n">
        <v>0</v>
      </c>
      <c r="AF24" s="44" t="n">
        <v>6000</v>
      </c>
      <c r="AG24" s="44"/>
      <c r="AH24" s="41" t="n">
        <f aca="false">SUM(P24:AG24)-S24</f>
        <v>174410</v>
      </c>
      <c r="AI24" s="41" t="n">
        <f aca="false">O24+AH24</f>
        <v>664350</v>
      </c>
      <c r="AJ24" s="42"/>
      <c r="AK24" s="42"/>
      <c r="AL24" s="42"/>
      <c r="AM24" s="42"/>
      <c r="AN24" s="42"/>
      <c r="AO24" s="42"/>
      <c r="AP24" s="42"/>
      <c r="AQ24" s="42"/>
    </row>
    <row r="25" customFormat="false" ht="21" hidden="false" customHeight="true" outlineLevel="0" collapsed="false">
      <c r="A25" s="9" t="n">
        <v>22</v>
      </c>
      <c r="B25" s="10" t="s">
        <v>112</v>
      </c>
      <c r="C25" s="38" t="n">
        <v>3223371</v>
      </c>
      <c r="D25" s="39" t="n">
        <v>10</v>
      </c>
      <c r="E25" s="38" t="n">
        <f aca="false">ROUND(C25*D25/100,0)</f>
        <v>322337</v>
      </c>
      <c r="F25" s="43" t="n">
        <v>3214</v>
      </c>
      <c r="G25" s="43" t="n">
        <v>47</v>
      </c>
      <c r="H25" s="43" t="n">
        <v>5345</v>
      </c>
      <c r="I25" s="43" t="n">
        <v>-931</v>
      </c>
      <c r="J25" s="44" t="n">
        <v>0</v>
      </c>
      <c r="K25" s="44" t="n">
        <v>44300</v>
      </c>
      <c r="L25" s="44" t="n">
        <v>387822</v>
      </c>
      <c r="M25" s="44" t="n">
        <v>0</v>
      </c>
      <c r="N25" s="44" t="n">
        <v>0</v>
      </c>
      <c r="O25" s="41" t="n">
        <f aca="false">SUM(E25:N25)</f>
        <v>762134</v>
      </c>
      <c r="P25" s="41" t="n">
        <v>0</v>
      </c>
      <c r="Q25" s="41" t="n">
        <v>0</v>
      </c>
      <c r="R25" s="44" t="n">
        <v>156958</v>
      </c>
      <c r="S25" s="44" t="n">
        <v>0</v>
      </c>
      <c r="T25" s="44" t="n">
        <v>0</v>
      </c>
      <c r="U25" s="44" t="n">
        <v>8326</v>
      </c>
      <c r="V25" s="44" t="n">
        <v>5705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1428</v>
      </c>
      <c r="AB25" s="44" t="n">
        <v>5057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/>
      <c r="AH25" s="41" t="n">
        <f aca="false">SUM(P25:AG25)-S25</f>
        <v>177474</v>
      </c>
      <c r="AI25" s="41" t="n">
        <f aca="false">O25+AH25</f>
        <v>939608</v>
      </c>
      <c r="AJ25" s="42"/>
      <c r="AK25" s="42"/>
      <c r="AL25" s="42"/>
      <c r="AM25" s="42"/>
      <c r="AN25" s="42"/>
      <c r="AO25" s="42"/>
      <c r="AP25" s="42"/>
      <c r="AQ25" s="42"/>
    </row>
    <row r="26" customFormat="false" ht="20.25" hidden="false" customHeight="true" outlineLevel="0" collapsed="false">
      <c r="A26" s="9" t="n">
        <v>23</v>
      </c>
      <c r="B26" s="10" t="s">
        <v>113</v>
      </c>
      <c r="C26" s="38" t="n">
        <v>316621</v>
      </c>
      <c r="D26" s="39" t="n">
        <v>10</v>
      </c>
      <c r="E26" s="38" t="n">
        <f aca="false">ROUND(C26*D26/100,0)</f>
        <v>31662</v>
      </c>
      <c r="F26" s="43" t="n">
        <v>791</v>
      </c>
      <c r="G26" s="43" t="n">
        <v>12</v>
      </c>
      <c r="H26" s="43" t="n">
        <v>1315</v>
      </c>
      <c r="I26" s="43" t="n">
        <v>-229</v>
      </c>
      <c r="J26" s="44" t="n">
        <v>0</v>
      </c>
      <c r="K26" s="44" t="n">
        <v>9111</v>
      </c>
      <c r="L26" s="44" t="n">
        <v>280451</v>
      </c>
      <c r="M26" s="44" t="n">
        <v>0</v>
      </c>
      <c r="N26" s="44" t="n">
        <v>0</v>
      </c>
      <c r="O26" s="41" t="n">
        <f aca="false">SUM(E26:N26)</f>
        <v>323113</v>
      </c>
      <c r="P26" s="41" t="n">
        <v>0</v>
      </c>
      <c r="Q26" s="41" t="n">
        <v>0</v>
      </c>
      <c r="R26" s="44" t="n">
        <v>16954</v>
      </c>
      <c r="S26" s="44" t="n">
        <v>0</v>
      </c>
      <c r="T26" s="44" t="n">
        <v>592</v>
      </c>
      <c r="U26" s="44" t="n">
        <v>0</v>
      </c>
      <c r="V26" s="44" t="n">
        <v>751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188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/>
      <c r="AH26" s="41" t="n">
        <f aca="false">SUM(P26:AG26)-S26</f>
        <v>18485</v>
      </c>
      <c r="AI26" s="41" t="n">
        <f aca="false">O26+AH26</f>
        <v>341598</v>
      </c>
      <c r="AJ26" s="42"/>
      <c r="AK26" s="42"/>
      <c r="AL26" s="42"/>
      <c r="AM26" s="42"/>
      <c r="AN26" s="42"/>
      <c r="AO26" s="42"/>
      <c r="AP26" s="42"/>
      <c r="AQ26" s="42"/>
    </row>
    <row r="27" customFormat="false" ht="23.4" hidden="false" customHeight="true" outlineLevel="0" collapsed="false">
      <c r="A27" s="9" t="n">
        <v>24</v>
      </c>
      <c r="B27" s="19" t="s">
        <v>126</v>
      </c>
      <c r="C27" s="38" t="n">
        <v>148116</v>
      </c>
      <c r="D27" s="39" t="n">
        <v>10</v>
      </c>
      <c r="E27" s="38" t="n">
        <f aca="false">ROUND(C27*D27/100,0)</f>
        <v>14812</v>
      </c>
      <c r="F27" s="43" t="n">
        <v>2415</v>
      </c>
      <c r="G27" s="43" t="n">
        <v>35</v>
      </c>
      <c r="H27" s="43" t="n">
        <v>4016</v>
      </c>
      <c r="I27" s="43" t="n">
        <v>-700</v>
      </c>
      <c r="J27" s="44" t="n">
        <v>0</v>
      </c>
      <c r="K27" s="44" t="n">
        <v>1434</v>
      </c>
      <c r="L27" s="44" t="n">
        <v>18087</v>
      </c>
      <c r="M27" s="44" t="n">
        <v>0</v>
      </c>
      <c r="N27" s="44" t="n">
        <v>0</v>
      </c>
      <c r="O27" s="41" t="n">
        <f aca="false">SUM(E27:N27)</f>
        <v>40099</v>
      </c>
      <c r="P27" s="41" t="n">
        <v>0</v>
      </c>
      <c r="Q27" s="41" t="n">
        <v>0</v>
      </c>
      <c r="R27" s="44" t="n">
        <v>6658</v>
      </c>
      <c r="S27" s="44" t="n">
        <v>0</v>
      </c>
      <c r="T27" s="44" t="n">
        <v>34</v>
      </c>
      <c r="U27" s="44" t="n">
        <v>285</v>
      </c>
      <c r="V27" s="44" t="n">
        <v>190</v>
      </c>
      <c r="W27" s="44" t="n">
        <v>0</v>
      </c>
      <c r="X27" s="44" t="n">
        <v>2500</v>
      </c>
      <c r="Y27" s="44" t="n">
        <v>780</v>
      </c>
      <c r="Z27" s="44" t="n">
        <v>0</v>
      </c>
      <c r="AA27" s="44" t="n">
        <v>0</v>
      </c>
      <c r="AB27" s="44" t="n">
        <v>1016</v>
      </c>
      <c r="AC27" s="44" t="n">
        <v>0</v>
      </c>
      <c r="AD27" s="44" t="n">
        <v>0</v>
      </c>
      <c r="AE27" s="44" t="n">
        <v>40</v>
      </c>
      <c r="AF27" s="44" t="n">
        <v>50</v>
      </c>
      <c r="AG27" s="44"/>
      <c r="AH27" s="41" t="n">
        <f aca="false">SUM(P27:AG27)-S27</f>
        <v>11553</v>
      </c>
      <c r="AI27" s="41" t="n">
        <f aca="false">O27+AH27</f>
        <v>51652</v>
      </c>
      <c r="AJ27" s="42"/>
      <c r="AK27" s="42"/>
      <c r="AL27" s="42"/>
      <c r="AM27" s="42"/>
      <c r="AN27" s="42"/>
      <c r="AO27" s="42"/>
      <c r="AP27" s="42"/>
      <c r="AQ27" s="42"/>
    </row>
    <row r="28" customFormat="false" ht="25.8" hidden="false" customHeight="true" outlineLevel="0" collapsed="false">
      <c r="A28" s="9" t="n">
        <v>25</v>
      </c>
      <c r="B28" s="10" t="s">
        <v>129</v>
      </c>
      <c r="C28" s="38" t="n">
        <v>64477</v>
      </c>
      <c r="D28" s="39" t="n">
        <v>10</v>
      </c>
      <c r="E28" s="38" t="n">
        <f aca="false">ROUND(C28*D28/100,0)</f>
        <v>6448</v>
      </c>
      <c r="F28" s="43" t="n">
        <v>1464</v>
      </c>
      <c r="G28" s="43" t="n">
        <v>21</v>
      </c>
      <c r="H28" s="43" t="n">
        <v>2435</v>
      </c>
      <c r="I28" s="43" t="n">
        <v>-424</v>
      </c>
      <c r="J28" s="44" t="n">
        <v>0</v>
      </c>
      <c r="K28" s="44" t="n">
        <v>1498</v>
      </c>
      <c r="L28" s="44" t="n">
        <v>10894</v>
      </c>
      <c r="M28" s="44" t="n">
        <v>0</v>
      </c>
      <c r="N28" s="44" t="n">
        <v>0</v>
      </c>
      <c r="O28" s="41" t="n">
        <f aca="false">SUM(E28:N28)</f>
        <v>22336</v>
      </c>
      <c r="P28" s="41" t="n">
        <v>0</v>
      </c>
      <c r="Q28" s="41" t="n">
        <v>0</v>
      </c>
      <c r="R28" s="44" t="n">
        <v>954</v>
      </c>
      <c r="S28" s="44" t="n">
        <v>0</v>
      </c>
      <c r="T28" s="44" t="n">
        <v>0</v>
      </c>
      <c r="U28" s="44" t="n">
        <v>344</v>
      </c>
      <c r="V28" s="44" t="n">
        <v>0</v>
      </c>
      <c r="W28" s="44" t="n">
        <v>0</v>
      </c>
      <c r="X28" s="44" t="n">
        <v>0</v>
      </c>
      <c r="Y28" s="44" t="n">
        <v>1810</v>
      </c>
      <c r="Z28" s="44" t="n">
        <v>0</v>
      </c>
      <c r="AA28" s="44" t="n">
        <v>0</v>
      </c>
      <c r="AB28" s="44" t="n">
        <v>359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/>
      <c r="AH28" s="41" t="n">
        <f aca="false">SUM(P28:AG28)-S28</f>
        <v>3467</v>
      </c>
      <c r="AI28" s="41" t="n">
        <f aca="false">O28+AH28</f>
        <v>25803</v>
      </c>
      <c r="AJ28" s="42"/>
      <c r="AK28" s="42"/>
      <c r="AL28" s="42"/>
      <c r="AM28" s="42"/>
      <c r="AN28" s="42"/>
      <c r="AO28" s="42"/>
      <c r="AP28" s="42"/>
      <c r="AQ28" s="42"/>
    </row>
    <row r="29" customFormat="false" ht="23.25" hidden="false" customHeight="true" outlineLevel="0" collapsed="false">
      <c r="A29" s="9" t="n">
        <v>26</v>
      </c>
      <c r="B29" s="10" t="s">
        <v>130</v>
      </c>
      <c r="C29" s="38" t="n">
        <v>1249163</v>
      </c>
      <c r="D29" s="39" t="n">
        <v>10</v>
      </c>
      <c r="E29" s="38" t="n">
        <f aca="false">ROUND(C29*D29/100,0)</f>
        <v>124916</v>
      </c>
      <c r="F29" s="43" t="n">
        <v>2659</v>
      </c>
      <c r="G29" s="43" t="n">
        <v>39</v>
      </c>
      <c r="H29" s="43" t="n">
        <v>4422</v>
      </c>
      <c r="I29" s="43" t="n">
        <v>-770</v>
      </c>
      <c r="J29" s="44" t="n">
        <v>0</v>
      </c>
      <c r="K29" s="44" t="n">
        <v>12740</v>
      </c>
      <c r="L29" s="44" t="n">
        <v>88487</v>
      </c>
      <c r="M29" s="44" t="n">
        <v>0</v>
      </c>
      <c r="N29" s="44" t="n">
        <v>0</v>
      </c>
      <c r="O29" s="41" t="n">
        <f aca="false">SUM(E29:N29)</f>
        <v>232493</v>
      </c>
      <c r="P29" s="41" t="n">
        <v>0</v>
      </c>
      <c r="Q29" s="41" t="n">
        <v>0</v>
      </c>
      <c r="R29" s="44" t="n">
        <v>25052</v>
      </c>
      <c r="S29" s="44" t="n">
        <v>0</v>
      </c>
      <c r="T29" s="44" t="n">
        <v>0</v>
      </c>
      <c r="U29" s="44" t="n">
        <v>380</v>
      </c>
      <c r="V29" s="44" t="n">
        <v>0</v>
      </c>
      <c r="W29" s="44" t="n">
        <v>0</v>
      </c>
      <c r="X29" s="44" t="n">
        <v>0</v>
      </c>
      <c r="Y29" s="44" t="n">
        <v>623</v>
      </c>
      <c r="Z29" s="44" t="n">
        <v>0</v>
      </c>
      <c r="AA29" s="44" t="n">
        <v>0</v>
      </c>
      <c r="AB29" s="44" t="n">
        <v>3031</v>
      </c>
      <c r="AC29" s="44" t="n">
        <v>0</v>
      </c>
      <c r="AD29" s="44" t="n">
        <v>0</v>
      </c>
      <c r="AE29" s="44" t="n">
        <v>0</v>
      </c>
      <c r="AF29" s="44" t="n">
        <v>30</v>
      </c>
      <c r="AG29" s="44"/>
      <c r="AH29" s="41" t="n">
        <f aca="false">SUM(P29:AG29)-S29</f>
        <v>29116</v>
      </c>
      <c r="AI29" s="41" t="n">
        <f aca="false">O29+AH29</f>
        <v>261609</v>
      </c>
      <c r="AJ29" s="42"/>
      <c r="AK29" s="42"/>
      <c r="AL29" s="42"/>
      <c r="AM29" s="42"/>
      <c r="AN29" s="42"/>
      <c r="AO29" s="42"/>
      <c r="AP29" s="42"/>
      <c r="AQ29" s="42"/>
    </row>
    <row r="30" customFormat="false" ht="22.5" hidden="false" customHeight="true" outlineLevel="0" collapsed="false">
      <c r="A30" s="9" t="n">
        <v>27</v>
      </c>
      <c r="B30" s="19" t="s">
        <v>137</v>
      </c>
      <c r="C30" s="38" t="n">
        <v>432950</v>
      </c>
      <c r="D30" s="39" t="n">
        <v>10</v>
      </c>
      <c r="E30" s="38" t="n">
        <f aca="false">ROUND(C30*D30/100,0)</f>
        <v>43295</v>
      </c>
      <c r="F30" s="40" t="n">
        <v>1590</v>
      </c>
      <c r="G30" s="40" t="n">
        <v>23</v>
      </c>
      <c r="H30" s="40" t="n">
        <v>2645</v>
      </c>
      <c r="I30" s="40" t="n">
        <v>-461</v>
      </c>
      <c r="J30" s="40" t="n">
        <v>60</v>
      </c>
      <c r="K30" s="40" t="n">
        <v>21194</v>
      </c>
      <c r="L30" s="40" t="n">
        <v>257042</v>
      </c>
      <c r="M30" s="40" t="n">
        <v>0</v>
      </c>
      <c r="N30" s="40" t="n">
        <v>0</v>
      </c>
      <c r="O30" s="41" t="n">
        <f aca="false">SUM(E30:N30)</f>
        <v>325388</v>
      </c>
      <c r="P30" s="41" t="n">
        <v>0</v>
      </c>
      <c r="Q30" s="41" t="n">
        <v>0</v>
      </c>
      <c r="R30" s="44" t="n">
        <v>18524</v>
      </c>
      <c r="S30" s="44" t="n">
        <v>0</v>
      </c>
      <c r="T30" s="44" t="n">
        <v>15500</v>
      </c>
      <c r="U30" s="44" t="n">
        <v>0</v>
      </c>
      <c r="V30" s="44" t="n">
        <v>226</v>
      </c>
      <c r="W30" s="44" t="n">
        <v>0</v>
      </c>
      <c r="X30" s="44" t="n">
        <v>4100</v>
      </c>
      <c r="Y30" s="44" t="n">
        <v>0</v>
      </c>
      <c r="Z30" s="44" t="n">
        <v>600</v>
      </c>
      <c r="AA30" s="44" t="n">
        <v>2986</v>
      </c>
      <c r="AB30" s="44" t="n">
        <v>765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/>
      <c r="AH30" s="41" t="n">
        <f aca="false">SUM(P30:AG30)-S30</f>
        <v>42701</v>
      </c>
      <c r="AI30" s="41" t="n">
        <f aca="false">O30+AH30</f>
        <v>368089</v>
      </c>
      <c r="AJ30" s="42"/>
      <c r="AK30" s="42"/>
      <c r="AL30" s="42"/>
      <c r="AM30" s="42"/>
      <c r="AN30" s="42"/>
      <c r="AO30" s="42"/>
      <c r="AP30" s="42"/>
      <c r="AQ30" s="42"/>
    </row>
    <row r="31" customFormat="false" ht="22.5" hidden="false" customHeight="true" outlineLevel="0" collapsed="false">
      <c r="A31" s="9" t="n">
        <v>28</v>
      </c>
      <c r="B31" s="19" t="s">
        <v>138</v>
      </c>
      <c r="C31" s="38" t="n">
        <v>3979073</v>
      </c>
      <c r="D31" s="39" t="n">
        <v>10</v>
      </c>
      <c r="E31" s="38" t="n">
        <f aca="false">ROUND(C31*D31/100,0)</f>
        <v>397907</v>
      </c>
      <c r="F31" s="43" t="n">
        <v>2625</v>
      </c>
      <c r="G31" s="43" t="n">
        <v>38</v>
      </c>
      <c r="H31" s="43" t="n">
        <v>4366</v>
      </c>
      <c r="I31" s="43" t="n">
        <v>-761</v>
      </c>
      <c r="J31" s="44" t="n">
        <v>16</v>
      </c>
      <c r="K31" s="44" t="n">
        <v>201052</v>
      </c>
      <c r="L31" s="44" t="n">
        <v>384575</v>
      </c>
      <c r="M31" s="44" t="n">
        <v>0</v>
      </c>
      <c r="N31" s="44" t="n">
        <v>0</v>
      </c>
      <c r="O31" s="41" t="n">
        <f aca="false">SUM(E31:N31)</f>
        <v>989818</v>
      </c>
      <c r="P31" s="41" t="n">
        <v>0</v>
      </c>
      <c r="Q31" s="41" t="n">
        <v>0</v>
      </c>
      <c r="R31" s="44" t="n">
        <v>98995</v>
      </c>
      <c r="S31" s="44" t="n">
        <v>0</v>
      </c>
      <c r="T31" s="44" t="n">
        <v>44179</v>
      </c>
      <c r="U31" s="44" t="n">
        <v>0</v>
      </c>
      <c r="V31" s="44" t="n">
        <v>2627</v>
      </c>
      <c r="W31" s="44" t="n">
        <v>0</v>
      </c>
      <c r="X31" s="44" t="n">
        <v>30000</v>
      </c>
      <c r="Y31" s="44" t="n">
        <v>10000</v>
      </c>
      <c r="Z31" s="44" t="n">
        <v>1900</v>
      </c>
      <c r="AA31" s="44" t="n">
        <v>0</v>
      </c>
      <c r="AB31" s="44" t="n">
        <v>10562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/>
      <c r="AH31" s="41" t="n">
        <f aca="false">SUM(P31:AG31)-S31</f>
        <v>198263</v>
      </c>
      <c r="AI31" s="41" t="n">
        <f aca="false">O31+AH31</f>
        <v>1188081</v>
      </c>
      <c r="AJ31" s="42"/>
      <c r="AK31" s="42"/>
      <c r="AL31" s="42"/>
      <c r="AM31" s="42"/>
      <c r="AN31" s="42"/>
      <c r="AO31" s="42"/>
      <c r="AP31" s="42"/>
      <c r="AQ31" s="42"/>
    </row>
    <row r="32" customFormat="false" ht="20.25" hidden="false" customHeight="true" outlineLevel="0" collapsed="false">
      <c r="A32" s="9" t="n">
        <v>29</v>
      </c>
      <c r="B32" s="19" t="s">
        <v>139</v>
      </c>
      <c r="C32" s="38" t="n">
        <v>544083</v>
      </c>
      <c r="D32" s="39" t="n">
        <v>10</v>
      </c>
      <c r="E32" s="38" t="n">
        <f aca="false">ROUND(C32*D32/100,0)</f>
        <v>54408</v>
      </c>
      <c r="F32" s="43" t="n">
        <v>3450</v>
      </c>
      <c r="G32" s="43" t="n">
        <v>50</v>
      </c>
      <c r="H32" s="43" t="n">
        <v>5737</v>
      </c>
      <c r="I32" s="43" t="n">
        <v>-1000</v>
      </c>
      <c r="J32" s="44" t="n">
        <v>0</v>
      </c>
      <c r="K32" s="44" t="n">
        <v>18302</v>
      </c>
      <c r="L32" s="44" t="n">
        <v>143984</v>
      </c>
      <c r="M32" s="44" t="n">
        <v>0</v>
      </c>
      <c r="N32" s="44" t="n">
        <v>0</v>
      </c>
      <c r="O32" s="41" t="n">
        <f aca="false">SUM(E32:N32)</f>
        <v>224931</v>
      </c>
      <c r="P32" s="41" t="n">
        <v>0</v>
      </c>
      <c r="Q32" s="41" t="n">
        <v>0</v>
      </c>
      <c r="R32" s="44" t="n">
        <v>27171</v>
      </c>
      <c r="S32" s="44" t="n">
        <v>0</v>
      </c>
      <c r="T32" s="44" t="n">
        <v>1258</v>
      </c>
      <c r="U32" s="44" t="n">
        <v>0</v>
      </c>
      <c r="V32" s="44" t="n">
        <v>2977</v>
      </c>
      <c r="W32" s="44" t="n">
        <v>0</v>
      </c>
      <c r="X32" s="44" t="n">
        <v>4161</v>
      </c>
      <c r="Y32" s="44" t="n">
        <v>2088</v>
      </c>
      <c r="Z32" s="44" t="n">
        <v>0</v>
      </c>
      <c r="AA32" s="44" t="n">
        <v>3704</v>
      </c>
      <c r="AB32" s="44" t="n">
        <v>4172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/>
      <c r="AH32" s="41" t="n">
        <f aca="false">SUM(P32:AG32)-S32</f>
        <v>45531</v>
      </c>
      <c r="AI32" s="41" t="n">
        <f aca="false">O32+AH32</f>
        <v>270462</v>
      </c>
      <c r="AJ32" s="42"/>
      <c r="AK32" s="42"/>
      <c r="AL32" s="42"/>
      <c r="AM32" s="42"/>
      <c r="AN32" s="42"/>
      <c r="AO32" s="42"/>
      <c r="AP32" s="42"/>
      <c r="AQ32" s="42"/>
    </row>
    <row r="33" customFormat="false" ht="24.75" hidden="false" customHeight="true" outlineLevel="0" collapsed="false">
      <c r="A33" s="9" t="n">
        <v>30</v>
      </c>
      <c r="B33" s="19" t="s">
        <v>140</v>
      </c>
      <c r="C33" s="38" t="n">
        <v>386697</v>
      </c>
      <c r="D33" s="39" t="n">
        <v>10</v>
      </c>
      <c r="E33" s="38" t="n">
        <f aca="false">ROUND(C33*D33/100,0)</f>
        <v>38670</v>
      </c>
      <c r="F33" s="43" t="n">
        <v>547</v>
      </c>
      <c r="G33" s="43" t="n">
        <v>8</v>
      </c>
      <c r="H33" s="43" t="n">
        <v>910</v>
      </c>
      <c r="I33" s="43" t="n">
        <v>-158</v>
      </c>
      <c r="J33" s="44" t="n">
        <v>0</v>
      </c>
      <c r="K33" s="44" t="n">
        <v>23311</v>
      </c>
      <c r="L33" s="44" t="n">
        <v>32943</v>
      </c>
      <c r="M33" s="44" t="n">
        <v>0</v>
      </c>
      <c r="N33" s="44" t="n">
        <v>0</v>
      </c>
      <c r="O33" s="41" t="n">
        <f aca="false">SUM(E33:N33)</f>
        <v>96231</v>
      </c>
      <c r="P33" s="41" t="n">
        <v>0</v>
      </c>
      <c r="Q33" s="41" t="n">
        <v>0</v>
      </c>
      <c r="R33" s="44" t="n">
        <v>19572</v>
      </c>
      <c r="S33" s="44" t="n">
        <v>0</v>
      </c>
      <c r="T33" s="44" t="n">
        <v>1527</v>
      </c>
      <c r="U33" s="44" t="n">
        <v>453</v>
      </c>
      <c r="V33" s="44" t="n">
        <v>0</v>
      </c>
      <c r="W33" s="44" t="n">
        <v>2000</v>
      </c>
      <c r="X33" s="44" t="n">
        <v>2500</v>
      </c>
      <c r="Y33" s="44" t="n">
        <v>0</v>
      </c>
      <c r="Z33" s="44" t="n">
        <v>0</v>
      </c>
      <c r="AA33" s="44" t="n">
        <v>1500</v>
      </c>
      <c r="AB33" s="44" t="n">
        <v>2779</v>
      </c>
      <c r="AC33" s="44" t="n">
        <v>0</v>
      </c>
      <c r="AD33" s="44" t="n">
        <v>0</v>
      </c>
      <c r="AE33" s="44" t="n">
        <v>0</v>
      </c>
      <c r="AF33" s="44" t="n">
        <v>200</v>
      </c>
      <c r="AG33" s="44"/>
      <c r="AH33" s="41" t="n">
        <f aca="false">SUM(P33:AG33)-S33</f>
        <v>30531</v>
      </c>
      <c r="AI33" s="41" t="n">
        <f aca="false">O33+AH33</f>
        <v>126762</v>
      </c>
      <c r="AJ33" s="42"/>
      <c r="AK33" s="42"/>
      <c r="AL33" s="42"/>
      <c r="AM33" s="42"/>
      <c r="AN33" s="42"/>
      <c r="AO33" s="42"/>
      <c r="AP33" s="42"/>
      <c r="AQ33" s="42"/>
    </row>
    <row r="34" customFormat="false" ht="22.5" hidden="false" customHeight="true" outlineLevel="0" collapsed="false">
      <c r="A34" s="9" t="n">
        <v>31</v>
      </c>
      <c r="B34" s="19" t="s">
        <v>141</v>
      </c>
      <c r="C34" s="38" t="n">
        <v>2018711</v>
      </c>
      <c r="D34" s="39" t="n">
        <v>10</v>
      </c>
      <c r="E34" s="38" t="n">
        <f aca="false">ROUND(C34*D34/100,0)</f>
        <v>201871</v>
      </c>
      <c r="F34" s="40" t="n">
        <v>1944</v>
      </c>
      <c r="G34" s="40" t="n">
        <v>28</v>
      </c>
      <c r="H34" s="40" t="n">
        <v>3232</v>
      </c>
      <c r="I34" s="40" t="n">
        <v>-563</v>
      </c>
      <c r="J34" s="40" t="n">
        <v>0</v>
      </c>
      <c r="K34" s="40" t="n">
        <v>12280</v>
      </c>
      <c r="L34" s="40" t="n">
        <v>322615</v>
      </c>
      <c r="M34" s="40" t="n">
        <v>0</v>
      </c>
      <c r="N34" s="40" t="n">
        <v>0</v>
      </c>
      <c r="O34" s="41" t="n">
        <f aca="false">SUM(E34:N34)</f>
        <v>541407</v>
      </c>
      <c r="P34" s="41" t="n">
        <v>0</v>
      </c>
      <c r="Q34" s="41" t="n">
        <v>0</v>
      </c>
      <c r="R34" s="44" t="n">
        <v>41363</v>
      </c>
      <c r="S34" s="44" t="n">
        <v>0</v>
      </c>
      <c r="T34" s="44" t="n">
        <v>0</v>
      </c>
      <c r="U34" s="44" t="n">
        <v>0</v>
      </c>
      <c r="V34" s="44" t="n">
        <v>7240</v>
      </c>
      <c r="W34" s="44" t="n">
        <v>0</v>
      </c>
      <c r="X34" s="44" t="n">
        <v>5350</v>
      </c>
      <c r="Y34" s="44" t="n">
        <v>0</v>
      </c>
      <c r="Z34" s="44" t="n">
        <v>0</v>
      </c>
      <c r="AA34" s="44" t="n">
        <v>6552</v>
      </c>
      <c r="AB34" s="44" t="n">
        <v>6068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/>
      <c r="AH34" s="41" t="n">
        <f aca="false">SUM(P34:AG34)-S34</f>
        <v>66573</v>
      </c>
      <c r="AI34" s="41" t="n">
        <f aca="false">O34+AH34</f>
        <v>607980</v>
      </c>
      <c r="AJ34" s="42"/>
      <c r="AK34" s="42"/>
      <c r="AL34" s="42"/>
      <c r="AM34" s="42"/>
      <c r="AN34" s="42"/>
      <c r="AO34" s="42"/>
      <c r="AP34" s="42"/>
      <c r="AQ34" s="42"/>
    </row>
    <row r="35" customFormat="false" ht="24.75" hidden="false" customHeight="true" outlineLevel="0" collapsed="false">
      <c r="A35" s="9" t="n">
        <v>32</v>
      </c>
      <c r="B35" s="10" t="s">
        <v>142</v>
      </c>
      <c r="C35" s="38" t="n">
        <v>755052</v>
      </c>
      <c r="D35" s="39" t="n">
        <v>10</v>
      </c>
      <c r="E35" s="38" t="n">
        <f aca="false">ROUND(C35*D35/100,0)</f>
        <v>75505</v>
      </c>
      <c r="F35" s="44" t="n">
        <v>1792</v>
      </c>
      <c r="G35" s="44" t="n">
        <v>26</v>
      </c>
      <c r="H35" s="44" t="n">
        <v>2980</v>
      </c>
      <c r="I35" s="44" t="n">
        <v>-519</v>
      </c>
      <c r="J35" s="44" t="n">
        <v>0</v>
      </c>
      <c r="K35" s="44" t="n">
        <v>10023</v>
      </c>
      <c r="L35" s="44" t="n">
        <v>52859</v>
      </c>
      <c r="M35" s="44" t="n">
        <v>0</v>
      </c>
      <c r="N35" s="44" t="n">
        <v>0</v>
      </c>
      <c r="O35" s="41" t="n">
        <f aca="false">SUM(E35:N35)</f>
        <v>142666</v>
      </c>
      <c r="P35" s="41" t="n">
        <v>0</v>
      </c>
      <c r="Q35" s="41" t="n">
        <v>0</v>
      </c>
      <c r="R35" s="44" t="n">
        <v>22098</v>
      </c>
      <c r="S35" s="44" t="n">
        <v>0</v>
      </c>
      <c r="T35" s="44" t="n">
        <v>0</v>
      </c>
      <c r="U35" s="44" t="n">
        <v>0</v>
      </c>
      <c r="V35" s="44" t="n">
        <v>9537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2751</v>
      </c>
      <c r="AB35" s="44" t="n">
        <v>5104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/>
      <c r="AH35" s="41" t="n">
        <f aca="false">SUM(P35:AG35)-S35</f>
        <v>39490</v>
      </c>
      <c r="AI35" s="41" t="n">
        <f aca="false">O35+AH35</f>
        <v>182156</v>
      </c>
      <c r="AJ35" s="42"/>
      <c r="AK35" s="42"/>
      <c r="AL35" s="42"/>
      <c r="AM35" s="42"/>
      <c r="AN35" s="42"/>
      <c r="AO35" s="42"/>
      <c r="AP35" s="42"/>
      <c r="AQ35" s="42"/>
    </row>
    <row r="36" customFormat="false" ht="23.25" hidden="false" customHeight="true" outlineLevel="0" collapsed="false">
      <c r="A36" s="9" t="n">
        <v>33</v>
      </c>
      <c r="B36" s="10" t="s">
        <v>143</v>
      </c>
      <c r="C36" s="38" t="n">
        <v>72221</v>
      </c>
      <c r="D36" s="39" t="n">
        <v>10</v>
      </c>
      <c r="E36" s="38" t="n">
        <f aca="false">ROUND(C36*D36/100,0)</f>
        <v>7222</v>
      </c>
      <c r="F36" s="43" t="n">
        <v>749</v>
      </c>
      <c r="G36" s="43" t="n">
        <v>11</v>
      </c>
      <c r="H36" s="43" t="n">
        <v>1245</v>
      </c>
      <c r="I36" s="43" t="n">
        <v>-217</v>
      </c>
      <c r="J36" s="44" t="n">
        <v>24</v>
      </c>
      <c r="K36" s="44" t="n">
        <v>653</v>
      </c>
      <c r="L36" s="44" t="n">
        <v>12103</v>
      </c>
      <c r="M36" s="44" t="n">
        <v>0</v>
      </c>
      <c r="N36" s="44" t="n">
        <v>0</v>
      </c>
      <c r="O36" s="41" t="n">
        <f aca="false">SUM(E36:N36)</f>
        <v>21790</v>
      </c>
      <c r="P36" s="41" t="n">
        <v>0</v>
      </c>
      <c r="Q36" s="41" t="n">
        <v>0</v>
      </c>
      <c r="R36" s="44" t="n">
        <v>5169</v>
      </c>
      <c r="S36" s="44" t="n">
        <v>0</v>
      </c>
      <c r="T36" s="44" t="n">
        <v>121</v>
      </c>
      <c r="U36" s="44" t="n">
        <v>14</v>
      </c>
      <c r="V36" s="44" t="n">
        <v>42</v>
      </c>
      <c r="W36" s="44" t="n">
        <v>294</v>
      </c>
      <c r="X36" s="44" t="n">
        <v>0</v>
      </c>
      <c r="Y36" s="44" t="n">
        <v>150</v>
      </c>
      <c r="Z36" s="44" t="n">
        <v>0</v>
      </c>
      <c r="AA36" s="44" t="n">
        <v>0</v>
      </c>
      <c r="AB36" s="44" t="n">
        <v>3761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/>
      <c r="AH36" s="41" t="n">
        <f aca="false">SUM(P36:AG36)-S36</f>
        <v>9551</v>
      </c>
      <c r="AI36" s="41" t="n">
        <f aca="false">O36+AH36</f>
        <v>31341</v>
      </c>
      <c r="AJ36" s="42"/>
      <c r="AK36" s="42"/>
      <c r="AL36" s="42"/>
      <c r="AM36" s="42"/>
      <c r="AN36" s="42"/>
      <c r="AO36" s="42"/>
      <c r="AP36" s="42"/>
      <c r="AQ36" s="42"/>
    </row>
    <row r="37" customFormat="false" ht="25.5" hidden="false" customHeight="true" outlineLevel="0" collapsed="false">
      <c r="A37" s="9" t="n">
        <v>34</v>
      </c>
      <c r="B37" s="19" t="s">
        <v>156</v>
      </c>
      <c r="C37" s="38" t="n">
        <v>437960</v>
      </c>
      <c r="D37" s="39" t="n">
        <v>10</v>
      </c>
      <c r="E37" s="38" t="n">
        <f aca="false">ROUND(C37*D37/100,0)</f>
        <v>43796</v>
      </c>
      <c r="F37" s="40" t="n">
        <v>2979</v>
      </c>
      <c r="G37" s="40" t="n">
        <v>44</v>
      </c>
      <c r="H37" s="40" t="n">
        <v>4953</v>
      </c>
      <c r="I37" s="40" t="n">
        <v>-863</v>
      </c>
      <c r="J37" s="40" t="n">
        <v>0</v>
      </c>
      <c r="K37" s="40" t="n">
        <v>26641</v>
      </c>
      <c r="L37" s="40" t="n">
        <v>188002</v>
      </c>
      <c r="M37" s="40" t="n">
        <v>0</v>
      </c>
      <c r="N37" s="40" t="n">
        <v>0</v>
      </c>
      <c r="O37" s="41" t="n">
        <f aca="false">SUM(E37:N37)</f>
        <v>265552</v>
      </c>
      <c r="P37" s="41" t="n">
        <v>0</v>
      </c>
      <c r="Q37" s="41" t="n">
        <v>0</v>
      </c>
      <c r="R37" s="44" t="n">
        <v>21699</v>
      </c>
      <c r="S37" s="44" t="n">
        <v>0</v>
      </c>
      <c r="T37" s="44" t="n">
        <v>0</v>
      </c>
      <c r="U37" s="44" t="n">
        <v>7380</v>
      </c>
      <c r="V37" s="44" t="n">
        <v>0</v>
      </c>
      <c r="W37" s="44" t="n">
        <v>0</v>
      </c>
      <c r="X37" s="44" t="n">
        <v>5235</v>
      </c>
      <c r="Y37" s="44" t="n">
        <v>200</v>
      </c>
      <c r="Z37" s="44" t="n">
        <v>0</v>
      </c>
      <c r="AA37" s="44" t="n">
        <v>0</v>
      </c>
      <c r="AB37" s="44" t="n">
        <v>3286</v>
      </c>
      <c r="AC37" s="44" t="n">
        <v>0</v>
      </c>
      <c r="AD37" s="44" t="n">
        <v>0</v>
      </c>
      <c r="AE37" s="44" t="n">
        <v>0</v>
      </c>
      <c r="AF37" s="44" t="n">
        <v>687</v>
      </c>
      <c r="AG37" s="44"/>
      <c r="AH37" s="41" t="n">
        <f aca="false">SUM(P37:AG37)-S37</f>
        <v>38487</v>
      </c>
      <c r="AI37" s="41" t="n">
        <f aca="false">O37+AH37</f>
        <v>304039</v>
      </c>
      <c r="AJ37" s="42"/>
      <c r="AK37" s="42"/>
      <c r="AL37" s="42"/>
      <c r="AM37" s="42"/>
      <c r="AN37" s="42"/>
      <c r="AO37" s="42"/>
      <c r="AP37" s="42"/>
      <c r="AQ37" s="42"/>
    </row>
    <row r="38" customFormat="false" ht="23.25" hidden="false" customHeight="true" outlineLevel="0" collapsed="false">
      <c r="A38" s="9" t="n">
        <v>35</v>
      </c>
      <c r="B38" s="19" t="s">
        <v>157</v>
      </c>
      <c r="C38" s="38" t="n">
        <v>81343</v>
      </c>
      <c r="D38" s="39" t="n">
        <v>10</v>
      </c>
      <c r="E38" s="38" t="n">
        <f aca="false">ROUND(C38*D38/100,0)</f>
        <v>8134</v>
      </c>
      <c r="F38" s="44" t="n">
        <v>2508</v>
      </c>
      <c r="G38" s="44" t="n">
        <v>37</v>
      </c>
      <c r="H38" s="44" t="n">
        <v>4170</v>
      </c>
      <c r="I38" s="44" t="n">
        <v>-727</v>
      </c>
      <c r="J38" s="44" t="n">
        <v>0</v>
      </c>
      <c r="K38" s="44" t="n">
        <v>2448</v>
      </c>
      <c r="L38" s="44" t="n">
        <v>66285</v>
      </c>
      <c r="M38" s="44" t="n">
        <v>0</v>
      </c>
      <c r="N38" s="44" t="n">
        <v>0</v>
      </c>
      <c r="O38" s="41" t="n">
        <f aca="false">SUM(E38:N38)</f>
        <v>82855</v>
      </c>
      <c r="P38" s="41" t="n">
        <v>0</v>
      </c>
      <c r="Q38" s="41" t="n">
        <v>0</v>
      </c>
      <c r="R38" s="44" t="n">
        <v>4808</v>
      </c>
      <c r="S38" s="44" t="n">
        <v>0</v>
      </c>
      <c r="T38" s="44" t="n">
        <v>0</v>
      </c>
      <c r="U38" s="44" t="n">
        <v>7980</v>
      </c>
      <c r="V38" s="44" t="n">
        <v>0</v>
      </c>
      <c r="W38" s="44" t="n">
        <v>0</v>
      </c>
      <c r="X38" s="44" t="n">
        <v>902</v>
      </c>
      <c r="Y38" s="44" t="n">
        <v>0</v>
      </c>
      <c r="Z38" s="44" t="n">
        <v>0</v>
      </c>
      <c r="AA38" s="44" t="n">
        <v>0</v>
      </c>
      <c r="AB38" s="44" t="n">
        <v>1707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/>
      <c r="AH38" s="41" t="n">
        <f aca="false">SUM(P38:AG38)-S38</f>
        <v>15397</v>
      </c>
      <c r="AI38" s="41" t="n">
        <f aca="false">O38+AH38</f>
        <v>98252</v>
      </c>
      <c r="AJ38" s="42"/>
      <c r="AK38" s="42"/>
      <c r="AL38" s="42"/>
      <c r="AM38" s="42"/>
      <c r="AN38" s="42"/>
      <c r="AO38" s="42"/>
      <c r="AP38" s="42"/>
      <c r="AQ38" s="42"/>
    </row>
    <row r="39" customFormat="false" ht="24.75" hidden="false" customHeight="true" outlineLevel="0" collapsed="false">
      <c r="A39" s="9" t="n">
        <v>36</v>
      </c>
      <c r="B39" s="19" t="s">
        <v>158</v>
      </c>
      <c r="C39" s="38" t="n">
        <v>321637</v>
      </c>
      <c r="D39" s="39" t="n">
        <v>10</v>
      </c>
      <c r="E39" s="38" t="n">
        <f aca="false">ROUND(C39*D39/100,0)</f>
        <v>32164</v>
      </c>
      <c r="F39" s="43" t="n">
        <v>741</v>
      </c>
      <c r="G39" s="43" t="n">
        <v>11</v>
      </c>
      <c r="H39" s="43" t="n">
        <v>1231</v>
      </c>
      <c r="I39" s="43" t="n">
        <v>-215</v>
      </c>
      <c r="J39" s="44" t="n">
        <v>11</v>
      </c>
      <c r="K39" s="44" t="n">
        <v>5671</v>
      </c>
      <c r="L39" s="44" t="n">
        <v>49549</v>
      </c>
      <c r="M39" s="44" t="n">
        <v>0</v>
      </c>
      <c r="N39" s="44" t="n">
        <v>0</v>
      </c>
      <c r="O39" s="41" t="n">
        <f aca="false">SUM(E39:N39)</f>
        <v>89163</v>
      </c>
      <c r="P39" s="41" t="n">
        <v>0</v>
      </c>
      <c r="Q39" s="41" t="n">
        <v>0</v>
      </c>
      <c r="R39" s="44" t="n">
        <v>5487</v>
      </c>
      <c r="S39" s="44" t="n">
        <v>0</v>
      </c>
      <c r="T39" s="44" t="n">
        <v>0</v>
      </c>
      <c r="U39" s="44" t="n">
        <v>5282</v>
      </c>
      <c r="V39" s="44" t="n">
        <v>0</v>
      </c>
      <c r="W39" s="44" t="n">
        <v>0</v>
      </c>
      <c r="X39" s="44" t="n">
        <v>8000</v>
      </c>
      <c r="Y39" s="44" t="n">
        <v>1500</v>
      </c>
      <c r="Z39" s="44" t="n">
        <v>0</v>
      </c>
      <c r="AA39" s="44" t="n">
        <v>0</v>
      </c>
      <c r="AB39" s="44" t="n">
        <v>474</v>
      </c>
      <c r="AC39" s="44" t="n">
        <v>0</v>
      </c>
      <c r="AD39" s="44" t="n">
        <v>0</v>
      </c>
      <c r="AE39" s="44" t="n">
        <v>0</v>
      </c>
      <c r="AF39" s="44" t="n">
        <v>700</v>
      </c>
      <c r="AG39" s="44"/>
      <c r="AH39" s="41" t="n">
        <f aca="false">SUM(P39:AG39)-S39</f>
        <v>21443</v>
      </c>
      <c r="AI39" s="41" t="n">
        <f aca="false">O39+AH39</f>
        <v>110606</v>
      </c>
      <c r="AJ39" s="42"/>
      <c r="AK39" s="42"/>
      <c r="AL39" s="42"/>
      <c r="AM39" s="42"/>
      <c r="AN39" s="42"/>
      <c r="AO39" s="42"/>
      <c r="AP39" s="42"/>
      <c r="AQ39" s="42"/>
    </row>
    <row r="40" customFormat="false" ht="25.5" hidden="false" customHeight="true" outlineLevel="0" collapsed="false">
      <c r="A40" s="9" t="n">
        <v>37</v>
      </c>
      <c r="B40" s="19" t="s">
        <v>161</v>
      </c>
      <c r="C40" s="38" t="n">
        <v>2030253</v>
      </c>
      <c r="D40" s="39" t="n">
        <v>10</v>
      </c>
      <c r="E40" s="38" t="n">
        <f aca="false">ROUND(C40*D40/100,0)</f>
        <v>203025</v>
      </c>
      <c r="F40" s="43" t="n">
        <v>3147</v>
      </c>
      <c r="G40" s="43" t="n">
        <v>46</v>
      </c>
      <c r="H40" s="43" t="n">
        <v>5233</v>
      </c>
      <c r="I40" s="43" t="n">
        <v>-912</v>
      </c>
      <c r="J40" s="44" t="n">
        <v>0</v>
      </c>
      <c r="K40" s="44" t="n">
        <v>22236</v>
      </c>
      <c r="L40" s="44" t="n">
        <v>145724</v>
      </c>
      <c r="M40" s="44" t="n">
        <v>0</v>
      </c>
      <c r="N40" s="44" t="n">
        <v>0</v>
      </c>
      <c r="O40" s="41" t="n">
        <f aca="false">SUM(E40:N40)</f>
        <v>378499</v>
      </c>
      <c r="P40" s="41" t="n">
        <v>0</v>
      </c>
      <c r="Q40" s="41" t="n">
        <v>0</v>
      </c>
      <c r="R40" s="44" t="n">
        <v>86421</v>
      </c>
      <c r="S40" s="44" t="n">
        <v>0</v>
      </c>
      <c r="T40" s="44" t="n">
        <v>0</v>
      </c>
      <c r="U40" s="44" t="n">
        <v>325</v>
      </c>
      <c r="V40" s="44" t="n">
        <v>0</v>
      </c>
      <c r="W40" s="44" t="n">
        <v>0</v>
      </c>
      <c r="X40" s="44" t="n">
        <v>12000</v>
      </c>
      <c r="Y40" s="44" t="n">
        <v>0</v>
      </c>
      <c r="Z40" s="44" t="n">
        <v>0</v>
      </c>
      <c r="AA40" s="44" t="n">
        <v>0</v>
      </c>
      <c r="AB40" s="44" t="n">
        <v>6986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/>
      <c r="AH40" s="41" t="n">
        <f aca="false">SUM(P40:AG40)-S40</f>
        <v>105732</v>
      </c>
      <c r="AI40" s="41" t="n">
        <f aca="false">O40+AH40</f>
        <v>484231</v>
      </c>
      <c r="AJ40" s="42"/>
      <c r="AK40" s="42"/>
      <c r="AL40" s="42"/>
      <c r="AM40" s="42"/>
      <c r="AN40" s="42"/>
      <c r="AO40" s="42"/>
      <c r="AP40" s="42"/>
      <c r="AQ40" s="42"/>
    </row>
    <row r="41" customFormat="false" ht="24" hidden="false" customHeight="true" outlineLevel="0" collapsed="false">
      <c r="A41" s="9" t="n">
        <v>38</v>
      </c>
      <c r="B41" s="19" t="s">
        <v>162</v>
      </c>
      <c r="C41" s="38" t="n">
        <v>797393</v>
      </c>
      <c r="D41" s="39" t="n">
        <v>10</v>
      </c>
      <c r="E41" s="38" t="n">
        <f aca="false">ROUND(C41*D41/100,0)</f>
        <v>79739</v>
      </c>
      <c r="F41" s="43" t="n">
        <v>749</v>
      </c>
      <c r="G41" s="43" t="n">
        <v>11</v>
      </c>
      <c r="H41" s="43" t="n">
        <v>1245</v>
      </c>
      <c r="I41" s="43" t="n">
        <v>-217</v>
      </c>
      <c r="J41" s="44" t="n">
        <v>0</v>
      </c>
      <c r="K41" s="44" t="n">
        <v>24150</v>
      </c>
      <c r="L41" s="44" t="n">
        <v>168759</v>
      </c>
      <c r="M41" s="44" t="n">
        <v>0</v>
      </c>
      <c r="N41" s="44" t="n">
        <v>0</v>
      </c>
      <c r="O41" s="41" t="n">
        <f aca="false">SUM(E41:N41)</f>
        <v>274436</v>
      </c>
      <c r="P41" s="41" t="n">
        <v>0</v>
      </c>
      <c r="Q41" s="41" t="n">
        <v>0</v>
      </c>
      <c r="R41" s="44" t="n">
        <v>21503</v>
      </c>
      <c r="S41" s="44" t="n">
        <v>0</v>
      </c>
      <c r="T41" s="44" t="n">
        <v>0</v>
      </c>
      <c r="U41" s="44" t="n">
        <v>2945</v>
      </c>
      <c r="V41" s="44" t="n">
        <v>0</v>
      </c>
      <c r="W41" s="44" t="n">
        <v>0</v>
      </c>
      <c r="X41" s="44" t="n">
        <v>3100</v>
      </c>
      <c r="Y41" s="44" t="n">
        <v>0</v>
      </c>
      <c r="Z41" s="44" t="n">
        <v>0</v>
      </c>
      <c r="AA41" s="44" t="n">
        <v>0</v>
      </c>
      <c r="AB41" s="44" t="n">
        <v>1895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/>
      <c r="AH41" s="41" t="n">
        <f aca="false">SUM(P41:AG41)-S41</f>
        <v>29443</v>
      </c>
      <c r="AI41" s="41" t="n">
        <f aca="false">O41+AH41</f>
        <v>303879</v>
      </c>
      <c r="AJ41" s="42"/>
      <c r="AK41" s="42"/>
      <c r="AL41" s="42"/>
      <c r="AM41" s="42"/>
      <c r="AN41" s="42"/>
      <c r="AO41" s="42"/>
      <c r="AP41" s="42"/>
      <c r="AQ41" s="42"/>
    </row>
    <row r="42" customFormat="false" ht="23.25" hidden="false" customHeight="true" outlineLevel="0" collapsed="false">
      <c r="A42" s="9" t="n">
        <v>39</v>
      </c>
      <c r="B42" s="10" t="s">
        <v>170</v>
      </c>
      <c r="C42" s="38" t="n">
        <v>141248</v>
      </c>
      <c r="D42" s="39" t="n">
        <v>10</v>
      </c>
      <c r="E42" s="38" t="n">
        <f aca="false">ROUND(C42*D42/100,0)</f>
        <v>14125</v>
      </c>
      <c r="F42" s="43" t="n">
        <v>1077</v>
      </c>
      <c r="G42" s="43" t="n">
        <v>16</v>
      </c>
      <c r="H42" s="43" t="n">
        <v>1791</v>
      </c>
      <c r="I42" s="43" t="n">
        <v>-312</v>
      </c>
      <c r="J42" s="44" t="n">
        <v>0</v>
      </c>
      <c r="K42" s="44" t="n">
        <v>1505</v>
      </c>
      <c r="L42" s="44" t="n">
        <v>80452</v>
      </c>
      <c r="M42" s="44" t="n">
        <v>0</v>
      </c>
      <c r="N42" s="44" t="n">
        <v>0</v>
      </c>
      <c r="O42" s="41" t="n">
        <f aca="false">SUM(E42:N42)</f>
        <v>98654</v>
      </c>
      <c r="P42" s="41" t="n">
        <v>0</v>
      </c>
      <c r="Q42" s="41" t="n">
        <v>0</v>
      </c>
      <c r="R42" s="44" t="n">
        <v>8035</v>
      </c>
      <c r="S42" s="44" t="n">
        <v>0</v>
      </c>
      <c r="T42" s="44" t="n">
        <v>0</v>
      </c>
      <c r="U42" s="44" t="n">
        <v>168</v>
      </c>
      <c r="V42" s="44" t="n">
        <v>0</v>
      </c>
      <c r="W42" s="44" t="n">
        <v>0</v>
      </c>
      <c r="X42" s="44" t="n">
        <v>850</v>
      </c>
      <c r="Y42" s="44" t="n">
        <v>0</v>
      </c>
      <c r="Z42" s="44" t="n">
        <v>0</v>
      </c>
      <c r="AA42" s="44" t="n">
        <v>0</v>
      </c>
      <c r="AB42" s="44" t="n">
        <v>56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/>
      <c r="AH42" s="41" t="n">
        <f aca="false">SUM(P42:AG42)-S42</f>
        <v>9613</v>
      </c>
      <c r="AI42" s="41" t="n">
        <f aca="false">O42+AH42</f>
        <v>108267</v>
      </c>
      <c r="AJ42" s="42"/>
      <c r="AK42" s="42"/>
      <c r="AL42" s="42"/>
      <c r="AM42" s="42"/>
      <c r="AN42" s="42"/>
      <c r="AO42" s="42"/>
      <c r="AP42" s="42"/>
      <c r="AQ42" s="42"/>
    </row>
    <row r="43" customFormat="false" ht="23.25" hidden="false" customHeight="true" outlineLevel="0" collapsed="false">
      <c r="A43" s="9" t="n">
        <v>40</v>
      </c>
      <c r="B43" s="10" t="s">
        <v>171</v>
      </c>
      <c r="C43" s="38" t="n">
        <v>3612859</v>
      </c>
      <c r="D43" s="39" t="n">
        <v>10</v>
      </c>
      <c r="E43" s="38" t="n">
        <f aca="false">ROUND(C43*D43/100,0)</f>
        <v>361286</v>
      </c>
      <c r="F43" s="44" t="n">
        <v>6294</v>
      </c>
      <c r="G43" s="44" t="n">
        <v>92</v>
      </c>
      <c r="H43" s="44" t="n">
        <v>10466</v>
      </c>
      <c r="I43" s="44" t="n">
        <v>-1824</v>
      </c>
      <c r="J43" s="44" t="n">
        <v>515</v>
      </c>
      <c r="K43" s="44" t="n">
        <v>36206</v>
      </c>
      <c r="L43" s="44" t="n">
        <v>271538</v>
      </c>
      <c r="M43" s="44" t="n">
        <v>0</v>
      </c>
      <c r="N43" s="44" t="n">
        <v>0</v>
      </c>
      <c r="O43" s="41" t="n">
        <f aca="false">SUM(E43:N43)</f>
        <v>684573</v>
      </c>
      <c r="P43" s="41" t="n">
        <v>0</v>
      </c>
      <c r="Q43" s="41" t="n">
        <v>0</v>
      </c>
      <c r="R43" s="44" t="n">
        <v>72753</v>
      </c>
      <c r="S43" s="44" t="n">
        <v>0</v>
      </c>
      <c r="T43" s="44" t="n">
        <v>1115</v>
      </c>
      <c r="U43" s="44" t="n">
        <v>0</v>
      </c>
      <c r="V43" s="44" t="n">
        <v>0</v>
      </c>
      <c r="W43" s="44" t="n">
        <v>0</v>
      </c>
      <c r="X43" s="44" t="n">
        <v>45090</v>
      </c>
      <c r="Y43" s="44" t="n">
        <v>0</v>
      </c>
      <c r="Z43" s="44" t="n">
        <v>0</v>
      </c>
      <c r="AA43" s="44" t="n">
        <v>0</v>
      </c>
      <c r="AB43" s="44" t="n">
        <v>17448</v>
      </c>
      <c r="AC43" s="44" t="n">
        <v>0</v>
      </c>
      <c r="AD43" s="44" t="n">
        <v>0</v>
      </c>
      <c r="AE43" s="44" t="n">
        <v>0</v>
      </c>
      <c r="AF43" s="44" t="n">
        <v>2640</v>
      </c>
      <c r="AG43" s="44"/>
      <c r="AH43" s="41" t="n">
        <f aca="false">SUM(P43:AG43)-S43</f>
        <v>139046</v>
      </c>
      <c r="AI43" s="41" t="n">
        <f aca="false">O43+AH43</f>
        <v>823619</v>
      </c>
      <c r="AJ43" s="42"/>
      <c r="AK43" s="42"/>
      <c r="AL43" s="42"/>
      <c r="AM43" s="42"/>
      <c r="AN43" s="42"/>
      <c r="AO43" s="42"/>
      <c r="AP43" s="42"/>
      <c r="AQ43" s="42"/>
    </row>
    <row r="44" customFormat="false" ht="20.25" hidden="false" customHeight="true" outlineLevel="0" collapsed="false">
      <c r="A44" s="9" t="n">
        <v>41</v>
      </c>
      <c r="B44" s="10" t="s">
        <v>172</v>
      </c>
      <c r="C44" s="38" t="n">
        <v>231671</v>
      </c>
      <c r="D44" s="39" t="n">
        <v>10</v>
      </c>
      <c r="E44" s="38" t="n">
        <f aca="false">ROUND(C44*D44/100,0)</f>
        <v>23167</v>
      </c>
      <c r="F44" s="40" t="n">
        <v>976</v>
      </c>
      <c r="G44" s="40" t="n">
        <v>14</v>
      </c>
      <c r="H44" s="40" t="n">
        <v>1623</v>
      </c>
      <c r="I44" s="40" t="n">
        <v>-283</v>
      </c>
      <c r="J44" s="40" t="n">
        <v>568</v>
      </c>
      <c r="K44" s="40" t="n">
        <v>4466</v>
      </c>
      <c r="L44" s="40" t="n">
        <v>79922</v>
      </c>
      <c r="M44" s="40" t="n">
        <v>8</v>
      </c>
      <c r="N44" s="40" t="n">
        <v>0</v>
      </c>
      <c r="O44" s="41" t="n">
        <f aca="false">SUM(E44:N44)</f>
        <v>110461</v>
      </c>
      <c r="P44" s="41" t="n">
        <v>0</v>
      </c>
      <c r="Q44" s="41" t="n">
        <v>0</v>
      </c>
      <c r="R44" s="44" t="n">
        <v>25844</v>
      </c>
      <c r="S44" s="44" t="n">
        <v>0</v>
      </c>
      <c r="T44" s="44" t="n">
        <v>0</v>
      </c>
      <c r="U44" s="44" t="n">
        <v>0</v>
      </c>
      <c r="V44" s="44" t="n">
        <v>345</v>
      </c>
      <c r="W44" s="44" t="n">
        <v>0</v>
      </c>
      <c r="X44" s="44" t="n">
        <v>4108</v>
      </c>
      <c r="Y44" s="44" t="n">
        <v>0</v>
      </c>
      <c r="Z44" s="44" t="n">
        <v>0</v>
      </c>
      <c r="AA44" s="44" t="n">
        <v>9</v>
      </c>
      <c r="AB44" s="44" t="n">
        <v>2570</v>
      </c>
      <c r="AC44" s="44" t="n">
        <v>0</v>
      </c>
      <c r="AD44" s="44" t="n">
        <v>0</v>
      </c>
      <c r="AE44" s="44" t="n">
        <v>0</v>
      </c>
      <c r="AF44" s="44" t="n">
        <v>370</v>
      </c>
      <c r="AG44" s="44"/>
      <c r="AH44" s="41" t="n">
        <f aca="false">SUM(P44:AG44)-S44</f>
        <v>33246</v>
      </c>
      <c r="AI44" s="41" t="n">
        <f aca="false">O44+AH44</f>
        <v>143707</v>
      </c>
      <c r="AJ44" s="42"/>
      <c r="AK44" s="42"/>
      <c r="AL44" s="42"/>
      <c r="AM44" s="42"/>
      <c r="AN44" s="42"/>
      <c r="AO44" s="42"/>
      <c r="AP44" s="42"/>
      <c r="AQ44" s="42"/>
    </row>
    <row r="45" customFormat="false" ht="26.25" hidden="false" customHeight="true" outlineLevel="0" collapsed="false">
      <c r="A45" s="9" t="n">
        <v>42</v>
      </c>
      <c r="B45" s="10" t="s">
        <v>173</v>
      </c>
      <c r="C45" s="38" t="n">
        <v>774244</v>
      </c>
      <c r="D45" s="39" t="n">
        <v>10</v>
      </c>
      <c r="E45" s="38" t="n">
        <f aca="false">ROUND(C45*D45/100,0)</f>
        <v>77424</v>
      </c>
      <c r="F45" s="44" t="n">
        <v>2466</v>
      </c>
      <c r="G45" s="44" t="n">
        <v>36</v>
      </c>
      <c r="H45" s="44" t="n">
        <v>4100</v>
      </c>
      <c r="I45" s="44" t="n">
        <v>-714</v>
      </c>
      <c r="J45" s="44" t="n">
        <v>375</v>
      </c>
      <c r="K45" s="44" t="n">
        <v>12984</v>
      </c>
      <c r="L45" s="44" t="n">
        <v>153588</v>
      </c>
      <c r="M45" s="44" t="n">
        <v>0</v>
      </c>
      <c r="N45" s="44" t="n">
        <v>0</v>
      </c>
      <c r="O45" s="41" t="n">
        <f aca="false">SUM(E45:N45)</f>
        <v>250259</v>
      </c>
      <c r="P45" s="41" t="n">
        <v>0</v>
      </c>
      <c r="Q45" s="41" t="n">
        <v>0</v>
      </c>
      <c r="R45" s="44" t="n">
        <v>38039</v>
      </c>
      <c r="S45" s="44" t="n">
        <v>0</v>
      </c>
      <c r="T45" s="44" t="n">
        <v>0</v>
      </c>
      <c r="U45" s="44" t="n">
        <v>475</v>
      </c>
      <c r="V45" s="44" t="n">
        <v>0</v>
      </c>
      <c r="W45" s="44" t="n">
        <v>0</v>
      </c>
      <c r="X45" s="44" t="n">
        <v>10260</v>
      </c>
      <c r="Y45" s="44" t="n">
        <v>0</v>
      </c>
      <c r="Z45" s="44" t="n">
        <v>0</v>
      </c>
      <c r="AA45" s="44" t="n">
        <v>0</v>
      </c>
      <c r="AB45" s="44" t="n">
        <v>18076</v>
      </c>
      <c r="AC45" s="44" t="n">
        <v>0</v>
      </c>
      <c r="AD45" s="44" t="n">
        <v>0</v>
      </c>
      <c r="AE45" s="44" t="n">
        <v>0</v>
      </c>
      <c r="AF45" s="44" t="n">
        <v>100</v>
      </c>
      <c r="AG45" s="44"/>
      <c r="AH45" s="41" t="n">
        <f aca="false">SUM(P45:AG45)-S45</f>
        <v>66950</v>
      </c>
      <c r="AI45" s="41" t="n">
        <f aca="false">O45+AH45</f>
        <v>317209</v>
      </c>
      <c r="AJ45" s="42"/>
      <c r="AK45" s="42"/>
      <c r="AL45" s="42"/>
      <c r="AM45" s="42"/>
      <c r="AN45" s="42"/>
      <c r="AO45" s="42"/>
      <c r="AP45" s="42"/>
      <c r="AQ45" s="42"/>
    </row>
    <row r="46" customFormat="false" ht="27.75" hidden="false" customHeight="true" outlineLevel="0" collapsed="false">
      <c r="A46" s="9" t="n">
        <v>43</v>
      </c>
      <c r="B46" s="10" t="s">
        <v>174</v>
      </c>
      <c r="C46" s="38" t="n">
        <v>415084</v>
      </c>
      <c r="D46" s="39" t="n">
        <v>10</v>
      </c>
      <c r="E46" s="38" t="n">
        <f aca="false">ROUND(C46*D46/100,0)</f>
        <v>41508</v>
      </c>
      <c r="F46" s="44" t="n">
        <v>2676</v>
      </c>
      <c r="G46" s="44" t="n">
        <v>39</v>
      </c>
      <c r="H46" s="44" t="n">
        <v>4450</v>
      </c>
      <c r="I46" s="44" t="n">
        <v>-775</v>
      </c>
      <c r="J46" s="44" t="n">
        <v>0</v>
      </c>
      <c r="K46" s="44" t="n">
        <v>8671</v>
      </c>
      <c r="L46" s="44" t="n">
        <v>166135</v>
      </c>
      <c r="M46" s="44" t="n">
        <v>0</v>
      </c>
      <c r="N46" s="44" t="n">
        <v>0</v>
      </c>
      <c r="O46" s="41" t="n">
        <f aca="false">SUM(E46:N46)</f>
        <v>222704</v>
      </c>
      <c r="P46" s="41" t="n">
        <v>0</v>
      </c>
      <c r="Q46" s="41" t="n">
        <v>0</v>
      </c>
      <c r="R46" s="44" t="n">
        <v>36390</v>
      </c>
      <c r="S46" s="44" t="n">
        <v>0</v>
      </c>
      <c r="T46" s="44" t="n">
        <v>3162</v>
      </c>
      <c r="U46" s="44" t="n">
        <v>3055</v>
      </c>
      <c r="V46" s="44" t="n">
        <v>0</v>
      </c>
      <c r="W46" s="44" t="n">
        <v>0</v>
      </c>
      <c r="X46" s="44" t="n">
        <v>6939</v>
      </c>
      <c r="Y46" s="44" t="n">
        <v>0</v>
      </c>
      <c r="Z46" s="44" t="n">
        <v>0</v>
      </c>
      <c r="AA46" s="44" t="n">
        <v>0</v>
      </c>
      <c r="AB46" s="44" t="n">
        <v>6468</v>
      </c>
      <c r="AC46" s="44" t="n">
        <v>0</v>
      </c>
      <c r="AD46" s="44" t="n">
        <v>0</v>
      </c>
      <c r="AE46" s="44" t="n">
        <v>0</v>
      </c>
      <c r="AF46" s="44" t="n">
        <v>666</v>
      </c>
      <c r="AG46" s="44"/>
      <c r="AH46" s="41" t="n">
        <f aca="false">SUM(P46:AG46)-S46</f>
        <v>56680</v>
      </c>
      <c r="AI46" s="41" t="n">
        <f aca="false">O46+AH46</f>
        <v>279384</v>
      </c>
      <c r="AJ46" s="42"/>
      <c r="AK46" s="42"/>
      <c r="AL46" s="42"/>
      <c r="AM46" s="42"/>
      <c r="AN46" s="42"/>
      <c r="AO46" s="42"/>
      <c r="AP46" s="42"/>
      <c r="AQ46" s="42"/>
    </row>
    <row r="47" customFormat="false" ht="24.75" hidden="false" customHeight="true" outlineLevel="0" collapsed="false">
      <c r="A47" s="9" t="n">
        <v>44</v>
      </c>
      <c r="B47" s="19" t="s">
        <v>180</v>
      </c>
      <c r="C47" s="38" t="n">
        <v>388407</v>
      </c>
      <c r="D47" s="39" t="n">
        <v>10</v>
      </c>
      <c r="E47" s="38" t="n">
        <f aca="false">ROUND(C47*D47/100,0)</f>
        <v>38841</v>
      </c>
      <c r="F47" s="43" t="n">
        <v>715</v>
      </c>
      <c r="G47" s="43" t="n">
        <v>11</v>
      </c>
      <c r="H47" s="43" t="n">
        <v>1189</v>
      </c>
      <c r="I47" s="43" t="n">
        <v>-207</v>
      </c>
      <c r="J47" s="44" t="n">
        <v>1</v>
      </c>
      <c r="K47" s="44" t="n">
        <v>7103</v>
      </c>
      <c r="L47" s="44" t="n">
        <v>97713</v>
      </c>
      <c r="M47" s="44" t="n">
        <v>0</v>
      </c>
      <c r="N47" s="44" t="n">
        <v>0</v>
      </c>
      <c r="O47" s="41" t="n">
        <f aca="false">SUM(E47:N47)</f>
        <v>145366</v>
      </c>
      <c r="P47" s="41" t="n">
        <v>0</v>
      </c>
      <c r="Q47" s="41" t="n">
        <v>0</v>
      </c>
      <c r="R47" s="44" t="n">
        <v>17139</v>
      </c>
      <c r="S47" s="44" t="n">
        <v>0</v>
      </c>
      <c r="T47" s="44" t="n">
        <v>0</v>
      </c>
      <c r="U47" s="44" t="n">
        <v>0</v>
      </c>
      <c r="V47" s="44" t="n">
        <v>44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3629</v>
      </c>
      <c r="AB47" s="44" t="n">
        <v>1044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/>
      <c r="AH47" s="41" t="n">
        <f aca="false">SUM(P47:AG47)-S47</f>
        <v>22252</v>
      </c>
      <c r="AI47" s="41" t="n">
        <f aca="false">O47+AH47</f>
        <v>167618</v>
      </c>
      <c r="AJ47" s="42"/>
      <c r="AK47" s="42"/>
      <c r="AL47" s="42"/>
      <c r="AM47" s="42"/>
      <c r="AN47" s="42"/>
      <c r="AO47" s="42"/>
      <c r="AP47" s="42"/>
      <c r="AQ47" s="42"/>
    </row>
    <row r="48" customFormat="false" ht="18.75" hidden="false" customHeight="true" outlineLevel="0" collapsed="false">
      <c r="A48" s="9" t="n">
        <v>45</v>
      </c>
      <c r="B48" s="19" t="s">
        <v>181</v>
      </c>
      <c r="C48" s="38" t="n">
        <v>616404</v>
      </c>
      <c r="D48" s="39" t="n">
        <v>10</v>
      </c>
      <c r="E48" s="38" t="n">
        <f aca="false">ROUND(C48*D48/100,0)</f>
        <v>61640</v>
      </c>
      <c r="F48" s="43" t="n">
        <v>1792</v>
      </c>
      <c r="G48" s="43" t="n">
        <v>26</v>
      </c>
      <c r="H48" s="43" t="n">
        <v>2980</v>
      </c>
      <c r="I48" s="43" t="n">
        <v>-519</v>
      </c>
      <c r="J48" s="44" t="n">
        <v>0</v>
      </c>
      <c r="K48" s="44" t="n">
        <v>13809</v>
      </c>
      <c r="L48" s="44" t="n">
        <v>132071</v>
      </c>
      <c r="M48" s="44" t="n">
        <v>0</v>
      </c>
      <c r="N48" s="44" t="n">
        <v>0</v>
      </c>
      <c r="O48" s="41" t="n">
        <f aca="false">SUM(E48:N48)</f>
        <v>211799</v>
      </c>
      <c r="P48" s="41" t="n">
        <v>0</v>
      </c>
      <c r="Q48" s="41" t="n">
        <v>0</v>
      </c>
      <c r="R48" s="44" t="n">
        <v>16988</v>
      </c>
      <c r="S48" s="44" t="n">
        <v>0</v>
      </c>
      <c r="T48" s="44" t="n">
        <v>0</v>
      </c>
      <c r="U48" s="44" t="n">
        <v>0</v>
      </c>
      <c r="V48" s="44" t="n">
        <v>1762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1638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/>
      <c r="AH48" s="41" t="n">
        <f aca="false">SUM(P48:AG48)-S48</f>
        <v>20388</v>
      </c>
      <c r="AI48" s="41" t="n">
        <f aca="false">O48+AH48</f>
        <v>232187</v>
      </c>
      <c r="AJ48" s="42"/>
      <c r="AK48" s="42"/>
      <c r="AL48" s="42"/>
      <c r="AM48" s="42"/>
      <c r="AN48" s="42"/>
      <c r="AO48" s="42"/>
      <c r="AP48" s="42"/>
      <c r="AQ48" s="42"/>
    </row>
    <row r="49" customFormat="false" ht="16.5" hidden="false" customHeight="true" outlineLevel="0" collapsed="false">
      <c r="A49" s="9" t="n">
        <v>46</v>
      </c>
      <c r="B49" s="19" t="s">
        <v>182</v>
      </c>
      <c r="C49" s="38" t="n">
        <v>543619</v>
      </c>
      <c r="D49" s="39" t="n">
        <v>10</v>
      </c>
      <c r="E49" s="38" t="n">
        <f aca="false">ROUND(C49*D49/100,0)</f>
        <v>54362</v>
      </c>
      <c r="F49" s="43" t="n">
        <v>135</v>
      </c>
      <c r="G49" s="43" t="n">
        <v>2</v>
      </c>
      <c r="H49" s="43" t="n">
        <v>224</v>
      </c>
      <c r="I49" s="43" t="n">
        <v>-39</v>
      </c>
      <c r="J49" s="44" t="n">
        <v>0</v>
      </c>
      <c r="K49" s="44" t="n">
        <v>8634</v>
      </c>
      <c r="L49" s="44" t="n">
        <v>158944</v>
      </c>
      <c r="M49" s="44" t="n">
        <v>0</v>
      </c>
      <c r="N49" s="44" t="n">
        <v>0</v>
      </c>
      <c r="O49" s="41" t="n">
        <f aca="false">SUM(E49:N49)</f>
        <v>222262</v>
      </c>
      <c r="P49" s="41" t="n">
        <v>0</v>
      </c>
      <c r="Q49" s="41" t="n">
        <v>0</v>
      </c>
      <c r="R49" s="44" t="n">
        <v>5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298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/>
      <c r="AH49" s="41" t="n">
        <f aca="false">SUM(P49:AG49)-S49</f>
        <v>303</v>
      </c>
      <c r="AI49" s="41" t="n">
        <f aca="false">O49+AH49</f>
        <v>222565</v>
      </c>
      <c r="AJ49" s="42"/>
      <c r="AK49" s="42"/>
      <c r="AL49" s="42"/>
      <c r="AM49" s="42"/>
      <c r="AN49" s="42"/>
      <c r="AO49" s="42"/>
      <c r="AP49" s="42"/>
      <c r="AQ49" s="42"/>
    </row>
    <row r="50" customFormat="false" ht="17.25" hidden="false" customHeight="true" outlineLevel="0" collapsed="false">
      <c r="A50" s="9" t="n">
        <v>47</v>
      </c>
      <c r="B50" s="19" t="s">
        <v>183</v>
      </c>
      <c r="C50" s="38" t="n">
        <v>692724</v>
      </c>
      <c r="D50" s="39" t="n">
        <v>10</v>
      </c>
      <c r="E50" s="38" t="n">
        <f aca="false">ROUND(C50*D50/100,0)</f>
        <v>69272</v>
      </c>
      <c r="F50" s="43" t="n">
        <v>2053</v>
      </c>
      <c r="G50" s="43" t="n">
        <v>30</v>
      </c>
      <c r="H50" s="43" t="n">
        <v>3414</v>
      </c>
      <c r="I50" s="43" t="n">
        <v>-595</v>
      </c>
      <c r="J50" s="44" t="n">
        <v>773</v>
      </c>
      <c r="K50" s="44" t="n">
        <v>9224</v>
      </c>
      <c r="L50" s="44" t="n">
        <v>110971</v>
      </c>
      <c r="M50" s="44" t="n">
        <v>0</v>
      </c>
      <c r="N50" s="44" t="n">
        <v>0</v>
      </c>
      <c r="O50" s="41" t="n">
        <f aca="false">SUM(E50:N50)</f>
        <v>195142</v>
      </c>
      <c r="P50" s="41" t="n">
        <v>0</v>
      </c>
      <c r="Q50" s="41" t="n">
        <v>0</v>
      </c>
      <c r="R50" s="44" t="n">
        <v>17142</v>
      </c>
      <c r="S50" s="44" t="n">
        <v>0</v>
      </c>
      <c r="T50" s="44" t="n">
        <v>0</v>
      </c>
      <c r="U50" s="44" t="n">
        <v>0</v>
      </c>
      <c r="V50" s="44" t="n">
        <v>3207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4128</v>
      </c>
      <c r="AB50" s="44" t="n">
        <v>205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/>
      <c r="AH50" s="41" t="n">
        <f aca="false">SUM(P50:AG50)-S50</f>
        <v>26527</v>
      </c>
      <c r="AI50" s="41" t="n">
        <f aca="false">O50+AH50</f>
        <v>221669</v>
      </c>
      <c r="AJ50" s="42"/>
      <c r="AK50" s="42"/>
      <c r="AL50" s="42"/>
      <c r="AM50" s="42"/>
      <c r="AN50" s="42"/>
      <c r="AO50" s="42"/>
      <c r="AP50" s="42"/>
      <c r="AQ50" s="42"/>
    </row>
    <row r="51" customFormat="false" ht="18" hidden="false" customHeight="true" outlineLevel="0" collapsed="false">
      <c r="A51" s="9" t="n">
        <v>48</v>
      </c>
      <c r="B51" s="19" t="s">
        <v>184</v>
      </c>
      <c r="C51" s="38" t="n">
        <v>286902</v>
      </c>
      <c r="D51" s="39" t="n">
        <v>10</v>
      </c>
      <c r="E51" s="38" t="n">
        <f aca="false">ROUND(C51*D51/100,0)</f>
        <v>28690</v>
      </c>
      <c r="F51" s="43" t="n">
        <v>1170</v>
      </c>
      <c r="G51" s="43" t="n">
        <v>17</v>
      </c>
      <c r="H51" s="43" t="n">
        <v>1945</v>
      </c>
      <c r="I51" s="43" t="n">
        <v>-339</v>
      </c>
      <c r="J51" s="44" t="n">
        <v>0</v>
      </c>
      <c r="K51" s="44" t="n">
        <v>27990</v>
      </c>
      <c r="L51" s="44" t="n">
        <v>87361</v>
      </c>
      <c r="M51" s="44" t="n">
        <v>0</v>
      </c>
      <c r="N51" s="44" t="n">
        <v>0</v>
      </c>
      <c r="O51" s="41" t="n">
        <f aca="false">SUM(E51:N51)</f>
        <v>146834</v>
      </c>
      <c r="P51" s="41" t="n">
        <v>0</v>
      </c>
      <c r="Q51" s="41" t="n">
        <v>0</v>
      </c>
      <c r="R51" s="44" t="n">
        <v>18750</v>
      </c>
      <c r="S51" s="44" t="n">
        <v>0</v>
      </c>
      <c r="T51" s="44" t="n">
        <v>0</v>
      </c>
      <c r="U51" s="44" t="n">
        <v>0</v>
      </c>
      <c r="V51" s="44" t="n">
        <v>728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272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/>
      <c r="AH51" s="41" t="n">
        <f aca="false">SUM(P51:AG51)-S51</f>
        <v>19750</v>
      </c>
      <c r="AI51" s="41" t="n">
        <f aca="false">O51+AH51</f>
        <v>166584</v>
      </c>
      <c r="AJ51" s="42"/>
      <c r="AK51" s="42"/>
      <c r="AL51" s="42"/>
      <c r="AM51" s="42"/>
      <c r="AN51" s="42"/>
      <c r="AO51" s="42"/>
      <c r="AP51" s="42"/>
      <c r="AQ51" s="42"/>
    </row>
    <row r="52" customFormat="false" ht="18" hidden="false" customHeight="true" outlineLevel="0" collapsed="false">
      <c r="A52" s="9" t="n">
        <v>49</v>
      </c>
      <c r="B52" s="19" t="s">
        <v>185</v>
      </c>
      <c r="C52" s="38" t="n">
        <v>1207029</v>
      </c>
      <c r="D52" s="39" t="n">
        <v>10</v>
      </c>
      <c r="E52" s="38" t="n">
        <f aca="false">ROUND(C52*D52/100,0)</f>
        <v>120703</v>
      </c>
      <c r="F52" s="43" t="n">
        <v>1532</v>
      </c>
      <c r="G52" s="43" t="n">
        <v>22</v>
      </c>
      <c r="H52" s="43" t="n">
        <v>2547</v>
      </c>
      <c r="I52" s="43" t="n">
        <v>-444</v>
      </c>
      <c r="J52" s="44" t="n">
        <v>0</v>
      </c>
      <c r="K52" s="44" t="n">
        <v>26910</v>
      </c>
      <c r="L52" s="44" t="n">
        <v>200244</v>
      </c>
      <c r="M52" s="44" t="n">
        <v>0</v>
      </c>
      <c r="N52" s="44" t="n">
        <v>0</v>
      </c>
      <c r="O52" s="41" t="n">
        <f aca="false">SUM(E52:N52)</f>
        <v>351514</v>
      </c>
      <c r="P52" s="41" t="n">
        <v>0</v>
      </c>
      <c r="Q52" s="41" t="n">
        <v>0</v>
      </c>
      <c r="R52" s="44" t="n">
        <v>7101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5665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/>
      <c r="AH52" s="41" t="n">
        <f aca="false">SUM(P52:AG52)-S52</f>
        <v>76675</v>
      </c>
      <c r="AI52" s="41" t="n">
        <f aca="false">O52+AH52</f>
        <v>428189</v>
      </c>
      <c r="AJ52" s="42"/>
      <c r="AK52" s="42"/>
      <c r="AL52" s="42"/>
      <c r="AM52" s="42"/>
      <c r="AN52" s="42"/>
      <c r="AO52" s="42"/>
      <c r="AP52" s="42"/>
      <c r="AQ52" s="42"/>
    </row>
    <row r="53" customFormat="false" ht="16.5" hidden="false" customHeight="true" outlineLevel="0" collapsed="false">
      <c r="A53" s="9" t="n">
        <v>50</v>
      </c>
      <c r="B53" s="19" t="s">
        <v>186</v>
      </c>
      <c r="C53" s="38" t="n">
        <v>5742407</v>
      </c>
      <c r="D53" s="39" t="n">
        <v>10</v>
      </c>
      <c r="E53" s="38" t="n">
        <f aca="false">ROUND(C53*D53/100,0)</f>
        <v>574241</v>
      </c>
      <c r="F53" s="44" t="n">
        <v>4923</v>
      </c>
      <c r="G53" s="44" t="n">
        <v>72</v>
      </c>
      <c r="H53" s="44" t="n">
        <v>8186</v>
      </c>
      <c r="I53" s="44" t="n">
        <v>-1426</v>
      </c>
      <c r="J53" s="44" t="n">
        <v>3</v>
      </c>
      <c r="K53" s="44" t="n">
        <v>182289</v>
      </c>
      <c r="L53" s="44" t="n">
        <v>660384</v>
      </c>
      <c r="M53" s="44" t="n">
        <v>0</v>
      </c>
      <c r="N53" s="44" t="n">
        <v>0</v>
      </c>
      <c r="O53" s="41" t="n">
        <f aca="false">SUM(E53:N53)</f>
        <v>1428672</v>
      </c>
      <c r="P53" s="41" t="n">
        <v>0</v>
      </c>
      <c r="Q53" s="41" t="n">
        <v>0</v>
      </c>
      <c r="R53" s="44" t="n">
        <v>545355</v>
      </c>
      <c r="S53" s="44" t="n">
        <v>0</v>
      </c>
      <c r="T53" s="44" t="n">
        <v>45</v>
      </c>
      <c r="U53" s="44" t="n">
        <v>0</v>
      </c>
      <c r="V53" s="44" t="n">
        <v>9220</v>
      </c>
      <c r="W53" s="44" t="n">
        <v>286</v>
      </c>
      <c r="X53" s="44" t="n">
        <v>0</v>
      </c>
      <c r="Y53" s="44" t="n">
        <v>0</v>
      </c>
      <c r="Z53" s="44" t="n">
        <v>0</v>
      </c>
      <c r="AA53" s="44" t="n">
        <v>1128</v>
      </c>
      <c r="AB53" s="44" t="n">
        <v>16254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/>
      <c r="AH53" s="41" t="n">
        <f aca="false">SUM(P53:AG53)-S53</f>
        <v>572288</v>
      </c>
      <c r="AI53" s="41" t="n">
        <f aca="false">O53+AH53</f>
        <v>2000960</v>
      </c>
      <c r="AJ53" s="42"/>
      <c r="AK53" s="42"/>
      <c r="AL53" s="42"/>
      <c r="AM53" s="42"/>
      <c r="AN53" s="42"/>
      <c r="AO53" s="42"/>
      <c r="AP53" s="42"/>
      <c r="AQ53" s="42"/>
    </row>
    <row r="54" customFormat="false" ht="20.4" hidden="false" customHeight="true" outlineLevel="0" collapsed="false">
      <c r="A54" s="9" t="n">
        <v>51</v>
      </c>
      <c r="B54" s="10" t="s">
        <v>199</v>
      </c>
      <c r="C54" s="38" t="n">
        <v>78360</v>
      </c>
      <c r="D54" s="39" t="n">
        <v>10</v>
      </c>
      <c r="E54" s="38" t="n">
        <f aca="false">ROUND(C54*D54/100,0)</f>
        <v>7836</v>
      </c>
      <c r="F54" s="44" t="n">
        <v>673</v>
      </c>
      <c r="G54" s="44" t="n">
        <v>10</v>
      </c>
      <c r="H54" s="44" t="n">
        <v>1119</v>
      </c>
      <c r="I54" s="44" t="n">
        <v>-195</v>
      </c>
      <c r="J54" s="44" t="n">
        <v>0</v>
      </c>
      <c r="K54" s="44" t="n">
        <v>1417</v>
      </c>
      <c r="L54" s="44" t="n">
        <v>7032</v>
      </c>
      <c r="M54" s="44" t="n">
        <v>0</v>
      </c>
      <c r="N54" s="44" t="n">
        <v>0</v>
      </c>
      <c r="O54" s="41" t="n">
        <f aca="false">SUM(E54:N54)</f>
        <v>17892</v>
      </c>
      <c r="P54" s="41" t="n">
        <v>0</v>
      </c>
      <c r="Q54" s="41" t="n">
        <v>0</v>
      </c>
      <c r="R54" s="44" t="n">
        <v>2828</v>
      </c>
      <c r="S54" s="44" t="n">
        <v>1300</v>
      </c>
      <c r="T54" s="44" t="n">
        <v>0</v>
      </c>
      <c r="U54" s="44" t="n">
        <v>70</v>
      </c>
      <c r="V54" s="44" t="n">
        <v>561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365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/>
      <c r="AH54" s="41" t="n">
        <f aca="false">SUM(P54:AG54)-S54</f>
        <v>3824</v>
      </c>
      <c r="AI54" s="41" t="n">
        <f aca="false">O54+AH54</f>
        <v>21716</v>
      </c>
      <c r="AJ54" s="42"/>
      <c r="AK54" s="42"/>
      <c r="AL54" s="42"/>
      <c r="AM54" s="42"/>
      <c r="AN54" s="42"/>
      <c r="AO54" s="42"/>
      <c r="AP54" s="42"/>
      <c r="AQ54" s="42"/>
    </row>
    <row r="55" customFormat="false" ht="22.8" hidden="false" customHeight="true" outlineLevel="0" collapsed="false">
      <c r="A55" s="9" t="n">
        <v>52</v>
      </c>
      <c r="B55" s="10" t="s">
        <v>200</v>
      </c>
      <c r="C55" s="38" t="n">
        <v>384198</v>
      </c>
      <c r="D55" s="39" t="n">
        <v>10</v>
      </c>
      <c r="E55" s="38" t="n">
        <f aca="false">ROUND(C55*D55/100,0)</f>
        <v>38420</v>
      </c>
      <c r="F55" s="44" t="n">
        <v>1834</v>
      </c>
      <c r="G55" s="44" t="n">
        <v>27</v>
      </c>
      <c r="H55" s="44" t="n">
        <v>3050</v>
      </c>
      <c r="I55" s="44" t="n">
        <v>-532</v>
      </c>
      <c r="J55" s="44" t="n">
        <v>0</v>
      </c>
      <c r="K55" s="44" t="n">
        <v>4740</v>
      </c>
      <c r="L55" s="44" t="n">
        <v>21014</v>
      </c>
      <c r="M55" s="44" t="n">
        <v>0</v>
      </c>
      <c r="N55" s="44" t="n">
        <v>0</v>
      </c>
      <c r="O55" s="41" t="n">
        <f aca="false">SUM(E55:N55)</f>
        <v>68553</v>
      </c>
      <c r="P55" s="41" t="n">
        <v>0</v>
      </c>
      <c r="Q55" s="41" t="n">
        <v>0</v>
      </c>
      <c r="R55" s="44" t="n">
        <v>5726</v>
      </c>
      <c r="S55" s="44" t="n">
        <v>2925</v>
      </c>
      <c r="T55" s="44" t="n">
        <v>0</v>
      </c>
      <c r="U55" s="44" t="n">
        <v>0</v>
      </c>
      <c r="V55" s="44" t="n">
        <v>0</v>
      </c>
      <c r="W55" s="44" t="n">
        <v>230</v>
      </c>
      <c r="X55" s="44" t="n">
        <v>0</v>
      </c>
      <c r="Y55" s="44" t="n">
        <v>0</v>
      </c>
      <c r="Z55" s="44" t="n">
        <v>0</v>
      </c>
      <c r="AA55" s="44" t="n">
        <v>274</v>
      </c>
      <c r="AB55" s="44" t="n">
        <v>1651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/>
      <c r="AH55" s="41" t="n">
        <f aca="false">SUM(P55:AG55)-S55</f>
        <v>7881</v>
      </c>
      <c r="AI55" s="41" t="n">
        <f aca="false">O55+AH55</f>
        <v>76434</v>
      </c>
      <c r="AJ55" s="42"/>
      <c r="AK55" s="42"/>
      <c r="AL55" s="42"/>
      <c r="AM55" s="42"/>
      <c r="AN55" s="42"/>
      <c r="AO55" s="42"/>
      <c r="AP55" s="42"/>
      <c r="AQ55" s="42"/>
    </row>
    <row r="56" customFormat="false" ht="21.6" hidden="false" customHeight="true" outlineLevel="0" collapsed="false">
      <c r="A56" s="9" t="n">
        <v>53</v>
      </c>
      <c r="B56" s="10" t="s">
        <v>201</v>
      </c>
      <c r="C56" s="38" t="n">
        <v>493186</v>
      </c>
      <c r="D56" s="39" t="n">
        <v>10</v>
      </c>
      <c r="E56" s="38" t="n">
        <f aca="false">ROUND(C56*D56/100,0)</f>
        <v>49319</v>
      </c>
      <c r="F56" s="44" t="n">
        <v>5226</v>
      </c>
      <c r="G56" s="44" t="n">
        <v>76</v>
      </c>
      <c r="H56" s="44" t="n">
        <v>8689</v>
      </c>
      <c r="I56" s="44" t="n">
        <v>-1514</v>
      </c>
      <c r="J56" s="44" t="n">
        <v>0</v>
      </c>
      <c r="K56" s="44" t="n">
        <v>6622</v>
      </c>
      <c r="L56" s="44" t="n">
        <v>24595</v>
      </c>
      <c r="M56" s="44" t="n">
        <v>0</v>
      </c>
      <c r="N56" s="44" t="n">
        <v>0</v>
      </c>
      <c r="O56" s="41" t="n">
        <f aca="false">SUM(E56:N56)</f>
        <v>93013</v>
      </c>
      <c r="P56" s="41" t="n">
        <v>0</v>
      </c>
      <c r="Q56" s="41" t="n">
        <v>0</v>
      </c>
      <c r="R56" s="44" t="n">
        <v>9384</v>
      </c>
      <c r="S56" s="44" t="n">
        <v>2430</v>
      </c>
      <c r="T56" s="44" t="n">
        <v>0</v>
      </c>
      <c r="U56" s="44" t="n">
        <v>1475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1726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/>
      <c r="AH56" s="41" t="n">
        <f aca="false">SUM(P56:AG56)-S56</f>
        <v>12585</v>
      </c>
      <c r="AI56" s="41" t="n">
        <f aca="false">O56+AH56</f>
        <v>105598</v>
      </c>
      <c r="AJ56" s="42"/>
      <c r="AK56" s="42"/>
      <c r="AL56" s="42"/>
      <c r="AM56" s="42"/>
      <c r="AN56" s="42"/>
      <c r="AO56" s="42"/>
      <c r="AP56" s="42"/>
      <c r="AQ56" s="42"/>
    </row>
    <row r="57" customFormat="false" ht="21.6" hidden="false" customHeight="true" outlineLevel="0" collapsed="false">
      <c r="A57" s="9" t="n">
        <v>54</v>
      </c>
      <c r="B57" s="19" t="s">
        <v>212</v>
      </c>
      <c r="C57" s="38" t="n">
        <v>33225</v>
      </c>
      <c r="D57" s="39" t="n">
        <v>10</v>
      </c>
      <c r="E57" s="38" t="n">
        <f aca="false">ROUND(C57*D57/100,0)</f>
        <v>3323</v>
      </c>
      <c r="F57" s="43" t="n">
        <v>993</v>
      </c>
      <c r="G57" s="43" t="n">
        <v>15</v>
      </c>
      <c r="H57" s="43" t="n">
        <v>1651</v>
      </c>
      <c r="I57" s="43" t="n">
        <v>-288</v>
      </c>
      <c r="J57" s="44" t="n">
        <v>0</v>
      </c>
      <c r="K57" s="44" t="n">
        <v>700</v>
      </c>
      <c r="L57" s="44" t="n">
        <v>9917</v>
      </c>
      <c r="M57" s="44" t="n">
        <v>0</v>
      </c>
      <c r="N57" s="44" t="n">
        <v>0</v>
      </c>
      <c r="O57" s="41" t="n">
        <f aca="false">SUM(E57:N57)</f>
        <v>16311</v>
      </c>
      <c r="P57" s="41" t="n">
        <v>0</v>
      </c>
      <c r="Q57" s="41" t="n">
        <v>0</v>
      </c>
      <c r="R57" s="44" t="n">
        <v>372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665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/>
      <c r="AH57" s="41" t="n">
        <f aca="false">SUM(P57:AG57)-S57</f>
        <v>4385</v>
      </c>
      <c r="AI57" s="41" t="n">
        <f aca="false">O57+AH57</f>
        <v>20696</v>
      </c>
      <c r="AJ57" s="42"/>
      <c r="AK57" s="42"/>
      <c r="AL57" s="42"/>
      <c r="AM57" s="42"/>
      <c r="AN57" s="42"/>
      <c r="AO57" s="42"/>
      <c r="AP57" s="42"/>
      <c r="AQ57" s="42"/>
    </row>
    <row r="58" customFormat="false" ht="19.2" hidden="false" customHeight="true" outlineLevel="0" collapsed="false">
      <c r="A58" s="9" t="n">
        <v>55</v>
      </c>
      <c r="B58" s="19" t="s">
        <v>213</v>
      </c>
      <c r="C58" s="38" t="n">
        <v>1002741</v>
      </c>
      <c r="D58" s="39" t="n">
        <v>10</v>
      </c>
      <c r="E58" s="38" t="n">
        <f aca="false">ROUND(C58*D58/100,0)</f>
        <v>100274</v>
      </c>
      <c r="F58" s="43" t="n">
        <v>8449</v>
      </c>
      <c r="G58" s="43" t="n">
        <v>124</v>
      </c>
      <c r="H58" s="43" t="n">
        <v>14048</v>
      </c>
      <c r="I58" s="43" t="n">
        <v>-2448</v>
      </c>
      <c r="J58" s="44" t="n">
        <v>3</v>
      </c>
      <c r="K58" s="44" t="n">
        <v>15712</v>
      </c>
      <c r="L58" s="44" t="n">
        <v>84541</v>
      </c>
      <c r="M58" s="44" t="n">
        <v>0</v>
      </c>
      <c r="N58" s="44" t="n">
        <v>0</v>
      </c>
      <c r="O58" s="41" t="n">
        <f aca="false">SUM(E58:N58)</f>
        <v>220703</v>
      </c>
      <c r="P58" s="41" t="n">
        <v>0</v>
      </c>
      <c r="Q58" s="41" t="n">
        <v>0</v>
      </c>
      <c r="R58" s="44" t="n">
        <v>105959</v>
      </c>
      <c r="S58" s="44" t="n">
        <v>0</v>
      </c>
      <c r="T58" s="44" t="n">
        <v>189</v>
      </c>
      <c r="U58" s="44" t="n">
        <v>0</v>
      </c>
      <c r="V58" s="44" t="n">
        <v>0</v>
      </c>
      <c r="W58" s="44" t="n">
        <v>10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13229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/>
      <c r="AH58" s="41" t="n">
        <f aca="false">SUM(P58:AG58)-S58</f>
        <v>119477</v>
      </c>
      <c r="AI58" s="41" t="n">
        <f aca="false">O58+AH58</f>
        <v>340180</v>
      </c>
      <c r="AJ58" s="42"/>
      <c r="AK58" s="42"/>
      <c r="AL58" s="42"/>
      <c r="AM58" s="42"/>
      <c r="AN58" s="42"/>
      <c r="AO58" s="42"/>
      <c r="AP58" s="42"/>
      <c r="AQ58" s="42"/>
    </row>
    <row r="59" customFormat="false" ht="18.75" hidden="false" customHeight="true" outlineLevel="0" collapsed="false">
      <c r="A59" s="9" t="n">
        <v>56</v>
      </c>
      <c r="B59" s="10" t="s">
        <v>229</v>
      </c>
      <c r="C59" s="38" t="n">
        <v>150955</v>
      </c>
      <c r="D59" s="39" t="n">
        <v>10</v>
      </c>
      <c r="E59" s="38" t="n">
        <f aca="false">ROUND(C59*D59/100,0)</f>
        <v>15096</v>
      </c>
      <c r="F59" s="43" t="n">
        <v>3299</v>
      </c>
      <c r="G59" s="43" t="n">
        <v>48</v>
      </c>
      <c r="H59" s="43" t="n">
        <v>5485</v>
      </c>
      <c r="I59" s="43" t="n">
        <v>-956</v>
      </c>
      <c r="J59" s="44" t="n">
        <v>0</v>
      </c>
      <c r="K59" s="44" t="n">
        <v>3744</v>
      </c>
      <c r="L59" s="44" t="n">
        <v>79535</v>
      </c>
      <c r="M59" s="44" t="n">
        <v>0</v>
      </c>
      <c r="N59" s="44" t="n">
        <v>0</v>
      </c>
      <c r="O59" s="41" t="n">
        <f aca="false">SUM(E59:N59)</f>
        <v>106251</v>
      </c>
      <c r="P59" s="41" t="n">
        <v>0</v>
      </c>
      <c r="Q59" s="41" t="n">
        <v>0</v>
      </c>
      <c r="R59" s="44" t="n">
        <v>5647</v>
      </c>
      <c r="S59" s="44" t="n">
        <v>0</v>
      </c>
      <c r="T59" s="44" t="n">
        <v>0</v>
      </c>
      <c r="U59" s="44" t="n">
        <v>0</v>
      </c>
      <c r="V59" s="44" t="n">
        <v>57</v>
      </c>
      <c r="W59" s="44" t="n">
        <v>0</v>
      </c>
      <c r="X59" s="44" t="n">
        <v>16</v>
      </c>
      <c r="Y59" s="44" t="n">
        <v>16</v>
      </c>
      <c r="Z59" s="44" t="n">
        <v>0</v>
      </c>
      <c r="AA59" s="44" t="n">
        <v>0</v>
      </c>
      <c r="AB59" s="44" t="n">
        <v>4043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/>
      <c r="AH59" s="41" t="n">
        <f aca="false">SUM(P59:AG59)-S59</f>
        <v>9779</v>
      </c>
      <c r="AI59" s="41" t="n">
        <f aca="false">O59+AH59</f>
        <v>116030</v>
      </c>
      <c r="AJ59" s="42"/>
      <c r="AK59" s="42"/>
      <c r="AL59" s="42"/>
      <c r="AM59" s="42"/>
      <c r="AN59" s="42"/>
      <c r="AO59" s="42"/>
      <c r="AP59" s="42"/>
      <c r="AQ59" s="42"/>
    </row>
    <row r="60" customFormat="false" ht="18" hidden="false" customHeight="true" outlineLevel="0" collapsed="false">
      <c r="A60" s="9" t="n">
        <v>57</v>
      </c>
      <c r="B60" s="10" t="s">
        <v>230</v>
      </c>
      <c r="C60" s="38" t="n">
        <v>22113</v>
      </c>
      <c r="D60" s="39" t="n">
        <v>10</v>
      </c>
      <c r="E60" s="38" t="n">
        <f aca="false">ROUND(C60*D60/100,0)</f>
        <v>2211</v>
      </c>
      <c r="F60" s="43" t="n">
        <v>1944</v>
      </c>
      <c r="G60" s="43" t="n">
        <v>28</v>
      </c>
      <c r="H60" s="43" t="n">
        <v>3232</v>
      </c>
      <c r="I60" s="43" t="n">
        <v>-563</v>
      </c>
      <c r="J60" s="44" t="n">
        <v>0</v>
      </c>
      <c r="K60" s="44" t="n">
        <v>4090</v>
      </c>
      <c r="L60" s="44" t="n">
        <v>55308</v>
      </c>
      <c r="M60" s="44" t="n">
        <v>0</v>
      </c>
      <c r="N60" s="44" t="n">
        <v>0</v>
      </c>
      <c r="O60" s="41" t="n">
        <f aca="false">SUM(E60:N60)</f>
        <v>66250</v>
      </c>
      <c r="P60" s="41" t="n">
        <v>0</v>
      </c>
      <c r="Q60" s="41" t="n">
        <v>0</v>
      </c>
      <c r="R60" s="44" t="n">
        <v>9214</v>
      </c>
      <c r="S60" s="44" t="n">
        <v>0</v>
      </c>
      <c r="T60" s="44" t="n">
        <v>0</v>
      </c>
      <c r="U60" s="44" t="n">
        <v>0</v>
      </c>
      <c r="V60" s="44" t="n">
        <v>20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5</v>
      </c>
      <c r="AB60" s="44" t="n">
        <v>537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/>
      <c r="AH60" s="41" t="n">
        <f aca="false">SUM(P60:AG60)-S60</f>
        <v>9956</v>
      </c>
      <c r="AI60" s="41" t="n">
        <f aca="false">O60+AH60</f>
        <v>76206</v>
      </c>
      <c r="AJ60" s="42"/>
      <c r="AK60" s="42"/>
      <c r="AL60" s="42"/>
      <c r="AM60" s="42"/>
      <c r="AN60" s="42"/>
      <c r="AO60" s="42"/>
      <c r="AP60" s="42"/>
      <c r="AQ60" s="42"/>
    </row>
    <row r="61" customFormat="false" ht="18.75" hidden="false" customHeight="true" outlineLevel="0" collapsed="false">
      <c r="A61" s="9" t="n">
        <v>58</v>
      </c>
      <c r="B61" s="10" t="s">
        <v>231</v>
      </c>
      <c r="C61" s="38" t="n">
        <v>103590</v>
      </c>
      <c r="D61" s="39" t="n">
        <v>10</v>
      </c>
      <c r="E61" s="38" t="n">
        <f aca="false">ROUND(C61*D61/100,0)</f>
        <v>10359</v>
      </c>
      <c r="F61" s="43" t="n">
        <v>295</v>
      </c>
      <c r="G61" s="43" t="n">
        <v>4</v>
      </c>
      <c r="H61" s="43" t="n">
        <v>490</v>
      </c>
      <c r="I61" s="43" t="n">
        <v>-85</v>
      </c>
      <c r="J61" s="44" t="n">
        <v>1</v>
      </c>
      <c r="K61" s="44" t="n">
        <v>3123</v>
      </c>
      <c r="L61" s="44" t="n">
        <v>19064</v>
      </c>
      <c r="M61" s="44" t="n">
        <v>0</v>
      </c>
      <c r="N61" s="44" t="n">
        <v>0</v>
      </c>
      <c r="O61" s="41" t="n">
        <f aca="false">SUM(E61:N61)</f>
        <v>33251</v>
      </c>
      <c r="P61" s="41" t="n">
        <v>0</v>
      </c>
      <c r="Q61" s="41" t="n">
        <v>0</v>
      </c>
      <c r="R61" s="44" t="n">
        <v>25919</v>
      </c>
      <c r="S61" s="44" t="n">
        <v>10461</v>
      </c>
      <c r="T61" s="44" t="n">
        <v>0</v>
      </c>
      <c r="U61" s="44" t="n">
        <v>2203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619</v>
      </c>
      <c r="AB61" s="44" t="n">
        <v>1262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/>
      <c r="AH61" s="41" t="n">
        <f aca="false">SUM(P61:AG61)-S61</f>
        <v>30003</v>
      </c>
      <c r="AI61" s="41" t="n">
        <f aca="false">O61+AH61</f>
        <v>63254</v>
      </c>
      <c r="AJ61" s="42"/>
      <c r="AK61" s="42"/>
      <c r="AL61" s="42"/>
      <c r="AM61" s="42"/>
      <c r="AN61" s="42"/>
      <c r="AO61" s="42"/>
      <c r="AP61" s="42"/>
      <c r="AQ61" s="42"/>
    </row>
    <row r="62" customFormat="false" ht="19.5" hidden="false" customHeight="true" outlineLevel="0" collapsed="false">
      <c r="A62" s="9" t="n">
        <v>59</v>
      </c>
      <c r="B62" s="10" t="s">
        <v>232</v>
      </c>
      <c r="C62" s="38" t="n">
        <v>232793</v>
      </c>
      <c r="D62" s="39" t="n">
        <v>10</v>
      </c>
      <c r="E62" s="38" t="n">
        <f aca="false">ROUND(C62*D62/100,0)</f>
        <v>23279</v>
      </c>
      <c r="F62" s="43" t="n">
        <v>1927</v>
      </c>
      <c r="G62" s="43" t="n">
        <v>28</v>
      </c>
      <c r="H62" s="43" t="n">
        <v>3204</v>
      </c>
      <c r="I62" s="43" t="n">
        <v>-558</v>
      </c>
      <c r="J62" s="44" t="n">
        <v>0</v>
      </c>
      <c r="K62" s="44" t="n">
        <v>11062</v>
      </c>
      <c r="L62" s="44" t="n">
        <v>71453</v>
      </c>
      <c r="M62" s="44" t="n">
        <v>0</v>
      </c>
      <c r="N62" s="44" t="n">
        <v>0</v>
      </c>
      <c r="O62" s="41" t="n">
        <f aca="false">SUM(E62:N62)</f>
        <v>110395</v>
      </c>
      <c r="P62" s="41" t="n">
        <v>0</v>
      </c>
      <c r="Q62" s="41" t="n">
        <v>0</v>
      </c>
      <c r="R62" s="44" t="n">
        <v>22827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250</v>
      </c>
      <c r="Y62" s="44" t="n">
        <v>30</v>
      </c>
      <c r="Z62" s="44" t="n">
        <v>0</v>
      </c>
      <c r="AA62" s="44" t="n">
        <v>2424</v>
      </c>
      <c r="AB62" s="44" t="n">
        <v>1758</v>
      </c>
      <c r="AC62" s="44" t="n">
        <v>0</v>
      </c>
      <c r="AD62" s="44" t="n">
        <v>0</v>
      </c>
      <c r="AE62" s="44" t="n">
        <v>0</v>
      </c>
      <c r="AF62" s="44" t="n">
        <v>133</v>
      </c>
      <c r="AG62" s="44"/>
      <c r="AH62" s="41" t="n">
        <f aca="false">SUM(P62:AG62)-S62</f>
        <v>27422</v>
      </c>
      <c r="AI62" s="41" t="n">
        <f aca="false">O62+AH62</f>
        <v>137817</v>
      </c>
      <c r="AJ62" s="42"/>
      <c r="AK62" s="42"/>
      <c r="AL62" s="42"/>
      <c r="AM62" s="42"/>
      <c r="AN62" s="42"/>
      <c r="AO62" s="42"/>
      <c r="AP62" s="42"/>
      <c r="AQ62" s="42"/>
    </row>
    <row r="63" customFormat="false" ht="18.75" hidden="false" customHeight="true" outlineLevel="0" collapsed="false">
      <c r="A63" s="9" t="n">
        <v>60</v>
      </c>
      <c r="B63" s="10" t="s">
        <v>233</v>
      </c>
      <c r="C63" s="38" t="n">
        <v>2603982</v>
      </c>
      <c r="D63" s="39" t="n">
        <v>10</v>
      </c>
      <c r="E63" s="38" t="n">
        <f aca="false">ROUND(C63*D63/100,0)</f>
        <v>260398</v>
      </c>
      <c r="F63" s="40" t="n">
        <v>9408</v>
      </c>
      <c r="G63" s="40" t="n">
        <v>138</v>
      </c>
      <c r="H63" s="40" t="n">
        <v>15643</v>
      </c>
      <c r="I63" s="40" t="n">
        <v>-2726</v>
      </c>
      <c r="J63" s="40" t="n">
        <v>25</v>
      </c>
      <c r="K63" s="40" t="n">
        <v>72955</v>
      </c>
      <c r="L63" s="40" t="n">
        <v>316811</v>
      </c>
      <c r="M63" s="40" t="n">
        <v>0</v>
      </c>
      <c r="N63" s="40" t="n">
        <v>0</v>
      </c>
      <c r="O63" s="41" t="n">
        <f aca="false">SUM(E63:N63)</f>
        <v>672652</v>
      </c>
      <c r="P63" s="41" t="n">
        <v>0</v>
      </c>
      <c r="Q63" s="41" t="n">
        <v>0</v>
      </c>
      <c r="R63" s="44" t="n">
        <v>68377</v>
      </c>
      <c r="S63" s="44" t="n">
        <v>17742</v>
      </c>
      <c r="T63" s="44" t="n">
        <v>1900</v>
      </c>
      <c r="U63" s="44" t="n">
        <v>0</v>
      </c>
      <c r="V63" s="44" t="n">
        <v>13300</v>
      </c>
      <c r="W63" s="44" t="n">
        <v>0</v>
      </c>
      <c r="X63" s="44" t="n">
        <v>19400</v>
      </c>
      <c r="Y63" s="44" t="n">
        <v>0</v>
      </c>
      <c r="Z63" s="44" t="n">
        <v>0</v>
      </c>
      <c r="AA63" s="44" t="n">
        <v>30761</v>
      </c>
      <c r="AB63" s="44" t="n">
        <v>11466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/>
      <c r="AH63" s="41" t="n">
        <f aca="false">SUM(P63:AG63)-S63</f>
        <v>145204</v>
      </c>
      <c r="AI63" s="41" t="n">
        <f aca="false">O63+AH63</f>
        <v>817856</v>
      </c>
      <c r="AJ63" s="42"/>
      <c r="AK63" s="42"/>
      <c r="AL63" s="42"/>
      <c r="AM63" s="42"/>
      <c r="AN63" s="42"/>
      <c r="AO63" s="42"/>
      <c r="AP63" s="42"/>
      <c r="AQ63" s="42"/>
    </row>
    <row r="64" customFormat="false" ht="18.75" hidden="false" customHeight="true" outlineLevel="0" collapsed="false">
      <c r="A64" s="9" t="n">
        <v>61</v>
      </c>
      <c r="B64" s="10" t="s">
        <v>234</v>
      </c>
      <c r="C64" s="38" t="n">
        <v>490566</v>
      </c>
      <c r="D64" s="39" t="n">
        <v>10</v>
      </c>
      <c r="E64" s="38" t="n">
        <f aca="false">ROUND(C64*D64/100,0)</f>
        <v>49057</v>
      </c>
      <c r="F64" s="44" t="n">
        <v>2567</v>
      </c>
      <c r="G64" s="44" t="n">
        <v>38</v>
      </c>
      <c r="H64" s="44" t="n">
        <v>4268</v>
      </c>
      <c r="I64" s="44" t="n">
        <v>-744</v>
      </c>
      <c r="J64" s="44" t="n">
        <v>0</v>
      </c>
      <c r="K64" s="44" t="n">
        <v>8262</v>
      </c>
      <c r="L64" s="44" t="n">
        <v>130963</v>
      </c>
      <c r="M64" s="44" t="n">
        <v>0</v>
      </c>
      <c r="N64" s="44" t="n">
        <v>0</v>
      </c>
      <c r="O64" s="41" t="n">
        <f aca="false">SUM(E64:N64)</f>
        <v>194411</v>
      </c>
      <c r="P64" s="41" t="n">
        <v>0</v>
      </c>
      <c r="Q64" s="41" t="n">
        <v>0</v>
      </c>
      <c r="R64" s="44" t="n">
        <v>12550</v>
      </c>
      <c r="S64" s="44" t="n">
        <v>0</v>
      </c>
      <c r="T64" s="44" t="n">
        <v>8700</v>
      </c>
      <c r="U64" s="44" t="n">
        <v>675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2927</v>
      </c>
      <c r="AB64" s="44" t="n">
        <v>19383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/>
      <c r="AH64" s="41" t="n">
        <f aca="false">SUM(P64:AG64)-S64</f>
        <v>44235</v>
      </c>
      <c r="AI64" s="41" t="n">
        <f aca="false">O64+AH64</f>
        <v>238646</v>
      </c>
      <c r="AJ64" s="42"/>
      <c r="AK64" s="42"/>
      <c r="AL64" s="42"/>
      <c r="AM64" s="42"/>
      <c r="AN64" s="42"/>
      <c r="AO64" s="42"/>
      <c r="AP64" s="42"/>
      <c r="AQ64" s="42"/>
    </row>
    <row r="65" customFormat="false" ht="18.75" hidden="false" customHeight="true" outlineLevel="0" collapsed="false">
      <c r="A65" s="9" t="n">
        <v>62</v>
      </c>
      <c r="B65" s="10" t="s">
        <v>235</v>
      </c>
      <c r="C65" s="38" t="n">
        <v>71279</v>
      </c>
      <c r="D65" s="39" t="n">
        <v>10</v>
      </c>
      <c r="E65" s="38" t="n">
        <f aca="false">ROUND(C65*D65/100,0)</f>
        <v>7128</v>
      </c>
      <c r="F65" s="43" t="n">
        <v>1027</v>
      </c>
      <c r="G65" s="43" t="n">
        <v>15</v>
      </c>
      <c r="H65" s="43" t="n">
        <v>1707</v>
      </c>
      <c r="I65" s="43" t="n">
        <v>-297</v>
      </c>
      <c r="J65" s="44" t="n">
        <v>0</v>
      </c>
      <c r="K65" s="44" t="n">
        <v>3917</v>
      </c>
      <c r="L65" s="44" t="n">
        <v>36357</v>
      </c>
      <c r="M65" s="44" t="n">
        <v>0</v>
      </c>
      <c r="N65" s="44" t="n">
        <v>0</v>
      </c>
      <c r="O65" s="41" t="n">
        <f aca="false">SUM(E65:N65)</f>
        <v>49854</v>
      </c>
      <c r="P65" s="41" t="n">
        <v>0</v>
      </c>
      <c r="Q65" s="41" t="n">
        <v>0</v>
      </c>
      <c r="R65" s="44" t="n">
        <v>1248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125</v>
      </c>
      <c r="Y65" s="44" t="n">
        <v>0</v>
      </c>
      <c r="Z65" s="44" t="n">
        <v>0</v>
      </c>
      <c r="AA65" s="44" t="n">
        <v>0</v>
      </c>
      <c r="AB65" s="44" t="n">
        <v>72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/>
      <c r="AH65" s="41" t="n">
        <f aca="false">SUM(P65:AG65)-S65</f>
        <v>2093</v>
      </c>
      <c r="AI65" s="41" t="n">
        <f aca="false">O65+AH65</f>
        <v>51947</v>
      </c>
      <c r="AJ65" s="42"/>
      <c r="AK65" s="42"/>
      <c r="AL65" s="42"/>
      <c r="AM65" s="42"/>
      <c r="AN65" s="42"/>
      <c r="AO65" s="42"/>
      <c r="AP65" s="42"/>
      <c r="AQ65" s="42"/>
    </row>
    <row r="66" customFormat="false" ht="22.2" hidden="false" customHeight="true" outlineLevel="0" collapsed="false">
      <c r="A66" s="9" t="n">
        <v>63</v>
      </c>
      <c r="B66" s="19" t="s">
        <v>239</v>
      </c>
      <c r="C66" s="38" t="n">
        <v>395958</v>
      </c>
      <c r="D66" s="39" t="n">
        <v>10</v>
      </c>
      <c r="E66" s="38" t="n">
        <f aca="false">ROUND(C66*D66/100,0)</f>
        <v>39596</v>
      </c>
      <c r="F66" s="43" t="n">
        <v>3997</v>
      </c>
      <c r="G66" s="43" t="n">
        <v>58</v>
      </c>
      <c r="H66" s="43" t="n">
        <v>6646</v>
      </c>
      <c r="I66" s="43" t="n">
        <v>-1158</v>
      </c>
      <c r="J66" s="44" t="n">
        <v>0</v>
      </c>
      <c r="K66" s="44" t="n">
        <v>5096</v>
      </c>
      <c r="L66" s="44" t="n">
        <v>88764</v>
      </c>
      <c r="M66" s="44" t="n">
        <v>0</v>
      </c>
      <c r="N66" s="44" t="n">
        <v>0</v>
      </c>
      <c r="O66" s="41" t="n">
        <f aca="false">SUM(E66:N66)</f>
        <v>142999</v>
      </c>
      <c r="P66" s="41" t="n">
        <v>0</v>
      </c>
      <c r="Q66" s="41" t="n">
        <v>0</v>
      </c>
      <c r="R66" s="44" t="n">
        <v>4175</v>
      </c>
      <c r="S66" s="44" t="n">
        <v>0</v>
      </c>
      <c r="T66" s="44" t="n">
        <v>0</v>
      </c>
      <c r="U66" s="44" t="n">
        <v>797</v>
      </c>
      <c r="V66" s="44" t="n">
        <v>0</v>
      </c>
      <c r="W66" s="44" t="n">
        <v>0</v>
      </c>
      <c r="X66" s="44" t="n">
        <v>1832</v>
      </c>
      <c r="Y66" s="44" t="n">
        <v>0</v>
      </c>
      <c r="Z66" s="44" t="n">
        <v>0</v>
      </c>
      <c r="AA66" s="44" t="n">
        <v>0</v>
      </c>
      <c r="AB66" s="44" t="n">
        <v>251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/>
      <c r="AH66" s="41" t="n">
        <f aca="false">SUM(P66:AG66)-S66</f>
        <v>7055</v>
      </c>
      <c r="AI66" s="41" t="n">
        <f aca="false">O66+AH66</f>
        <v>150054</v>
      </c>
      <c r="AJ66" s="42"/>
      <c r="AK66" s="42"/>
      <c r="AL66" s="42"/>
      <c r="AM66" s="42"/>
      <c r="AN66" s="42"/>
      <c r="AO66" s="42"/>
      <c r="AP66" s="42"/>
      <c r="AQ66" s="42"/>
    </row>
    <row r="67" customFormat="false" ht="18.75" hidden="false" customHeight="true" outlineLevel="0" collapsed="false">
      <c r="A67" s="9" t="n">
        <v>64</v>
      </c>
      <c r="B67" s="19" t="s">
        <v>240</v>
      </c>
      <c r="C67" s="38" t="n">
        <v>89794</v>
      </c>
      <c r="D67" s="39" t="n">
        <v>10</v>
      </c>
      <c r="E67" s="38" t="n">
        <f aca="false">ROUND(C67*D67/100,0)</f>
        <v>8979</v>
      </c>
      <c r="F67" s="40" t="n">
        <v>2179</v>
      </c>
      <c r="G67" s="40" t="n">
        <v>32</v>
      </c>
      <c r="H67" s="40" t="n">
        <v>3624</v>
      </c>
      <c r="I67" s="40" t="n">
        <v>-631</v>
      </c>
      <c r="J67" s="40" t="n">
        <v>0</v>
      </c>
      <c r="K67" s="40" t="n">
        <v>6195</v>
      </c>
      <c r="L67" s="40" t="n">
        <v>49266</v>
      </c>
      <c r="M67" s="40" t="n">
        <v>0</v>
      </c>
      <c r="N67" s="40" t="n">
        <v>0</v>
      </c>
      <c r="O67" s="41" t="n">
        <f aca="false">SUM(E67:N67)</f>
        <v>69644</v>
      </c>
      <c r="P67" s="41" t="n">
        <v>0</v>
      </c>
      <c r="Q67" s="41" t="n">
        <v>0</v>
      </c>
      <c r="R67" s="44" t="n">
        <v>959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1312</v>
      </c>
      <c r="Y67" s="44" t="n">
        <v>0</v>
      </c>
      <c r="Z67" s="44" t="n">
        <v>0</v>
      </c>
      <c r="AA67" s="44" t="n">
        <v>0</v>
      </c>
      <c r="AB67" s="44" t="n">
        <v>1096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/>
      <c r="AH67" s="41" t="n">
        <f aca="false">SUM(P67:AG67)-S67</f>
        <v>3367</v>
      </c>
      <c r="AI67" s="41" t="n">
        <f aca="false">O67+AH67</f>
        <v>73011</v>
      </c>
      <c r="AJ67" s="42"/>
      <c r="AK67" s="42"/>
      <c r="AL67" s="42"/>
      <c r="AM67" s="42"/>
      <c r="AN67" s="42"/>
      <c r="AO67" s="42"/>
      <c r="AP67" s="42"/>
      <c r="AQ67" s="42"/>
    </row>
    <row r="68" customFormat="false" ht="23.4" hidden="false" customHeight="true" outlineLevel="0" collapsed="false">
      <c r="A68" s="9" t="n">
        <v>65</v>
      </c>
      <c r="B68" s="19" t="s">
        <v>241</v>
      </c>
      <c r="C68" s="38" t="n">
        <v>99170</v>
      </c>
      <c r="D68" s="39" t="n">
        <v>10</v>
      </c>
      <c r="E68" s="38" t="n">
        <f aca="false">ROUND(C68*D68/100,0)</f>
        <v>9917</v>
      </c>
      <c r="F68" s="43" t="n">
        <v>6698</v>
      </c>
      <c r="G68" s="43" t="n">
        <v>98</v>
      </c>
      <c r="H68" s="43" t="n">
        <v>11138</v>
      </c>
      <c r="I68" s="43" t="n">
        <v>-1941</v>
      </c>
      <c r="J68" s="44" t="n">
        <v>0</v>
      </c>
      <c r="K68" s="44" t="n">
        <v>13757</v>
      </c>
      <c r="L68" s="44" t="n">
        <v>136411</v>
      </c>
      <c r="M68" s="44" t="n">
        <v>0</v>
      </c>
      <c r="N68" s="44" t="n">
        <v>0</v>
      </c>
      <c r="O68" s="41" t="n">
        <f aca="false">SUM(E68:N68)</f>
        <v>176078</v>
      </c>
      <c r="P68" s="41" t="n">
        <v>0</v>
      </c>
      <c r="Q68" s="41" t="n">
        <v>0</v>
      </c>
      <c r="R68" s="44" t="n">
        <v>502</v>
      </c>
      <c r="S68" s="44" t="n">
        <v>352</v>
      </c>
      <c r="T68" s="44" t="n">
        <v>0</v>
      </c>
      <c r="U68" s="44" t="n">
        <v>4402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516</v>
      </c>
      <c r="AB68" s="44" t="n">
        <v>86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/>
      <c r="AH68" s="41" t="n">
        <f aca="false">SUM(P68:AG68)-S68</f>
        <v>6280</v>
      </c>
      <c r="AI68" s="41" t="n">
        <f aca="false">O68+AH68</f>
        <v>182358</v>
      </c>
      <c r="AJ68" s="42"/>
      <c r="AK68" s="42"/>
      <c r="AL68" s="42"/>
      <c r="AM68" s="42"/>
      <c r="AN68" s="42"/>
      <c r="AO68" s="42"/>
      <c r="AP68" s="42"/>
      <c r="AQ68" s="42"/>
    </row>
    <row r="69" customFormat="false" ht="23.4" hidden="false" customHeight="true" outlineLevel="0" collapsed="false">
      <c r="A69" s="9" t="n">
        <v>66</v>
      </c>
      <c r="B69" s="19" t="s">
        <v>242</v>
      </c>
      <c r="C69" s="38" t="n">
        <v>2830067</v>
      </c>
      <c r="D69" s="39" t="n">
        <v>10</v>
      </c>
      <c r="E69" s="38" t="n">
        <f aca="false">ROUND(C69*D69/100,0)</f>
        <v>283007</v>
      </c>
      <c r="F69" s="43" t="n">
        <v>6799</v>
      </c>
      <c r="G69" s="43" t="n">
        <v>99</v>
      </c>
      <c r="H69" s="43" t="n">
        <v>11306</v>
      </c>
      <c r="I69" s="43" t="n">
        <v>-1970</v>
      </c>
      <c r="J69" s="44" t="n">
        <v>0</v>
      </c>
      <c r="K69" s="44" t="n">
        <v>40764</v>
      </c>
      <c r="L69" s="44" t="n">
        <v>300982</v>
      </c>
      <c r="M69" s="44" t="n">
        <v>0</v>
      </c>
      <c r="N69" s="44" t="n">
        <v>0</v>
      </c>
      <c r="O69" s="41" t="n">
        <f aca="false">SUM(E69:N69)</f>
        <v>640987</v>
      </c>
      <c r="P69" s="41" t="n">
        <v>0</v>
      </c>
      <c r="Q69" s="41" t="n">
        <v>0</v>
      </c>
      <c r="R69" s="44" t="n">
        <v>62088</v>
      </c>
      <c r="S69" s="44" t="n">
        <v>7501</v>
      </c>
      <c r="T69" s="44" t="n">
        <v>0</v>
      </c>
      <c r="U69" s="44" t="n">
        <v>7569</v>
      </c>
      <c r="V69" s="44" t="n">
        <v>0</v>
      </c>
      <c r="W69" s="44" t="n">
        <v>0</v>
      </c>
      <c r="X69" s="44" t="n">
        <v>18215</v>
      </c>
      <c r="Y69" s="44" t="n">
        <v>0</v>
      </c>
      <c r="Z69" s="44" t="n">
        <v>0</v>
      </c>
      <c r="AA69" s="44" t="n">
        <v>1223</v>
      </c>
      <c r="AB69" s="44" t="n">
        <v>9408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/>
      <c r="AH69" s="41" t="n">
        <f aca="false">SUM(P69:AG69)-S69</f>
        <v>98503</v>
      </c>
      <c r="AI69" s="41" t="n">
        <f aca="false">O69+AH69</f>
        <v>739490</v>
      </c>
      <c r="AJ69" s="42"/>
      <c r="AK69" s="42"/>
      <c r="AL69" s="42"/>
      <c r="AM69" s="42"/>
      <c r="AN69" s="42"/>
      <c r="AO69" s="42"/>
      <c r="AP69" s="42"/>
      <c r="AQ69" s="42"/>
    </row>
    <row r="70" customFormat="false" ht="19.2" hidden="false" customHeight="true" outlineLevel="0" collapsed="false">
      <c r="A70" s="9" t="n">
        <v>67</v>
      </c>
      <c r="B70" s="19" t="s">
        <v>243</v>
      </c>
      <c r="C70" s="38" t="n">
        <v>120832</v>
      </c>
      <c r="D70" s="39" t="n">
        <v>10</v>
      </c>
      <c r="E70" s="38" t="n">
        <f aca="false">ROUND(C70*D70/100,0)</f>
        <v>12083</v>
      </c>
      <c r="F70" s="43" t="n">
        <v>1119</v>
      </c>
      <c r="G70" s="43" t="n">
        <v>16</v>
      </c>
      <c r="H70" s="43" t="n">
        <v>1861</v>
      </c>
      <c r="I70" s="43" t="n">
        <v>-324</v>
      </c>
      <c r="J70" s="44" t="n">
        <v>0</v>
      </c>
      <c r="K70" s="44" t="n">
        <v>2413</v>
      </c>
      <c r="L70" s="44" t="n">
        <v>28637</v>
      </c>
      <c r="M70" s="44" t="n">
        <v>0</v>
      </c>
      <c r="N70" s="44" t="n">
        <v>0</v>
      </c>
      <c r="O70" s="41" t="n">
        <f aca="false">SUM(E70:N70)</f>
        <v>45805</v>
      </c>
      <c r="P70" s="41" t="n">
        <v>0</v>
      </c>
      <c r="Q70" s="41" t="n">
        <v>0</v>
      </c>
      <c r="R70" s="44" t="n">
        <v>128</v>
      </c>
      <c r="S70" s="44" t="n">
        <v>3023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845</v>
      </c>
      <c r="Y70" s="44" t="n">
        <v>0</v>
      </c>
      <c r="Z70" s="44" t="n">
        <v>0</v>
      </c>
      <c r="AA70" s="44" t="n">
        <v>0</v>
      </c>
      <c r="AB70" s="44" t="n">
        <v>898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/>
      <c r="AH70" s="41" t="n">
        <f aca="false">SUM(P70:AG70)-S70</f>
        <v>1871</v>
      </c>
      <c r="AI70" s="41" t="n">
        <f aca="false">O70+AH70</f>
        <v>47676</v>
      </c>
      <c r="AJ70" s="42"/>
      <c r="AK70" s="42"/>
      <c r="AL70" s="42"/>
      <c r="AM70" s="42"/>
      <c r="AN70" s="42"/>
      <c r="AO70" s="42"/>
      <c r="AP70" s="42"/>
      <c r="AQ70" s="42"/>
    </row>
    <row r="71" customFormat="false" ht="22.8" hidden="false" customHeight="true" outlineLevel="0" collapsed="false">
      <c r="A71" s="9" t="n">
        <v>68</v>
      </c>
      <c r="B71" s="19" t="s">
        <v>244</v>
      </c>
      <c r="C71" s="38" t="n">
        <v>96050</v>
      </c>
      <c r="D71" s="39" t="n">
        <v>10</v>
      </c>
      <c r="E71" s="38" t="n">
        <f aca="false">ROUND(C71*D71/100,0)</f>
        <v>9605</v>
      </c>
      <c r="F71" s="43" t="n">
        <v>1498</v>
      </c>
      <c r="G71" s="43" t="n">
        <v>22</v>
      </c>
      <c r="H71" s="43" t="n">
        <v>2491</v>
      </c>
      <c r="I71" s="43" t="n">
        <v>-434</v>
      </c>
      <c r="J71" s="44" t="n">
        <v>0</v>
      </c>
      <c r="K71" s="44" t="n">
        <v>5198</v>
      </c>
      <c r="L71" s="44" t="n">
        <v>25854</v>
      </c>
      <c r="M71" s="44" t="n">
        <v>0</v>
      </c>
      <c r="N71" s="44" t="n">
        <v>0</v>
      </c>
      <c r="O71" s="41" t="n">
        <f aca="false">SUM(E71:N71)</f>
        <v>44234</v>
      </c>
      <c r="P71" s="41" t="n">
        <v>0</v>
      </c>
      <c r="Q71" s="41" t="n">
        <v>0</v>
      </c>
      <c r="R71" s="44" t="n">
        <v>1900</v>
      </c>
      <c r="S71" s="44" t="n">
        <v>557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4796</v>
      </c>
      <c r="Y71" s="44" t="n">
        <v>0</v>
      </c>
      <c r="Z71" s="44" t="n">
        <v>0</v>
      </c>
      <c r="AA71" s="44" t="n">
        <v>0</v>
      </c>
      <c r="AB71" s="44" t="n">
        <v>124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/>
      <c r="AH71" s="41" t="n">
        <f aca="false">SUM(P71:AG71)-S71</f>
        <v>7936</v>
      </c>
      <c r="AI71" s="41" t="n">
        <f aca="false">O71+AH71</f>
        <v>52170</v>
      </c>
      <c r="AJ71" s="42"/>
      <c r="AK71" s="42"/>
      <c r="AL71" s="42"/>
      <c r="AM71" s="42"/>
      <c r="AN71" s="42"/>
      <c r="AO71" s="42"/>
      <c r="AP71" s="42"/>
      <c r="AQ71" s="42"/>
    </row>
    <row r="72" customFormat="false" ht="28.2" hidden="false" customHeight="true" outlineLevel="0" collapsed="false">
      <c r="A72" s="9" t="n">
        <v>69</v>
      </c>
      <c r="B72" s="10" t="s">
        <v>260</v>
      </c>
      <c r="C72" s="38" t="n">
        <v>439722</v>
      </c>
      <c r="D72" s="39" t="n">
        <v>10</v>
      </c>
      <c r="E72" s="38" t="n">
        <f aca="false">ROUND(C72*D72/100,0)</f>
        <v>43972</v>
      </c>
      <c r="F72" s="43" t="n">
        <v>1860</v>
      </c>
      <c r="G72" s="43" t="n">
        <v>27</v>
      </c>
      <c r="H72" s="43" t="n">
        <v>3092</v>
      </c>
      <c r="I72" s="43" t="n">
        <v>-539</v>
      </c>
      <c r="J72" s="44" t="n">
        <v>20</v>
      </c>
      <c r="K72" s="44" t="n">
        <v>2509</v>
      </c>
      <c r="L72" s="44" t="n">
        <v>42467</v>
      </c>
      <c r="M72" s="44" t="n">
        <v>0</v>
      </c>
      <c r="N72" s="44" t="n">
        <v>0</v>
      </c>
      <c r="O72" s="41" t="n">
        <f aca="false">SUM(E72:N72)</f>
        <v>93408</v>
      </c>
      <c r="P72" s="41" t="n">
        <v>0</v>
      </c>
      <c r="Q72" s="41" t="n">
        <v>0</v>
      </c>
      <c r="R72" s="44" t="n">
        <v>19143</v>
      </c>
      <c r="S72" s="44" t="n">
        <v>0</v>
      </c>
      <c r="T72" s="44" t="n">
        <v>0</v>
      </c>
      <c r="U72" s="44" t="n">
        <v>0</v>
      </c>
      <c r="V72" s="44" t="n">
        <v>3406</v>
      </c>
      <c r="W72" s="44" t="n">
        <v>0</v>
      </c>
      <c r="X72" s="44" t="n">
        <v>0</v>
      </c>
      <c r="Y72" s="44" t="n">
        <v>400</v>
      </c>
      <c r="Z72" s="44" t="n">
        <v>0</v>
      </c>
      <c r="AA72" s="44" t="n">
        <v>0</v>
      </c>
      <c r="AB72" s="44" t="n">
        <v>1033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/>
      <c r="AH72" s="41" t="n">
        <f aca="false">SUM(P72:AG72)-S72</f>
        <v>23982</v>
      </c>
      <c r="AI72" s="41" t="n">
        <f aca="false">O72+AH72</f>
        <v>117390</v>
      </c>
      <c r="AJ72" s="42"/>
      <c r="AK72" s="42"/>
      <c r="AL72" s="42"/>
      <c r="AM72" s="42"/>
      <c r="AN72" s="42"/>
      <c r="AO72" s="42"/>
      <c r="AP72" s="42"/>
      <c r="AQ72" s="42"/>
    </row>
    <row r="73" customFormat="false" ht="24" hidden="false" customHeight="true" outlineLevel="0" collapsed="false">
      <c r="A73" s="9" t="n">
        <v>70</v>
      </c>
      <c r="B73" s="10" t="s">
        <v>261</v>
      </c>
      <c r="C73" s="38" t="n">
        <v>361277</v>
      </c>
      <c r="D73" s="39" t="n">
        <v>10</v>
      </c>
      <c r="E73" s="38" t="n">
        <f aca="false">ROUND(C73*D73/100,0)</f>
        <v>36128</v>
      </c>
      <c r="F73" s="43" t="n">
        <v>2718</v>
      </c>
      <c r="G73" s="43" t="n">
        <v>40</v>
      </c>
      <c r="H73" s="43" t="n">
        <v>4520</v>
      </c>
      <c r="I73" s="43" t="n">
        <v>-788</v>
      </c>
      <c r="J73" s="44" t="n">
        <v>0</v>
      </c>
      <c r="K73" s="44" t="n">
        <v>6339</v>
      </c>
      <c r="L73" s="44" t="n">
        <v>63251</v>
      </c>
      <c r="M73" s="44" t="n">
        <v>0</v>
      </c>
      <c r="N73" s="44" t="n">
        <v>0</v>
      </c>
      <c r="O73" s="41" t="n">
        <f aca="false">SUM(E73:N73)</f>
        <v>112208</v>
      </c>
      <c r="P73" s="41" t="n">
        <v>0</v>
      </c>
      <c r="Q73" s="41" t="n">
        <v>0</v>
      </c>
      <c r="R73" s="44" t="n">
        <v>15590</v>
      </c>
      <c r="S73" s="44" t="n">
        <v>0</v>
      </c>
      <c r="T73" s="44" t="n">
        <v>0</v>
      </c>
      <c r="U73" s="44" t="n">
        <v>491</v>
      </c>
      <c r="V73" s="44" t="n">
        <v>0</v>
      </c>
      <c r="W73" s="44" t="n">
        <v>0</v>
      </c>
      <c r="X73" s="44" t="n">
        <v>0</v>
      </c>
      <c r="Y73" s="44" t="n">
        <v>270</v>
      </c>
      <c r="Z73" s="44" t="n">
        <v>0</v>
      </c>
      <c r="AA73" s="44" t="n">
        <v>3741</v>
      </c>
      <c r="AB73" s="44" t="n">
        <v>563</v>
      </c>
      <c r="AC73" s="44" t="n">
        <v>0</v>
      </c>
      <c r="AD73" s="44" t="n">
        <v>0</v>
      </c>
      <c r="AE73" s="44" t="n">
        <v>50</v>
      </c>
      <c r="AF73" s="44" t="n">
        <v>0</v>
      </c>
      <c r="AG73" s="44"/>
      <c r="AH73" s="41" t="n">
        <f aca="false">SUM(P73:AG73)-S73</f>
        <v>20705</v>
      </c>
      <c r="AI73" s="41" t="n">
        <f aca="false">O73+AH73</f>
        <v>132913</v>
      </c>
      <c r="AJ73" s="42"/>
      <c r="AK73" s="42"/>
      <c r="AL73" s="42"/>
      <c r="AM73" s="42"/>
      <c r="AN73" s="42"/>
      <c r="AO73" s="42"/>
      <c r="AP73" s="42"/>
      <c r="AQ73" s="42"/>
    </row>
    <row r="74" customFormat="false" ht="22.8" hidden="false" customHeight="true" outlineLevel="0" collapsed="false">
      <c r="A74" s="9" t="n">
        <v>71</v>
      </c>
      <c r="B74" s="19" t="s">
        <v>267</v>
      </c>
      <c r="C74" s="38" t="n">
        <v>275620</v>
      </c>
      <c r="D74" s="39" t="n">
        <v>10</v>
      </c>
      <c r="E74" s="38" t="n">
        <f aca="false">ROUND(C74*D74/100,0)</f>
        <v>27562</v>
      </c>
      <c r="F74" s="44" t="n">
        <v>1868</v>
      </c>
      <c r="G74" s="44" t="n">
        <v>27</v>
      </c>
      <c r="H74" s="44" t="n">
        <v>3106</v>
      </c>
      <c r="I74" s="44" t="n">
        <v>-541</v>
      </c>
      <c r="J74" s="44" t="n">
        <v>1</v>
      </c>
      <c r="K74" s="44" t="n">
        <v>972</v>
      </c>
      <c r="L74" s="44" t="n">
        <v>13407</v>
      </c>
      <c r="M74" s="44" t="n">
        <v>120</v>
      </c>
      <c r="N74" s="44" t="n">
        <v>0</v>
      </c>
      <c r="O74" s="41" t="n">
        <f aca="false">SUM(E74:N74)</f>
        <v>46522</v>
      </c>
      <c r="P74" s="41" t="n">
        <v>0</v>
      </c>
      <c r="Q74" s="41" t="n">
        <v>0</v>
      </c>
      <c r="R74" s="44" t="n">
        <v>91981</v>
      </c>
      <c r="S74" s="44" t="n">
        <v>0</v>
      </c>
      <c r="T74" s="44" t="n">
        <v>0</v>
      </c>
      <c r="U74" s="44" t="n">
        <v>0</v>
      </c>
      <c r="V74" s="44" t="n">
        <v>2556</v>
      </c>
      <c r="W74" s="44" t="n">
        <v>0</v>
      </c>
      <c r="X74" s="44" t="n">
        <v>0</v>
      </c>
      <c r="Y74" s="44" t="n">
        <v>9100</v>
      </c>
      <c r="Z74" s="44" t="n">
        <v>0</v>
      </c>
      <c r="AA74" s="44" t="n">
        <v>14</v>
      </c>
      <c r="AB74" s="44" t="n">
        <v>93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/>
      <c r="AH74" s="41" t="n">
        <f aca="false">SUM(P74:AG74)-S74</f>
        <v>103744</v>
      </c>
      <c r="AI74" s="41" t="n">
        <f aca="false">O74+AH74</f>
        <v>150266</v>
      </c>
      <c r="AJ74" s="42"/>
      <c r="AK74" s="42"/>
      <c r="AL74" s="42"/>
      <c r="AM74" s="42"/>
      <c r="AN74" s="42"/>
      <c r="AO74" s="42"/>
      <c r="AP74" s="42"/>
      <c r="AQ74" s="42"/>
    </row>
    <row r="75" customFormat="false" ht="22.8" hidden="false" customHeight="true" outlineLevel="0" collapsed="false">
      <c r="A75" s="9" t="n">
        <v>72</v>
      </c>
      <c r="B75" s="19" t="s">
        <v>268</v>
      </c>
      <c r="C75" s="38" t="n">
        <v>159715</v>
      </c>
      <c r="D75" s="39" t="n">
        <v>10</v>
      </c>
      <c r="E75" s="38" t="n">
        <f aca="false">ROUND(C75*D75/100,0)</f>
        <v>15972</v>
      </c>
      <c r="F75" s="44" t="n">
        <v>2146</v>
      </c>
      <c r="G75" s="44" t="n">
        <v>31</v>
      </c>
      <c r="H75" s="44" t="n">
        <v>3568</v>
      </c>
      <c r="I75" s="44" t="n">
        <v>-622</v>
      </c>
      <c r="J75" s="44" t="n">
        <v>0</v>
      </c>
      <c r="K75" s="44" t="n">
        <v>1402</v>
      </c>
      <c r="L75" s="44" t="n">
        <v>28067</v>
      </c>
      <c r="M75" s="44" t="n">
        <v>0</v>
      </c>
      <c r="N75" s="44" t="n">
        <v>1104</v>
      </c>
      <c r="O75" s="41" t="n">
        <f aca="false">SUM(E75:N75)</f>
        <v>51668</v>
      </c>
      <c r="P75" s="41" t="n">
        <v>0</v>
      </c>
      <c r="Q75" s="41" t="n">
        <v>0</v>
      </c>
      <c r="R75" s="44" t="n">
        <v>31029</v>
      </c>
      <c r="S75" s="44" t="n">
        <v>0</v>
      </c>
      <c r="T75" s="44" t="n">
        <v>489</v>
      </c>
      <c r="U75" s="44" t="n">
        <v>0</v>
      </c>
      <c r="V75" s="44" t="n">
        <v>6611</v>
      </c>
      <c r="W75" s="44" t="n">
        <v>0</v>
      </c>
      <c r="X75" s="44" t="n">
        <v>0</v>
      </c>
      <c r="Y75" s="44" t="n">
        <v>2375</v>
      </c>
      <c r="Z75" s="44" t="n">
        <v>0</v>
      </c>
      <c r="AA75" s="44" t="n">
        <v>638</v>
      </c>
      <c r="AB75" s="44" t="n">
        <v>268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/>
      <c r="AH75" s="41" t="n">
        <f aca="false">SUM(P75:AG75)-S75</f>
        <v>41410</v>
      </c>
      <c r="AI75" s="41" t="n">
        <f aca="false">O75+AH75</f>
        <v>93078</v>
      </c>
      <c r="AJ75" s="42"/>
      <c r="AK75" s="42"/>
      <c r="AL75" s="42"/>
      <c r="AM75" s="42"/>
      <c r="AN75" s="42"/>
      <c r="AO75" s="42"/>
      <c r="AP75" s="42"/>
      <c r="AQ75" s="42"/>
    </row>
    <row r="76" customFormat="false" ht="21.6" hidden="false" customHeight="true" outlineLevel="0" collapsed="false">
      <c r="A76" s="9" t="n">
        <v>73</v>
      </c>
      <c r="B76" s="19" t="s">
        <v>269</v>
      </c>
      <c r="C76" s="38" t="n">
        <v>272930</v>
      </c>
      <c r="D76" s="39" t="n">
        <v>10</v>
      </c>
      <c r="E76" s="38" t="n">
        <f aca="false">ROUND(C76*D76/100,0)</f>
        <v>27293</v>
      </c>
      <c r="F76" s="43" t="n">
        <v>1978</v>
      </c>
      <c r="G76" s="43" t="n">
        <v>29</v>
      </c>
      <c r="H76" s="43" t="n">
        <v>3288</v>
      </c>
      <c r="I76" s="43" t="n">
        <v>-573</v>
      </c>
      <c r="J76" s="44" t="n">
        <v>0</v>
      </c>
      <c r="K76" s="44" t="n">
        <v>1521</v>
      </c>
      <c r="L76" s="44" t="n">
        <v>11535</v>
      </c>
      <c r="M76" s="44" t="n">
        <v>0</v>
      </c>
      <c r="N76" s="44" t="n">
        <v>0</v>
      </c>
      <c r="O76" s="41" t="n">
        <f aca="false">SUM(E76:N76)</f>
        <v>45071</v>
      </c>
      <c r="P76" s="41" t="n">
        <v>0</v>
      </c>
      <c r="Q76" s="41" t="n">
        <v>0</v>
      </c>
      <c r="R76" s="44" t="n">
        <v>2534</v>
      </c>
      <c r="S76" s="44" t="n">
        <v>0</v>
      </c>
      <c r="T76" s="44" t="n">
        <v>0</v>
      </c>
      <c r="U76" s="44" t="n">
        <v>0</v>
      </c>
      <c r="V76" s="44" t="n">
        <v>2311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1692</v>
      </c>
      <c r="AB76" s="44" t="n">
        <v>177</v>
      </c>
      <c r="AC76" s="44" t="n">
        <v>0</v>
      </c>
      <c r="AD76" s="44" t="n">
        <v>0</v>
      </c>
      <c r="AE76" s="44" t="n">
        <v>0</v>
      </c>
      <c r="AF76" s="44" t="n">
        <v>470</v>
      </c>
      <c r="AG76" s="44"/>
      <c r="AH76" s="41" t="n">
        <f aca="false">SUM(P76:AG76)-S76</f>
        <v>7184</v>
      </c>
      <c r="AI76" s="41" t="n">
        <f aca="false">O76+AH76</f>
        <v>52255</v>
      </c>
      <c r="AJ76" s="42"/>
      <c r="AK76" s="42"/>
      <c r="AL76" s="42"/>
      <c r="AM76" s="42"/>
      <c r="AN76" s="42"/>
      <c r="AO76" s="42"/>
      <c r="AP76" s="42"/>
      <c r="AQ76" s="42"/>
    </row>
    <row r="77" customFormat="false" ht="21" hidden="false" customHeight="true" outlineLevel="0" collapsed="false">
      <c r="A77" s="9" t="n">
        <v>74</v>
      </c>
      <c r="B77" s="19" t="s">
        <v>270</v>
      </c>
      <c r="C77" s="38" t="n">
        <v>2860778</v>
      </c>
      <c r="D77" s="39" t="n">
        <v>10</v>
      </c>
      <c r="E77" s="38" t="n">
        <f aca="false">ROUND(C77*D77/100,0)</f>
        <v>286078</v>
      </c>
      <c r="F77" s="43" t="n">
        <v>7068</v>
      </c>
      <c r="G77" s="43" t="n">
        <v>103</v>
      </c>
      <c r="H77" s="43" t="n">
        <v>11754</v>
      </c>
      <c r="I77" s="43" t="n">
        <v>-2048</v>
      </c>
      <c r="J77" s="44" t="n">
        <v>355</v>
      </c>
      <c r="K77" s="44" t="n">
        <v>21363</v>
      </c>
      <c r="L77" s="44" t="n">
        <v>237712</v>
      </c>
      <c r="M77" s="44" t="n">
        <v>0</v>
      </c>
      <c r="N77" s="44" t="n">
        <v>0</v>
      </c>
      <c r="O77" s="41" t="n">
        <f aca="false">SUM(E77:N77)</f>
        <v>562385</v>
      </c>
      <c r="P77" s="41" t="n">
        <v>0</v>
      </c>
      <c r="Q77" s="41" t="n">
        <v>0</v>
      </c>
      <c r="R77" s="44" t="n">
        <v>76220</v>
      </c>
      <c r="S77" s="44" t="n">
        <v>0</v>
      </c>
      <c r="T77" s="44" t="n">
        <v>0</v>
      </c>
      <c r="U77" s="44" t="n">
        <v>0</v>
      </c>
      <c r="V77" s="44" t="n">
        <v>34317</v>
      </c>
      <c r="W77" s="44" t="n">
        <v>48</v>
      </c>
      <c r="X77" s="44" t="n">
        <v>0</v>
      </c>
      <c r="Y77" s="44" t="n">
        <v>1</v>
      </c>
      <c r="Z77" s="44" t="n">
        <v>0</v>
      </c>
      <c r="AA77" s="44" t="n">
        <v>7676</v>
      </c>
      <c r="AB77" s="44" t="n">
        <v>6788</v>
      </c>
      <c r="AC77" s="44" t="n">
        <v>0</v>
      </c>
      <c r="AD77" s="44" t="n">
        <v>100</v>
      </c>
      <c r="AE77" s="44" t="n">
        <v>0</v>
      </c>
      <c r="AF77" s="44" t="n">
        <v>5100</v>
      </c>
      <c r="AG77" s="44"/>
      <c r="AH77" s="41" t="n">
        <f aca="false">SUM(P77:AG77)-S77</f>
        <v>130250</v>
      </c>
      <c r="AI77" s="41" t="n">
        <f aca="false">O77+AH77</f>
        <v>692635</v>
      </c>
      <c r="AJ77" s="42"/>
      <c r="AK77" s="42"/>
      <c r="AL77" s="42"/>
      <c r="AM77" s="42"/>
      <c r="AN77" s="42"/>
      <c r="AO77" s="42"/>
      <c r="AP77" s="42"/>
      <c r="AQ77" s="42"/>
    </row>
    <row r="78" customFormat="false" ht="23.4" hidden="false" customHeight="true" outlineLevel="0" collapsed="false">
      <c r="A78" s="9" t="n">
        <v>75</v>
      </c>
      <c r="B78" s="19" t="s">
        <v>271</v>
      </c>
      <c r="C78" s="38" t="n">
        <v>81077</v>
      </c>
      <c r="D78" s="39" t="n">
        <v>10</v>
      </c>
      <c r="E78" s="38" t="n">
        <f aca="false">ROUND(C78*D78/100,0)</f>
        <v>8108</v>
      </c>
      <c r="F78" s="43" t="n">
        <v>295</v>
      </c>
      <c r="G78" s="43" t="n">
        <v>4</v>
      </c>
      <c r="H78" s="43" t="n">
        <v>490</v>
      </c>
      <c r="I78" s="43" t="n">
        <v>-85</v>
      </c>
      <c r="J78" s="44" t="n">
        <v>0</v>
      </c>
      <c r="K78" s="44" t="n">
        <v>341</v>
      </c>
      <c r="L78" s="44" t="n">
        <v>6389</v>
      </c>
      <c r="M78" s="44" t="n">
        <v>0</v>
      </c>
      <c r="N78" s="44" t="n">
        <v>0</v>
      </c>
      <c r="O78" s="41" t="n">
        <f aca="false">SUM(E78:N78)</f>
        <v>15542</v>
      </c>
      <c r="P78" s="41" t="n">
        <v>0</v>
      </c>
      <c r="Q78" s="41" t="n">
        <v>0</v>
      </c>
      <c r="R78" s="44" t="n">
        <v>2574</v>
      </c>
      <c r="S78" s="44" t="n">
        <v>0</v>
      </c>
      <c r="T78" s="44" t="n">
        <v>0</v>
      </c>
      <c r="U78" s="44" t="n">
        <v>0</v>
      </c>
      <c r="V78" s="44" t="n">
        <v>2862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584</v>
      </c>
      <c r="AC78" s="44" t="n">
        <v>0</v>
      </c>
      <c r="AD78" s="44" t="n">
        <v>0</v>
      </c>
      <c r="AE78" s="44" t="n">
        <v>33</v>
      </c>
      <c r="AF78" s="44" t="n">
        <v>90</v>
      </c>
      <c r="AG78" s="44"/>
      <c r="AH78" s="41" t="n">
        <f aca="false">SUM(P78:AG78)-S78</f>
        <v>6143</v>
      </c>
      <c r="AI78" s="41" t="n">
        <f aca="false">O78+AH78</f>
        <v>21685</v>
      </c>
      <c r="AJ78" s="42"/>
      <c r="AK78" s="42"/>
      <c r="AL78" s="42"/>
      <c r="AM78" s="42"/>
      <c r="AN78" s="42"/>
      <c r="AO78" s="42"/>
      <c r="AP78" s="42"/>
      <c r="AQ78" s="42"/>
    </row>
    <row r="79" customFormat="false" ht="21.6" hidden="false" customHeight="true" outlineLevel="0" collapsed="false">
      <c r="A79" s="9" t="n">
        <v>76</v>
      </c>
      <c r="B79" s="19" t="s">
        <v>272</v>
      </c>
      <c r="C79" s="38" t="n">
        <v>806936</v>
      </c>
      <c r="D79" s="39" t="n">
        <v>10</v>
      </c>
      <c r="E79" s="38" t="n">
        <f aca="false">ROUND(C79*D79/100,0)</f>
        <v>80694</v>
      </c>
      <c r="F79" s="43" t="n">
        <v>4813</v>
      </c>
      <c r="G79" s="43" t="n">
        <v>70</v>
      </c>
      <c r="H79" s="43" t="n">
        <v>8004</v>
      </c>
      <c r="I79" s="43" t="n">
        <v>-1395</v>
      </c>
      <c r="J79" s="44" t="n">
        <v>114</v>
      </c>
      <c r="K79" s="44" t="n">
        <v>4496</v>
      </c>
      <c r="L79" s="44" t="n">
        <v>146786</v>
      </c>
      <c r="M79" s="44" t="n">
        <v>0</v>
      </c>
      <c r="N79" s="44" t="n">
        <v>0</v>
      </c>
      <c r="O79" s="41" t="n">
        <f aca="false">SUM(E79:N79)</f>
        <v>243582</v>
      </c>
      <c r="P79" s="41" t="n">
        <v>0</v>
      </c>
      <c r="Q79" s="41" t="n">
        <v>0</v>
      </c>
      <c r="R79" s="44" t="n">
        <v>11307</v>
      </c>
      <c r="S79" s="44" t="n">
        <v>0</v>
      </c>
      <c r="T79" s="44" t="n">
        <v>0</v>
      </c>
      <c r="U79" s="44" t="n">
        <v>0</v>
      </c>
      <c r="V79" s="44" t="n">
        <v>686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1124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/>
      <c r="AH79" s="41" t="n">
        <f aca="false">SUM(P79:AG79)-S79</f>
        <v>13117</v>
      </c>
      <c r="AI79" s="41" t="n">
        <f aca="false">O79+AH79</f>
        <v>256699</v>
      </c>
      <c r="AJ79" s="42"/>
      <c r="AK79" s="42"/>
      <c r="AL79" s="42"/>
      <c r="AM79" s="42"/>
      <c r="AN79" s="42"/>
      <c r="AO79" s="42"/>
      <c r="AP79" s="42"/>
      <c r="AQ79" s="42"/>
    </row>
    <row r="80" customFormat="false" ht="23.4" hidden="false" customHeight="true" outlineLevel="0" collapsed="false">
      <c r="A80" s="9" t="n">
        <v>77</v>
      </c>
      <c r="B80" s="10" t="s">
        <v>283</v>
      </c>
      <c r="C80" s="38" t="n">
        <v>267696</v>
      </c>
      <c r="D80" s="39" t="n">
        <v>10</v>
      </c>
      <c r="E80" s="38" t="n">
        <f aca="false">ROUND(C80*D80/100,0)</f>
        <v>26770</v>
      </c>
      <c r="F80" s="43" t="n">
        <v>353</v>
      </c>
      <c r="G80" s="43" t="n">
        <v>5</v>
      </c>
      <c r="H80" s="43" t="n">
        <v>588</v>
      </c>
      <c r="I80" s="43" t="n">
        <v>-102</v>
      </c>
      <c r="J80" s="44" t="n">
        <v>0</v>
      </c>
      <c r="K80" s="44" t="n">
        <v>888</v>
      </c>
      <c r="L80" s="44" t="n">
        <v>7694</v>
      </c>
      <c r="M80" s="44" t="n">
        <v>0</v>
      </c>
      <c r="N80" s="44" t="n">
        <v>0</v>
      </c>
      <c r="O80" s="41" t="n">
        <f aca="false">SUM(E80:N80)</f>
        <v>36196</v>
      </c>
      <c r="P80" s="41" t="n">
        <v>0</v>
      </c>
      <c r="Q80" s="41" t="n">
        <v>0</v>
      </c>
      <c r="R80" s="44" t="n">
        <v>3897</v>
      </c>
      <c r="S80" s="44" t="n">
        <v>0</v>
      </c>
      <c r="T80" s="44" t="n">
        <v>0</v>
      </c>
      <c r="U80" s="44" t="n">
        <v>0</v>
      </c>
      <c r="V80" s="44" t="n">
        <v>1171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969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/>
      <c r="AH80" s="41" t="n">
        <f aca="false">SUM(P80:AG80)-S80</f>
        <v>6037</v>
      </c>
      <c r="AI80" s="41" t="n">
        <f aca="false">O80+AH80</f>
        <v>42233</v>
      </c>
      <c r="AJ80" s="42"/>
      <c r="AK80" s="42"/>
      <c r="AL80" s="42"/>
      <c r="AM80" s="42"/>
      <c r="AN80" s="42"/>
      <c r="AO80" s="42"/>
      <c r="AP80" s="42"/>
      <c r="AQ80" s="42"/>
    </row>
    <row r="81" customFormat="false" ht="19.8" hidden="false" customHeight="true" outlineLevel="0" collapsed="false">
      <c r="A81" s="9" t="n">
        <v>78</v>
      </c>
      <c r="B81" s="10" t="s">
        <v>284</v>
      </c>
      <c r="C81" s="38" t="n">
        <v>43111</v>
      </c>
      <c r="D81" s="39" t="n">
        <v>10</v>
      </c>
      <c r="E81" s="38" t="n">
        <f aca="false">ROUND(C81*D81/100,0)</f>
        <v>4311</v>
      </c>
      <c r="F81" s="43" t="n">
        <v>353</v>
      </c>
      <c r="G81" s="43" t="n">
        <v>5</v>
      </c>
      <c r="H81" s="43" t="n">
        <v>588</v>
      </c>
      <c r="I81" s="43" t="n">
        <v>-102</v>
      </c>
      <c r="J81" s="44" t="n">
        <v>0</v>
      </c>
      <c r="K81" s="44" t="n">
        <v>919</v>
      </c>
      <c r="L81" s="44" t="n">
        <v>9353</v>
      </c>
      <c r="M81" s="44" t="n">
        <v>1</v>
      </c>
      <c r="N81" s="44" t="n">
        <v>0</v>
      </c>
      <c r="O81" s="41" t="n">
        <f aca="false">SUM(E81:N81)</f>
        <v>15428</v>
      </c>
      <c r="P81" s="41" t="n">
        <v>0</v>
      </c>
      <c r="Q81" s="41" t="n">
        <v>0</v>
      </c>
      <c r="R81" s="44" t="n">
        <v>2491</v>
      </c>
      <c r="S81" s="44" t="n">
        <v>0</v>
      </c>
      <c r="T81" s="44" t="n">
        <v>0</v>
      </c>
      <c r="U81" s="44" t="n">
        <v>0</v>
      </c>
      <c r="V81" s="44" t="n">
        <v>275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592</v>
      </c>
      <c r="AC81" s="44" t="n">
        <v>0</v>
      </c>
      <c r="AD81" s="44" t="n">
        <v>0</v>
      </c>
      <c r="AE81" s="44" t="n">
        <v>0</v>
      </c>
      <c r="AF81" s="44" t="n">
        <v>0</v>
      </c>
      <c r="AG81" s="44"/>
      <c r="AH81" s="41" t="n">
        <f aca="false">SUM(P81:AG81)-S81</f>
        <v>3358</v>
      </c>
      <c r="AI81" s="41" t="n">
        <f aca="false">O81+AH81</f>
        <v>18786</v>
      </c>
      <c r="AJ81" s="42"/>
      <c r="AK81" s="42"/>
      <c r="AL81" s="42"/>
      <c r="AM81" s="42"/>
      <c r="AN81" s="42"/>
      <c r="AO81" s="42"/>
      <c r="AP81" s="42"/>
      <c r="AQ81" s="42"/>
    </row>
    <row r="82" customFormat="false" ht="23.4" hidden="false" customHeight="true" outlineLevel="0" collapsed="false">
      <c r="A82" s="9" t="n">
        <v>79</v>
      </c>
      <c r="B82" s="19" t="s">
        <v>403</v>
      </c>
      <c r="C82" s="38" t="n">
        <v>375641</v>
      </c>
      <c r="D82" s="39" t="n">
        <v>10</v>
      </c>
      <c r="E82" s="38" t="n">
        <f aca="false">ROUND(C82*D82/100,0)</f>
        <v>37564</v>
      </c>
      <c r="F82" s="43" t="n">
        <v>2238</v>
      </c>
      <c r="G82" s="43" t="n">
        <v>33</v>
      </c>
      <c r="H82" s="43" t="n">
        <v>3722</v>
      </c>
      <c r="I82" s="43" t="n">
        <v>-649</v>
      </c>
      <c r="J82" s="44" t="n">
        <v>0</v>
      </c>
      <c r="K82" s="44" t="n">
        <v>28890</v>
      </c>
      <c r="L82" s="44" t="n">
        <v>147466</v>
      </c>
      <c r="M82" s="44" t="n">
        <v>0</v>
      </c>
      <c r="N82" s="44" t="n">
        <v>0</v>
      </c>
      <c r="O82" s="41" t="n">
        <f aca="false">SUM(E82:N82)</f>
        <v>219264</v>
      </c>
      <c r="P82" s="41" t="n">
        <v>0</v>
      </c>
      <c r="Q82" s="41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2527</v>
      </c>
      <c r="W82" s="44" t="n">
        <v>0</v>
      </c>
      <c r="X82" s="44" t="n">
        <v>3859</v>
      </c>
      <c r="Y82" s="44" t="n">
        <v>0</v>
      </c>
      <c r="Z82" s="44" t="n">
        <v>0</v>
      </c>
      <c r="AA82" s="44" t="n">
        <v>0</v>
      </c>
      <c r="AB82" s="44" t="n">
        <v>642</v>
      </c>
      <c r="AC82" s="44" t="n">
        <v>0</v>
      </c>
      <c r="AD82" s="44" t="n">
        <v>0</v>
      </c>
      <c r="AE82" s="44" t="n">
        <v>0</v>
      </c>
      <c r="AF82" s="44" t="n">
        <v>2199</v>
      </c>
      <c r="AG82" s="44"/>
      <c r="AH82" s="41" t="n">
        <f aca="false">SUM(P82:AG82)-S82</f>
        <v>9227</v>
      </c>
      <c r="AI82" s="41" t="n">
        <f aca="false">O82+AH82</f>
        <v>228491</v>
      </c>
      <c r="AJ82" s="42"/>
      <c r="AK82" s="42"/>
      <c r="AL82" s="42"/>
      <c r="AM82" s="42"/>
      <c r="AN82" s="42"/>
      <c r="AO82" s="42"/>
      <c r="AP82" s="42"/>
      <c r="AQ82" s="42"/>
    </row>
    <row r="83" customFormat="false" ht="22.2" hidden="false" customHeight="true" outlineLevel="0" collapsed="false">
      <c r="A83" s="9" t="n">
        <v>80</v>
      </c>
      <c r="B83" s="19" t="s">
        <v>404</v>
      </c>
      <c r="C83" s="38" t="n">
        <v>236974</v>
      </c>
      <c r="D83" s="39" t="n">
        <v>10</v>
      </c>
      <c r="E83" s="38" t="n">
        <f aca="false">ROUND(C83*D83/100,0)</f>
        <v>23697</v>
      </c>
      <c r="F83" s="43" t="n">
        <v>168</v>
      </c>
      <c r="G83" s="43" t="n">
        <v>2</v>
      </c>
      <c r="H83" s="43" t="n">
        <v>280</v>
      </c>
      <c r="I83" s="43" t="n">
        <v>-49</v>
      </c>
      <c r="J83" s="44" t="n">
        <v>0</v>
      </c>
      <c r="K83" s="44" t="n">
        <v>2985</v>
      </c>
      <c r="L83" s="44" t="n">
        <v>24554</v>
      </c>
      <c r="M83" s="44" t="n">
        <v>0</v>
      </c>
      <c r="N83" s="44" t="n">
        <v>0</v>
      </c>
      <c r="O83" s="41" t="n">
        <f aca="false">SUM(E83:N83)</f>
        <v>51637</v>
      </c>
      <c r="P83" s="41" t="n">
        <v>0</v>
      </c>
      <c r="Q83" s="41" t="n">
        <v>0</v>
      </c>
      <c r="R83" s="44" t="n">
        <v>16095</v>
      </c>
      <c r="S83" s="44" t="n">
        <v>0</v>
      </c>
      <c r="T83" s="44" t="n">
        <v>0</v>
      </c>
      <c r="U83" s="44" t="n">
        <v>0</v>
      </c>
      <c r="V83" s="44" t="n">
        <v>1738</v>
      </c>
      <c r="W83" s="44" t="n">
        <v>0</v>
      </c>
      <c r="X83" s="44" t="n">
        <v>265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0</v>
      </c>
      <c r="AF83" s="44" t="n">
        <v>0</v>
      </c>
      <c r="AG83" s="44"/>
      <c r="AH83" s="41" t="n">
        <f aca="false">SUM(P83:AG83)-S83</f>
        <v>20483</v>
      </c>
      <c r="AI83" s="41" t="n">
        <f aca="false">O83+AH83</f>
        <v>72120</v>
      </c>
      <c r="AJ83" s="42"/>
      <c r="AK83" s="42"/>
      <c r="AL83" s="42"/>
      <c r="AM83" s="42"/>
      <c r="AN83" s="42"/>
      <c r="AO83" s="42"/>
      <c r="AP83" s="42"/>
      <c r="AQ83" s="42"/>
    </row>
    <row r="84" customFormat="false" ht="23.4" hidden="false" customHeight="true" outlineLevel="0" collapsed="false">
      <c r="A84" s="9" t="n">
        <v>81</v>
      </c>
      <c r="B84" s="19" t="s">
        <v>405</v>
      </c>
      <c r="C84" s="38" t="n">
        <v>114506</v>
      </c>
      <c r="D84" s="39" t="n">
        <v>10</v>
      </c>
      <c r="E84" s="38" t="n">
        <f aca="false">ROUND(C84*D84/100,0)</f>
        <v>11451</v>
      </c>
      <c r="F84" s="43" t="n">
        <v>1557</v>
      </c>
      <c r="G84" s="43" t="n">
        <v>23</v>
      </c>
      <c r="H84" s="43" t="n">
        <v>2589</v>
      </c>
      <c r="I84" s="43" t="n">
        <v>-451</v>
      </c>
      <c r="J84" s="44" t="n">
        <v>0</v>
      </c>
      <c r="K84" s="44" t="n">
        <v>5436</v>
      </c>
      <c r="L84" s="44" t="n">
        <v>110358</v>
      </c>
      <c r="M84" s="44" t="n">
        <v>0</v>
      </c>
      <c r="N84" s="44" t="n">
        <v>0</v>
      </c>
      <c r="O84" s="41" t="n">
        <f aca="false">SUM(E84:N84)</f>
        <v>130963</v>
      </c>
      <c r="P84" s="41" t="n">
        <v>0</v>
      </c>
      <c r="Q84" s="41" t="n">
        <v>0</v>
      </c>
      <c r="R84" s="44" t="n">
        <v>2905</v>
      </c>
      <c r="S84" s="44" t="n">
        <v>0</v>
      </c>
      <c r="T84" s="44" t="n">
        <v>0</v>
      </c>
      <c r="U84" s="44" t="n">
        <v>924</v>
      </c>
      <c r="V84" s="44" t="n">
        <v>0</v>
      </c>
      <c r="W84" s="44" t="n">
        <v>0</v>
      </c>
      <c r="X84" s="44" t="n">
        <v>950</v>
      </c>
      <c r="Y84" s="44" t="n">
        <v>0</v>
      </c>
      <c r="Z84" s="44" t="n">
        <v>0</v>
      </c>
      <c r="AA84" s="44" t="n">
        <v>0</v>
      </c>
      <c r="AB84" s="44" t="n">
        <v>142</v>
      </c>
      <c r="AC84" s="44" t="n">
        <v>0</v>
      </c>
      <c r="AD84" s="44" t="n">
        <v>0</v>
      </c>
      <c r="AE84" s="44" t="n">
        <v>0</v>
      </c>
      <c r="AF84" s="44" t="n">
        <v>0</v>
      </c>
      <c r="AG84" s="44"/>
      <c r="AH84" s="41" t="n">
        <f aca="false">SUM(P84:AG84)-S84</f>
        <v>4921</v>
      </c>
      <c r="AI84" s="41" t="n">
        <f aca="false">O84+AH84</f>
        <v>135884</v>
      </c>
      <c r="AJ84" s="42"/>
      <c r="AK84" s="42"/>
      <c r="AL84" s="42"/>
      <c r="AM84" s="42"/>
      <c r="AN84" s="42"/>
      <c r="AO84" s="42"/>
      <c r="AP84" s="42"/>
      <c r="AQ84" s="42"/>
    </row>
    <row r="85" customFormat="false" ht="22.2" hidden="false" customHeight="true" outlineLevel="0" collapsed="false">
      <c r="A85" s="9" t="n">
        <v>82</v>
      </c>
      <c r="B85" s="19" t="s">
        <v>406</v>
      </c>
      <c r="C85" s="38" t="n">
        <v>144876</v>
      </c>
      <c r="D85" s="39" t="n">
        <v>10</v>
      </c>
      <c r="E85" s="38" t="n">
        <f aca="false">ROUND(C85*D85/100,0)</f>
        <v>14488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1938</v>
      </c>
      <c r="L85" s="40" t="n">
        <v>43335</v>
      </c>
      <c r="M85" s="40" t="n">
        <v>28</v>
      </c>
      <c r="N85" s="40" t="n">
        <v>0</v>
      </c>
      <c r="O85" s="41" t="n">
        <f aca="false">SUM(E85:N85)</f>
        <v>59789</v>
      </c>
      <c r="P85" s="41" t="n">
        <v>0</v>
      </c>
      <c r="Q85" s="41" t="n">
        <v>0</v>
      </c>
      <c r="R85" s="44" t="n">
        <v>2253</v>
      </c>
      <c r="S85" s="44" t="n">
        <v>0</v>
      </c>
      <c r="T85" s="44" t="n">
        <v>0</v>
      </c>
      <c r="U85" s="44" t="n">
        <v>0</v>
      </c>
      <c r="V85" s="44" t="n">
        <v>2945</v>
      </c>
      <c r="W85" s="44" t="n">
        <v>0</v>
      </c>
      <c r="X85" s="44" t="n">
        <v>772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F85" s="44" t="n">
        <v>0</v>
      </c>
      <c r="AG85" s="44"/>
      <c r="AH85" s="41" t="n">
        <f aca="false">SUM(P85:AG85)-S85</f>
        <v>5970</v>
      </c>
      <c r="AI85" s="41" t="n">
        <f aca="false">O85+AH85</f>
        <v>65759</v>
      </c>
      <c r="AJ85" s="42"/>
      <c r="AK85" s="42"/>
      <c r="AL85" s="42"/>
      <c r="AM85" s="42"/>
      <c r="AN85" s="42"/>
      <c r="AO85" s="42"/>
      <c r="AP85" s="42"/>
      <c r="AQ85" s="42"/>
    </row>
    <row r="86" customFormat="false" ht="18" hidden="false" customHeight="true" outlineLevel="0" collapsed="false">
      <c r="A86" s="9" t="n">
        <v>83</v>
      </c>
      <c r="B86" s="19" t="s">
        <v>407</v>
      </c>
      <c r="C86" s="38" t="n">
        <v>2172244</v>
      </c>
      <c r="D86" s="39" t="n">
        <v>10</v>
      </c>
      <c r="E86" s="38" t="n">
        <f aca="false">ROUND(C86*D86/100,0)</f>
        <v>217224</v>
      </c>
      <c r="F86" s="44" t="n">
        <v>4132</v>
      </c>
      <c r="G86" s="44" t="n">
        <v>60</v>
      </c>
      <c r="H86" s="44" t="n">
        <v>6870</v>
      </c>
      <c r="I86" s="44" t="n">
        <v>-1197</v>
      </c>
      <c r="J86" s="44" t="n">
        <v>21</v>
      </c>
      <c r="K86" s="44" t="n">
        <v>47526</v>
      </c>
      <c r="L86" s="44" t="n">
        <v>215988</v>
      </c>
      <c r="M86" s="44" t="n">
        <v>0</v>
      </c>
      <c r="N86" s="44" t="n">
        <v>0</v>
      </c>
      <c r="O86" s="41" t="n">
        <f aca="false">SUM(E86:N86)</f>
        <v>490624</v>
      </c>
      <c r="P86" s="41" t="n">
        <v>0</v>
      </c>
      <c r="Q86" s="41" t="n">
        <v>0</v>
      </c>
      <c r="R86" s="44" t="n">
        <v>92316</v>
      </c>
      <c r="S86" s="44" t="n">
        <v>0</v>
      </c>
      <c r="T86" s="44" t="n">
        <v>0</v>
      </c>
      <c r="U86" s="44" t="n">
        <v>0</v>
      </c>
      <c r="V86" s="44" t="n">
        <v>9263</v>
      </c>
      <c r="W86" s="44" t="n">
        <v>0</v>
      </c>
      <c r="X86" s="44" t="n">
        <v>11500</v>
      </c>
      <c r="Y86" s="44" t="n">
        <v>0</v>
      </c>
      <c r="Z86" s="44" t="n">
        <v>0</v>
      </c>
      <c r="AA86" s="44" t="n">
        <v>264</v>
      </c>
      <c r="AB86" s="44" t="n">
        <v>3629</v>
      </c>
      <c r="AC86" s="44" t="n">
        <v>0</v>
      </c>
      <c r="AD86" s="44" t="n">
        <v>0</v>
      </c>
      <c r="AE86" s="44" t="n">
        <v>0</v>
      </c>
      <c r="AF86" s="44" t="n">
        <v>0</v>
      </c>
      <c r="AG86" s="44"/>
      <c r="AH86" s="41" t="n">
        <f aca="false">SUM(P86:AG86)-S86</f>
        <v>116972</v>
      </c>
      <c r="AI86" s="41" t="n">
        <f aca="false">O86+AH86</f>
        <v>607596</v>
      </c>
      <c r="AJ86" s="42"/>
      <c r="AK86" s="42"/>
      <c r="AL86" s="42"/>
      <c r="AM86" s="42"/>
      <c r="AN86" s="42"/>
      <c r="AO86" s="42"/>
      <c r="AP86" s="42"/>
      <c r="AQ86" s="42"/>
    </row>
    <row r="87" customFormat="false" ht="18.75" hidden="false" customHeight="true" outlineLevel="0" collapsed="false">
      <c r="A87" s="9" t="n">
        <v>84</v>
      </c>
      <c r="B87" s="16" t="s">
        <v>301</v>
      </c>
      <c r="C87" s="45" t="n">
        <v>75641</v>
      </c>
      <c r="D87" s="39" t="n">
        <v>10</v>
      </c>
      <c r="E87" s="38" t="n">
        <f aca="false">ROUND(C87*D87/100,0)</f>
        <v>7564</v>
      </c>
      <c r="F87" s="43" t="n">
        <v>2567</v>
      </c>
      <c r="G87" s="43" t="n">
        <v>38</v>
      </c>
      <c r="H87" s="43" t="n">
        <v>4268</v>
      </c>
      <c r="I87" s="43" t="n">
        <v>-744</v>
      </c>
      <c r="J87" s="44" t="n">
        <v>0</v>
      </c>
      <c r="K87" s="44" t="n">
        <v>1599</v>
      </c>
      <c r="L87" s="44" t="n">
        <v>44800</v>
      </c>
      <c r="M87" s="44" t="n">
        <v>0</v>
      </c>
      <c r="N87" s="44" t="n">
        <v>0</v>
      </c>
      <c r="O87" s="41" t="n">
        <f aca="false">SUM(E87:N87)</f>
        <v>60092</v>
      </c>
      <c r="P87" s="41" t="n">
        <v>0</v>
      </c>
      <c r="Q87" s="41" t="n">
        <v>0</v>
      </c>
      <c r="R87" s="44" t="n">
        <v>411</v>
      </c>
      <c r="S87" s="44" t="n">
        <v>0</v>
      </c>
      <c r="T87" s="44" t="n">
        <v>470</v>
      </c>
      <c r="U87" s="44" t="n">
        <v>0</v>
      </c>
      <c r="V87" s="44" t="n">
        <v>5742</v>
      </c>
      <c r="W87" s="44" t="n">
        <v>0</v>
      </c>
      <c r="X87" s="44" t="n">
        <v>520</v>
      </c>
      <c r="Y87" s="44" t="n">
        <v>0</v>
      </c>
      <c r="Z87" s="44" t="n">
        <v>0</v>
      </c>
      <c r="AA87" s="44" t="n">
        <v>0</v>
      </c>
      <c r="AB87" s="44" t="n">
        <v>608</v>
      </c>
      <c r="AC87" s="44" t="n">
        <v>0</v>
      </c>
      <c r="AD87" s="44" t="n">
        <v>0</v>
      </c>
      <c r="AE87" s="44" t="n">
        <v>0</v>
      </c>
      <c r="AF87" s="44" t="n">
        <v>0</v>
      </c>
      <c r="AG87" s="44"/>
      <c r="AH87" s="41" t="n">
        <f aca="false">SUM(P87:AG87)-S87</f>
        <v>7751</v>
      </c>
      <c r="AI87" s="41" t="n">
        <f aca="false">O87+AH87</f>
        <v>67843</v>
      </c>
      <c r="AJ87" s="42"/>
      <c r="AK87" s="42"/>
      <c r="AL87" s="42"/>
      <c r="AM87" s="42"/>
      <c r="AN87" s="42"/>
      <c r="AO87" s="42"/>
      <c r="AP87" s="42"/>
      <c r="AQ87" s="42"/>
    </row>
    <row r="88" customFormat="false" ht="18.75" hidden="false" customHeight="true" outlineLevel="0" collapsed="false">
      <c r="A88" s="9" t="n">
        <v>85</v>
      </c>
      <c r="B88" s="16" t="s">
        <v>302</v>
      </c>
      <c r="C88" s="45" t="n">
        <v>140421</v>
      </c>
      <c r="D88" s="39" t="n">
        <v>10</v>
      </c>
      <c r="E88" s="38" t="n">
        <f aca="false">ROUND(C88*D88/100,0)</f>
        <v>14042</v>
      </c>
      <c r="F88" s="43" t="n">
        <v>2760</v>
      </c>
      <c r="G88" s="43" t="n">
        <v>40</v>
      </c>
      <c r="H88" s="43" t="n">
        <v>4589</v>
      </c>
      <c r="I88" s="43" t="n">
        <v>-800</v>
      </c>
      <c r="J88" s="44" t="n">
        <v>215</v>
      </c>
      <c r="K88" s="44" t="n">
        <v>1174</v>
      </c>
      <c r="L88" s="44" t="n">
        <v>33536</v>
      </c>
      <c r="M88" s="44" t="n">
        <v>0</v>
      </c>
      <c r="N88" s="44" t="n">
        <v>0</v>
      </c>
      <c r="O88" s="41" t="n">
        <f aca="false">SUM(E88:N88)</f>
        <v>55556</v>
      </c>
      <c r="P88" s="41" t="n">
        <v>0</v>
      </c>
      <c r="Q88" s="41" t="n">
        <v>0</v>
      </c>
      <c r="R88" s="44" t="n">
        <v>9106</v>
      </c>
      <c r="S88" s="44" t="n">
        <v>0</v>
      </c>
      <c r="T88" s="44" t="n">
        <v>110</v>
      </c>
      <c r="U88" s="44" t="n">
        <v>0</v>
      </c>
      <c r="V88" s="44" t="n">
        <v>3768</v>
      </c>
      <c r="W88" s="44" t="n">
        <v>0</v>
      </c>
      <c r="X88" s="44" t="n">
        <v>300</v>
      </c>
      <c r="Y88" s="44" t="n">
        <v>0</v>
      </c>
      <c r="Z88" s="44" t="n">
        <v>0</v>
      </c>
      <c r="AA88" s="44" t="n">
        <v>2296</v>
      </c>
      <c r="AB88" s="44" t="n">
        <v>1049</v>
      </c>
      <c r="AC88" s="44" t="n">
        <v>0</v>
      </c>
      <c r="AD88" s="44" t="n">
        <v>0</v>
      </c>
      <c r="AE88" s="44" t="n">
        <v>0</v>
      </c>
      <c r="AF88" s="44" t="n">
        <v>0</v>
      </c>
      <c r="AG88" s="44"/>
      <c r="AH88" s="41" t="n">
        <f aca="false">SUM(P88:AG88)-S88</f>
        <v>16629</v>
      </c>
      <c r="AI88" s="41" t="n">
        <f aca="false">O88+AH88</f>
        <v>72185</v>
      </c>
      <c r="AJ88" s="42"/>
      <c r="AK88" s="42"/>
      <c r="AL88" s="42"/>
      <c r="AM88" s="42"/>
      <c r="AN88" s="42"/>
      <c r="AO88" s="42"/>
      <c r="AP88" s="42"/>
      <c r="AQ88" s="42"/>
    </row>
    <row r="89" customFormat="false" ht="20.4" hidden="false" customHeight="true" outlineLevel="0" collapsed="false">
      <c r="A89" s="9" t="n">
        <v>86</v>
      </c>
      <c r="B89" s="16" t="s">
        <v>303</v>
      </c>
      <c r="C89" s="45" t="n">
        <v>349382</v>
      </c>
      <c r="D89" s="39" t="n">
        <v>10</v>
      </c>
      <c r="E89" s="38" t="n">
        <f aca="false">ROUND(C89*D89/100,0)</f>
        <v>34938</v>
      </c>
      <c r="F89" s="43" t="n">
        <v>5587</v>
      </c>
      <c r="G89" s="43" t="n">
        <v>82</v>
      </c>
      <c r="H89" s="43" t="n">
        <v>9291</v>
      </c>
      <c r="I89" s="43" t="n">
        <v>-1619</v>
      </c>
      <c r="J89" s="44" t="n">
        <v>151</v>
      </c>
      <c r="K89" s="44" t="n">
        <v>3189</v>
      </c>
      <c r="L89" s="44" t="n">
        <v>78064</v>
      </c>
      <c r="M89" s="44" t="n">
        <v>0</v>
      </c>
      <c r="N89" s="44" t="n">
        <v>0</v>
      </c>
      <c r="O89" s="41" t="n">
        <f aca="false">SUM(E89:N89)</f>
        <v>129683</v>
      </c>
      <c r="P89" s="41" t="n">
        <v>0</v>
      </c>
      <c r="Q89" s="41" t="n">
        <v>0</v>
      </c>
      <c r="R89" s="44" t="n">
        <v>12170</v>
      </c>
      <c r="S89" s="44" t="n">
        <v>0</v>
      </c>
      <c r="T89" s="44" t="n">
        <v>58</v>
      </c>
      <c r="U89" s="44" t="n">
        <v>0</v>
      </c>
      <c r="V89" s="44" t="n">
        <v>2750</v>
      </c>
      <c r="W89" s="44" t="n">
        <v>0</v>
      </c>
      <c r="X89" s="44" t="n">
        <v>350</v>
      </c>
      <c r="Y89" s="44" t="n">
        <v>0</v>
      </c>
      <c r="Z89" s="44" t="n">
        <v>0</v>
      </c>
      <c r="AA89" s="44" t="n">
        <v>113</v>
      </c>
      <c r="AB89" s="44" t="n">
        <v>1977</v>
      </c>
      <c r="AC89" s="44" t="n">
        <v>0</v>
      </c>
      <c r="AD89" s="44" t="n">
        <v>0</v>
      </c>
      <c r="AE89" s="44" t="n">
        <v>0</v>
      </c>
      <c r="AF89" s="44" t="n">
        <v>0</v>
      </c>
      <c r="AG89" s="44"/>
      <c r="AH89" s="41" t="n">
        <f aca="false">SUM(P89:AG89)-S89</f>
        <v>17418</v>
      </c>
      <c r="AI89" s="41" t="n">
        <f aca="false">O89+AH89</f>
        <v>147101</v>
      </c>
      <c r="AJ89" s="42"/>
      <c r="AK89" s="42"/>
      <c r="AL89" s="42"/>
      <c r="AM89" s="42"/>
      <c r="AN89" s="42"/>
      <c r="AO89" s="42"/>
      <c r="AP89" s="42"/>
      <c r="AQ89" s="42"/>
    </row>
    <row r="90" customFormat="false" ht="20.25" hidden="false" customHeight="true" outlineLevel="0" collapsed="false">
      <c r="A90" s="9" t="n">
        <v>87</v>
      </c>
      <c r="B90" s="16" t="s">
        <v>304</v>
      </c>
      <c r="C90" s="45" t="n">
        <v>2505097</v>
      </c>
      <c r="D90" s="39" t="n">
        <v>10</v>
      </c>
      <c r="E90" s="38" t="n">
        <f aca="false">ROUND(C90*D90/100,0)</f>
        <v>250510</v>
      </c>
      <c r="F90" s="43" t="n">
        <v>6412</v>
      </c>
      <c r="G90" s="43" t="n">
        <v>94</v>
      </c>
      <c r="H90" s="43" t="n">
        <v>10662</v>
      </c>
      <c r="I90" s="43" t="n">
        <v>-1858</v>
      </c>
      <c r="J90" s="44" t="n">
        <v>0</v>
      </c>
      <c r="K90" s="44" t="n">
        <v>14338</v>
      </c>
      <c r="L90" s="44" t="n">
        <v>255661</v>
      </c>
      <c r="M90" s="44" t="n">
        <v>0</v>
      </c>
      <c r="N90" s="44" t="n">
        <v>0</v>
      </c>
      <c r="O90" s="41" t="n">
        <f aca="false">SUM(E90:N90)</f>
        <v>535819</v>
      </c>
      <c r="P90" s="41" t="n">
        <v>0</v>
      </c>
      <c r="Q90" s="41" t="n">
        <v>0</v>
      </c>
      <c r="R90" s="44" t="n">
        <v>61871</v>
      </c>
      <c r="S90" s="44" t="n">
        <v>0</v>
      </c>
      <c r="T90" s="44" t="n">
        <v>11847</v>
      </c>
      <c r="U90" s="44" t="n">
        <v>189</v>
      </c>
      <c r="V90" s="44" t="n">
        <v>1795</v>
      </c>
      <c r="W90" s="44" t="n">
        <v>100</v>
      </c>
      <c r="X90" s="44" t="n">
        <v>2000</v>
      </c>
      <c r="Y90" s="44" t="n">
        <v>11700</v>
      </c>
      <c r="Z90" s="44" t="n">
        <v>0</v>
      </c>
      <c r="AA90" s="44" t="n">
        <v>0</v>
      </c>
      <c r="AB90" s="44" t="n">
        <v>2902</v>
      </c>
      <c r="AC90" s="44" t="n">
        <v>0</v>
      </c>
      <c r="AD90" s="44" t="n">
        <v>0</v>
      </c>
      <c r="AE90" s="44" t="n">
        <v>0</v>
      </c>
      <c r="AF90" s="44" t="n">
        <v>0</v>
      </c>
      <c r="AG90" s="44"/>
      <c r="AH90" s="41" t="n">
        <f aca="false">SUM(P90:AG90)-S90</f>
        <v>92404</v>
      </c>
      <c r="AI90" s="41" t="n">
        <f aca="false">O90+AH90</f>
        <v>628223</v>
      </c>
      <c r="AJ90" s="42"/>
      <c r="AK90" s="42"/>
      <c r="AL90" s="42"/>
      <c r="AM90" s="42"/>
      <c r="AN90" s="42"/>
      <c r="AO90" s="42"/>
      <c r="AP90" s="42"/>
      <c r="AQ90" s="42"/>
    </row>
    <row r="91" customFormat="false" ht="18.75" hidden="false" customHeight="true" outlineLevel="0" collapsed="false">
      <c r="A91" s="9" t="n">
        <v>88</v>
      </c>
      <c r="B91" s="20" t="s">
        <v>308</v>
      </c>
      <c r="C91" s="45" t="n">
        <v>75952</v>
      </c>
      <c r="D91" s="39" t="n">
        <v>10</v>
      </c>
      <c r="E91" s="38" t="n">
        <f aca="false">ROUND(C91*D91/100,0)</f>
        <v>7595</v>
      </c>
      <c r="F91" s="43" t="n">
        <v>1431</v>
      </c>
      <c r="G91" s="43" t="n">
        <v>21</v>
      </c>
      <c r="H91" s="43" t="n">
        <v>2379</v>
      </c>
      <c r="I91" s="43" t="n">
        <v>-414</v>
      </c>
      <c r="J91" s="44" t="n">
        <v>0</v>
      </c>
      <c r="K91" s="44" t="n">
        <v>1213</v>
      </c>
      <c r="L91" s="44" t="n">
        <v>11633</v>
      </c>
      <c r="M91" s="44" t="n">
        <v>0</v>
      </c>
      <c r="N91" s="44" t="n">
        <v>0</v>
      </c>
      <c r="O91" s="41" t="n">
        <f aca="false">SUM(E91:N91)</f>
        <v>23858</v>
      </c>
      <c r="P91" s="41" t="n">
        <v>0</v>
      </c>
      <c r="Q91" s="41" t="n">
        <v>0</v>
      </c>
      <c r="R91" s="44" t="n">
        <v>3234</v>
      </c>
      <c r="S91" s="44" t="n">
        <v>300</v>
      </c>
      <c r="T91" s="44" t="n">
        <v>95</v>
      </c>
      <c r="U91" s="44" t="n">
        <v>1769</v>
      </c>
      <c r="V91" s="44" t="n">
        <v>0</v>
      </c>
      <c r="W91" s="44" t="n">
        <v>50</v>
      </c>
      <c r="X91" s="44" t="n">
        <v>600</v>
      </c>
      <c r="Y91" s="44" t="n">
        <v>0</v>
      </c>
      <c r="Z91" s="44" t="n">
        <v>0</v>
      </c>
      <c r="AA91" s="44" t="n">
        <v>0</v>
      </c>
      <c r="AB91" s="44" t="n">
        <v>486</v>
      </c>
      <c r="AC91" s="44" t="n">
        <v>0</v>
      </c>
      <c r="AD91" s="44" t="n">
        <v>0</v>
      </c>
      <c r="AE91" s="44" t="n">
        <v>0</v>
      </c>
      <c r="AF91" s="44" t="n">
        <v>0</v>
      </c>
      <c r="AG91" s="44"/>
      <c r="AH91" s="41" t="n">
        <f aca="false">SUM(P91:AG91)-S91</f>
        <v>6234</v>
      </c>
      <c r="AI91" s="41" t="n">
        <f aca="false">O91+AH91</f>
        <v>30092</v>
      </c>
      <c r="AJ91" s="42"/>
      <c r="AK91" s="42"/>
      <c r="AL91" s="42"/>
      <c r="AM91" s="42"/>
      <c r="AN91" s="42"/>
      <c r="AO91" s="42"/>
      <c r="AP91" s="42"/>
      <c r="AQ91" s="42"/>
    </row>
    <row r="92" customFormat="false" ht="21.75" hidden="false" customHeight="true" outlineLevel="0" collapsed="false">
      <c r="A92" s="9" t="n">
        <v>89</v>
      </c>
      <c r="B92" s="20" t="s">
        <v>309</v>
      </c>
      <c r="C92" s="45" t="n">
        <v>134086</v>
      </c>
      <c r="D92" s="39" t="n">
        <v>10</v>
      </c>
      <c r="E92" s="38" t="n">
        <f aca="false">ROUND(C92*D92/100,0)</f>
        <v>13409</v>
      </c>
      <c r="F92" s="43" t="n">
        <v>2179</v>
      </c>
      <c r="G92" s="43" t="n">
        <v>32</v>
      </c>
      <c r="H92" s="43" t="n">
        <v>3624</v>
      </c>
      <c r="I92" s="43" t="n">
        <v>-631</v>
      </c>
      <c r="J92" s="44" t="n">
        <v>0</v>
      </c>
      <c r="K92" s="44" t="n">
        <v>1565</v>
      </c>
      <c r="L92" s="44" t="n">
        <v>17773</v>
      </c>
      <c r="M92" s="44" t="n">
        <v>0</v>
      </c>
      <c r="N92" s="44" t="n">
        <v>0</v>
      </c>
      <c r="O92" s="41" t="n">
        <f aca="false">SUM(E92:N92)</f>
        <v>37951</v>
      </c>
      <c r="P92" s="41" t="n">
        <v>0</v>
      </c>
      <c r="Q92" s="41" t="n">
        <v>0</v>
      </c>
      <c r="R92" s="44" t="n">
        <v>3524</v>
      </c>
      <c r="S92" s="44" t="n">
        <v>0</v>
      </c>
      <c r="T92" s="44" t="n">
        <v>164</v>
      </c>
      <c r="U92" s="44" t="n">
        <v>4656</v>
      </c>
      <c r="V92" s="44" t="n">
        <v>0</v>
      </c>
      <c r="W92" s="44" t="n">
        <v>0</v>
      </c>
      <c r="X92" s="44" t="n">
        <v>0</v>
      </c>
      <c r="Y92" s="44" t="n">
        <v>200</v>
      </c>
      <c r="Z92" s="44" t="n">
        <v>0</v>
      </c>
      <c r="AA92" s="44" t="n">
        <v>0</v>
      </c>
      <c r="AB92" s="44" t="n">
        <v>505</v>
      </c>
      <c r="AC92" s="44" t="n">
        <v>0</v>
      </c>
      <c r="AD92" s="44" t="n">
        <v>0</v>
      </c>
      <c r="AE92" s="44" t="n">
        <v>0</v>
      </c>
      <c r="AF92" s="44" t="n">
        <v>100</v>
      </c>
      <c r="AG92" s="44"/>
      <c r="AH92" s="41" t="n">
        <f aca="false">SUM(P92:AG92)-S92</f>
        <v>9149</v>
      </c>
      <c r="AI92" s="41" t="n">
        <f aca="false">O92+AH92</f>
        <v>47100</v>
      </c>
      <c r="AJ92" s="42"/>
      <c r="AK92" s="42"/>
      <c r="AL92" s="42"/>
      <c r="AM92" s="42"/>
      <c r="AN92" s="42"/>
      <c r="AO92" s="42"/>
      <c r="AP92" s="42"/>
      <c r="AQ92" s="42"/>
    </row>
    <row r="93" customFormat="false" ht="18.75" hidden="false" customHeight="true" outlineLevel="0" collapsed="false">
      <c r="A93" s="9" t="n">
        <v>90</v>
      </c>
      <c r="B93" s="20" t="s">
        <v>310</v>
      </c>
      <c r="C93" s="45" t="n">
        <v>28772</v>
      </c>
      <c r="D93" s="39" t="n">
        <v>10</v>
      </c>
      <c r="E93" s="38" t="n">
        <f aca="false">ROUND(C93*D93/100,0)</f>
        <v>2877</v>
      </c>
      <c r="F93" s="43" t="n">
        <v>101</v>
      </c>
      <c r="G93" s="43" t="n">
        <v>2</v>
      </c>
      <c r="H93" s="43" t="n">
        <v>168</v>
      </c>
      <c r="I93" s="43" t="n">
        <v>-29</v>
      </c>
      <c r="J93" s="44" t="n">
        <v>0</v>
      </c>
      <c r="K93" s="44" t="n">
        <v>465</v>
      </c>
      <c r="L93" s="44" t="n">
        <v>48890</v>
      </c>
      <c r="M93" s="44" t="n">
        <v>0</v>
      </c>
      <c r="N93" s="44" t="n">
        <v>24</v>
      </c>
      <c r="O93" s="41" t="n">
        <f aca="false">SUM(E93:N93)</f>
        <v>52498</v>
      </c>
      <c r="P93" s="41" t="n">
        <v>0</v>
      </c>
      <c r="Q93" s="41" t="n">
        <v>0</v>
      </c>
      <c r="R93" s="44" t="n">
        <v>1397</v>
      </c>
      <c r="S93" s="44" t="n">
        <v>0</v>
      </c>
      <c r="T93" s="44" t="n">
        <v>0</v>
      </c>
      <c r="U93" s="44" t="n">
        <v>2653</v>
      </c>
      <c r="V93" s="44" t="n">
        <v>0</v>
      </c>
      <c r="W93" s="44" t="n">
        <v>0</v>
      </c>
      <c r="X93" s="44" t="n">
        <v>550</v>
      </c>
      <c r="Y93" s="44" t="n">
        <v>0</v>
      </c>
      <c r="Z93" s="44" t="n">
        <v>0</v>
      </c>
      <c r="AA93" s="44" t="n">
        <v>0</v>
      </c>
      <c r="AB93" s="44" t="n">
        <v>171</v>
      </c>
      <c r="AC93" s="44" t="n">
        <v>0</v>
      </c>
      <c r="AD93" s="44" t="n">
        <v>0</v>
      </c>
      <c r="AE93" s="44" t="n">
        <v>0</v>
      </c>
      <c r="AF93" s="44" t="n">
        <v>0</v>
      </c>
      <c r="AG93" s="44"/>
      <c r="AH93" s="41" t="n">
        <f aca="false">SUM(P93:AG93)-S93</f>
        <v>4771</v>
      </c>
      <c r="AI93" s="41" t="n">
        <f aca="false">O93+AH93</f>
        <v>57269</v>
      </c>
      <c r="AJ93" s="42"/>
      <c r="AK93" s="42"/>
      <c r="AL93" s="42"/>
      <c r="AM93" s="42"/>
      <c r="AN93" s="42"/>
      <c r="AO93" s="42"/>
      <c r="AP93" s="42"/>
      <c r="AQ93" s="42"/>
    </row>
    <row r="94" customFormat="false" ht="19.5" hidden="false" customHeight="true" outlineLevel="0" collapsed="false">
      <c r="A94" s="9" t="n">
        <v>91</v>
      </c>
      <c r="B94" s="20" t="s">
        <v>311</v>
      </c>
      <c r="C94" s="45" t="n">
        <v>251457</v>
      </c>
      <c r="D94" s="39" t="n">
        <v>10</v>
      </c>
      <c r="E94" s="38" t="n">
        <f aca="false">ROUND(C94*D94/100,0)</f>
        <v>25146</v>
      </c>
      <c r="F94" s="40" t="n">
        <v>2642</v>
      </c>
      <c r="G94" s="40" t="n">
        <v>39</v>
      </c>
      <c r="H94" s="40" t="n">
        <v>4394</v>
      </c>
      <c r="I94" s="40" t="n">
        <v>-766</v>
      </c>
      <c r="J94" s="40" t="n">
        <v>0</v>
      </c>
      <c r="K94" s="40" t="n">
        <v>2529</v>
      </c>
      <c r="L94" s="40" t="n">
        <v>21221</v>
      </c>
      <c r="M94" s="40" t="n">
        <v>0</v>
      </c>
      <c r="N94" s="40" t="n">
        <v>0</v>
      </c>
      <c r="O94" s="41" t="n">
        <f aca="false">SUM(E94:N94)</f>
        <v>55205</v>
      </c>
      <c r="P94" s="41" t="n">
        <v>0</v>
      </c>
      <c r="Q94" s="41" t="n">
        <v>0</v>
      </c>
      <c r="R94" s="44" t="n">
        <v>8173</v>
      </c>
      <c r="S94" s="44" t="n">
        <v>0</v>
      </c>
      <c r="T94" s="44" t="n">
        <v>0</v>
      </c>
      <c r="U94" s="44" t="n">
        <v>664</v>
      </c>
      <c r="V94" s="44" t="n">
        <v>0</v>
      </c>
      <c r="W94" s="44" t="n">
        <v>2</v>
      </c>
      <c r="X94" s="44" t="n">
        <v>500</v>
      </c>
      <c r="Y94" s="44" t="n">
        <v>100</v>
      </c>
      <c r="Z94" s="44" t="n">
        <v>0</v>
      </c>
      <c r="AA94" s="44" t="n">
        <v>0</v>
      </c>
      <c r="AB94" s="44" t="n">
        <v>1428</v>
      </c>
      <c r="AC94" s="44" t="n">
        <v>0</v>
      </c>
      <c r="AD94" s="44" t="n">
        <v>0</v>
      </c>
      <c r="AE94" s="44" t="n">
        <v>0</v>
      </c>
      <c r="AF94" s="44" t="n">
        <v>0</v>
      </c>
      <c r="AG94" s="44"/>
      <c r="AH94" s="41" t="n">
        <f aca="false">SUM(P94:AG94)-S94</f>
        <v>10867</v>
      </c>
      <c r="AI94" s="41" t="n">
        <f aca="false">O94+AH94</f>
        <v>66072</v>
      </c>
      <c r="AJ94" s="42"/>
      <c r="AK94" s="42"/>
      <c r="AL94" s="42"/>
      <c r="AM94" s="42"/>
      <c r="AN94" s="42"/>
      <c r="AO94" s="42"/>
      <c r="AP94" s="42"/>
      <c r="AQ94" s="42"/>
    </row>
    <row r="95" customFormat="false" ht="18.75" hidden="false" customHeight="true" outlineLevel="0" collapsed="false">
      <c r="A95" s="9" t="n">
        <v>92</v>
      </c>
      <c r="B95" s="16" t="s">
        <v>315</v>
      </c>
      <c r="C95" s="45" t="n">
        <v>90306</v>
      </c>
      <c r="D95" s="39" t="n">
        <v>10</v>
      </c>
      <c r="E95" s="38" t="n">
        <f aca="false">ROUND(C95*D95/100,0)</f>
        <v>9031</v>
      </c>
      <c r="F95" s="43" t="n">
        <v>943</v>
      </c>
      <c r="G95" s="43" t="n">
        <v>14</v>
      </c>
      <c r="H95" s="43" t="n">
        <v>1567</v>
      </c>
      <c r="I95" s="43" t="n">
        <v>-273</v>
      </c>
      <c r="J95" s="44" t="n">
        <v>0</v>
      </c>
      <c r="K95" s="44" t="n">
        <v>1535</v>
      </c>
      <c r="L95" s="44" t="n">
        <v>20166</v>
      </c>
      <c r="M95" s="44" t="n">
        <v>0</v>
      </c>
      <c r="N95" s="44" t="n">
        <v>0</v>
      </c>
      <c r="O95" s="41" t="n">
        <f aca="false">SUM(E95:N95)</f>
        <v>32983</v>
      </c>
      <c r="P95" s="41" t="n">
        <v>0</v>
      </c>
      <c r="Q95" s="41" t="n">
        <v>0</v>
      </c>
      <c r="R95" s="44" t="n">
        <v>2534</v>
      </c>
      <c r="S95" s="44" t="n">
        <v>0</v>
      </c>
      <c r="T95" s="44" t="n">
        <v>0</v>
      </c>
      <c r="U95" s="44" t="n">
        <v>0</v>
      </c>
      <c r="V95" s="44" t="n">
        <v>711</v>
      </c>
      <c r="W95" s="44" t="n">
        <v>0</v>
      </c>
      <c r="X95" s="44" t="n">
        <v>2097</v>
      </c>
      <c r="Y95" s="44" t="n">
        <v>0</v>
      </c>
      <c r="Z95" s="44" t="n">
        <v>0</v>
      </c>
      <c r="AA95" s="44" t="n">
        <v>2807</v>
      </c>
      <c r="AB95" s="44" t="n">
        <v>588</v>
      </c>
      <c r="AC95" s="44" t="n">
        <v>0</v>
      </c>
      <c r="AD95" s="44" t="n">
        <v>0</v>
      </c>
      <c r="AE95" s="44" t="n">
        <v>0</v>
      </c>
      <c r="AF95" s="44" t="n">
        <v>0</v>
      </c>
      <c r="AG95" s="44"/>
      <c r="AH95" s="41" t="n">
        <f aca="false">SUM(P95:AG95)-S95</f>
        <v>8737</v>
      </c>
      <c r="AI95" s="41" t="n">
        <f aca="false">O95+AH95</f>
        <v>41720</v>
      </c>
      <c r="AJ95" s="42"/>
      <c r="AK95" s="42"/>
      <c r="AL95" s="42"/>
      <c r="AM95" s="42"/>
      <c r="AN95" s="42"/>
      <c r="AO95" s="42"/>
      <c r="AP95" s="42"/>
      <c r="AQ95" s="42"/>
    </row>
    <row r="96" customFormat="false" ht="18.75" hidden="false" customHeight="true" outlineLevel="0" collapsed="false">
      <c r="A96" s="9" t="n">
        <v>93</v>
      </c>
      <c r="B96" s="16" t="s">
        <v>316</v>
      </c>
      <c r="C96" s="45" t="n">
        <v>1768798</v>
      </c>
      <c r="D96" s="39" t="n">
        <v>10</v>
      </c>
      <c r="E96" s="38" t="n">
        <f aca="false">ROUND(C96*D96/100,0)</f>
        <v>176880</v>
      </c>
      <c r="F96" s="43" t="n">
        <v>3332</v>
      </c>
      <c r="G96" s="43" t="n">
        <v>49</v>
      </c>
      <c r="H96" s="43" t="n">
        <v>5541</v>
      </c>
      <c r="I96" s="43" t="n">
        <v>-966</v>
      </c>
      <c r="J96" s="44" t="n">
        <v>14</v>
      </c>
      <c r="K96" s="44" t="n">
        <v>30369</v>
      </c>
      <c r="L96" s="44" t="n">
        <v>120100</v>
      </c>
      <c r="M96" s="44" t="n">
        <v>0</v>
      </c>
      <c r="N96" s="44" t="n">
        <v>0</v>
      </c>
      <c r="O96" s="41" t="n">
        <f aca="false">SUM(E96:N96)</f>
        <v>335319</v>
      </c>
      <c r="P96" s="41" t="n">
        <v>0</v>
      </c>
      <c r="Q96" s="41" t="n">
        <v>0</v>
      </c>
      <c r="R96" s="44" t="n">
        <v>64810</v>
      </c>
      <c r="S96" s="44" t="n">
        <v>0</v>
      </c>
      <c r="T96" s="44" t="n">
        <v>9500</v>
      </c>
      <c r="U96" s="44" t="n">
        <v>0</v>
      </c>
      <c r="V96" s="44" t="n">
        <v>1827</v>
      </c>
      <c r="W96" s="44" t="n">
        <v>0</v>
      </c>
      <c r="X96" s="44" t="n">
        <v>2200</v>
      </c>
      <c r="Y96" s="44" t="n">
        <v>700</v>
      </c>
      <c r="Z96" s="44" t="n">
        <v>0</v>
      </c>
      <c r="AA96" s="44" t="n">
        <v>49</v>
      </c>
      <c r="AB96" s="44" t="n">
        <v>5111</v>
      </c>
      <c r="AC96" s="44" t="n">
        <v>0</v>
      </c>
      <c r="AD96" s="44" t="n">
        <v>0</v>
      </c>
      <c r="AE96" s="44" t="n">
        <v>0</v>
      </c>
      <c r="AF96" s="44" t="n">
        <v>0</v>
      </c>
      <c r="AG96" s="44"/>
      <c r="AH96" s="41" t="n">
        <f aca="false">SUM(P96:AG96)-S96</f>
        <v>84197</v>
      </c>
      <c r="AI96" s="41" t="n">
        <f aca="false">O96+AH96</f>
        <v>419516</v>
      </c>
      <c r="AJ96" s="42"/>
      <c r="AK96" s="42"/>
      <c r="AL96" s="42"/>
      <c r="AM96" s="42"/>
      <c r="AN96" s="42"/>
      <c r="AO96" s="42"/>
      <c r="AP96" s="42"/>
      <c r="AQ96" s="42"/>
    </row>
    <row r="97" customFormat="false" ht="20.4" hidden="false" customHeight="true" outlineLevel="0" collapsed="false">
      <c r="A97" s="9" t="n">
        <v>94</v>
      </c>
      <c r="B97" s="20" t="s">
        <v>320</v>
      </c>
      <c r="C97" s="45" t="n">
        <v>27910</v>
      </c>
      <c r="D97" s="39" t="n">
        <v>10</v>
      </c>
      <c r="E97" s="38" t="n">
        <f aca="false">ROUND(C97*D97/100,0)</f>
        <v>2791</v>
      </c>
      <c r="F97" s="44" t="n">
        <v>1717</v>
      </c>
      <c r="G97" s="44" t="n">
        <v>25</v>
      </c>
      <c r="H97" s="44" t="n">
        <v>2854</v>
      </c>
      <c r="I97" s="44" t="n">
        <v>-497</v>
      </c>
      <c r="J97" s="44" t="n">
        <v>0</v>
      </c>
      <c r="K97" s="44" t="n">
        <v>957</v>
      </c>
      <c r="L97" s="44" t="n">
        <v>7791</v>
      </c>
      <c r="M97" s="44" t="n">
        <v>17</v>
      </c>
      <c r="N97" s="44" t="n">
        <v>0</v>
      </c>
      <c r="O97" s="41" t="n">
        <f aca="false">SUM(E97:N97)</f>
        <v>15655</v>
      </c>
      <c r="P97" s="41" t="n">
        <v>0</v>
      </c>
      <c r="Q97" s="41" t="n">
        <v>0</v>
      </c>
      <c r="R97" s="44" t="n">
        <v>1822</v>
      </c>
      <c r="S97" s="44" t="n">
        <v>0</v>
      </c>
      <c r="T97" s="44" t="n">
        <v>0</v>
      </c>
      <c r="U97" s="44" t="n">
        <v>0</v>
      </c>
      <c r="V97" s="44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44" t="n">
        <v>78</v>
      </c>
      <c r="AC97" s="44" t="n">
        <v>0</v>
      </c>
      <c r="AD97" s="44" t="n">
        <v>0</v>
      </c>
      <c r="AE97" s="44" t="n">
        <v>0</v>
      </c>
      <c r="AF97" s="44" t="n">
        <v>0</v>
      </c>
      <c r="AG97" s="44"/>
      <c r="AH97" s="41" t="n">
        <f aca="false">SUM(P97:AG97)-S97</f>
        <v>1900</v>
      </c>
      <c r="AI97" s="41" t="n">
        <f aca="false">O97+AH97</f>
        <v>17555</v>
      </c>
      <c r="AJ97" s="42"/>
      <c r="AK97" s="42"/>
      <c r="AL97" s="42"/>
      <c r="AM97" s="42"/>
      <c r="AN97" s="42"/>
      <c r="AO97" s="42"/>
      <c r="AP97" s="42"/>
      <c r="AQ97" s="42"/>
    </row>
    <row r="98" customFormat="false" ht="20.4" hidden="false" customHeight="true" outlineLevel="0" collapsed="false">
      <c r="A98" s="9" t="n">
        <v>95</v>
      </c>
      <c r="B98" s="20" t="s">
        <v>321</v>
      </c>
      <c r="C98" s="45" t="n">
        <v>13661</v>
      </c>
      <c r="D98" s="39" t="n">
        <v>10</v>
      </c>
      <c r="E98" s="38" t="n">
        <f aca="false">ROUND(C98*D98/100,0)</f>
        <v>1366</v>
      </c>
      <c r="F98" s="44" t="n">
        <v>1733</v>
      </c>
      <c r="G98" s="44" t="n">
        <v>25</v>
      </c>
      <c r="H98" s="44" t="n">
        <v>2882</v>
      </c>
      <c r="I98" s="44" t="n">
        <v>-502</v>
      </c>
      <c r="J98" s="44" t="n">
        <v>0</v>
      </c>
      <c r="K98" s="44" t="n">
        <v>427</v>
      </c>
      <c r="L98" s="44" t="n">
        <v>4509</v>
      </c>
      <c r="M98" s="44" t="n">
        <v>14</v>
      </c>
      <c r="N98" s="44" t="n">
        <v>0</v>
      </c>
      <c r="O98" s="41" t="n">
        <f aca="false">SUM(E98:N98)</f>
        <v>10454</v>
      </c>
      <c r="P98" s="41" t="n">
        <v>0</v>
      </c>
      <c r="Q98" s="41" t="n">
        <v>0</v>
      </c>
      <c r="R98" s="44" t="n">
        <v>538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46</v>
      </c>
      <c r="AC98" s="44" t="n">
        <v>0</v>
      </c>
      <c r="AD98" s="44" t="n">
        <v>0</v>
      </c>
      <c r="AE98" s="44" t="n">
        <v>0</v>
      </c>
      <c r="AF98" s="44" t="n">
        <v>0</v>
      </c>
      <c r="AG98" s="44"/>
      <c r="AH98" s="41" t="n">
        <f aca="false">SUM(P98:AG98)-S98</f>
        <v>584</v>
      </c>
      <c r="AI98" s="41" t="n">
        <f aca="false">O98+AH98</f>
        <v>11038</v>
      </c>
      <c r="AJ98" s="42"/>
      <c r="AK98" s="42"/>
      <c r="AL98" s="42"/>
      <c r="AM98" s="42"/>
      <c r="AN98" s="42"/>
      <c r="AO98" s="42"/>
      <c r="AP98" s="42"/>
      <c r="AQ98" s="42"/>
    </row>
    <row r="99" customFormat="false" ht="18" hidden="false" customHeight="true" outlineLevel="0" collapsed="false">
      <c r="A99" s="9" t="n">
        <v>96</v>
      </c>
      <c r="B99" s="20" t="s">
        <v>322</v>
      </c>
      <c r="C99" s="45" t="n">
        <v>922150</v>
      </c>
      <c r="D99" s="39" t="n">
        <v>10</v>
      </c>
      <c r="E99" s="38" t="n">
        <f aca="false">ROUND(C99*D99/100,0)</f>
        <v>92215</v>
      </c>
      <c r="F99" s="44" t="n">
        <v>6488</v>
      </c>
      <c r="G99" s="44" t="n">
        <v>95</v>
      </c>
      <c r="H99" s="44" t="n">
        <v>10788</v>
      </c>
      <c r="I99" s="44" t="n">
        <v>-1880</v>
      </c>
      <c r="J99" s="44" t="n">
        <v>0</v>
      </c>
      <c r="K99" s="44" t="n">
        <v>10115</v>
      </c>
      <c r="L99" s="44" t="n">
        <v>58416</v>
      </c>
      <c r="M99" s="44" t="n">
        <v>0</v>
      </c>
      <c r="N99" s="44" t="n">
        <v>0</v>
      </c>
      <c r="O99" s="41" t="n">
        <f aca="false">SUM(E99:N99)</f>
        <v>176237</v>
      </c>
      <c r="P99" s="41" t="n">
        <v>0</v>
      </c>
      <c r="Q99" s="41" t="n">
        <v>0</v>
      </c>
      <c r="R99" s="44" t="n">
        <v>16858</v>
      </c>
      <c r="S99" s="44" t="n">
        <v>0</v>
      </c>
      <c r="T99" s="44" t="n">
        <v>0</v>
      </c>
      <c r="U99" s="44" t="n">
        <v>425</v>
      </c>
      <c r="V99" s="44" t="n">
        <v>0</v>
      </c>
      <c r="W99" s="44" t="n">
        <v>0</v>
      </c>
      <c r="X99" s="44" t="n">
        <v>0</v>
      </c>
      <c r="Y99" s="44" t="n">
        <v>0</v>
      </c>
      <c r="Z99" s="44" t="n">
        <v>0</v>
      </c>
      <c r="AA99" s="44" t="n">
        <v>0</v>
      </c>
      <c r="AB99" s="44" t="n">
        <v>813</v>
      </c>
      <c r="AC99" s="44" t="n">
        <v>0</v>
      </c>
      <c r="AD99" s="44" t="n">
        <v>0</v>
      </c>
      <c r="AE99" s="44" t="n">
        <v>0</v>
      </c>
      <c r="AF99" s="44" t="n">
        <v>0</v>
      </c>
      <c r="AG99" s="44"/>
      <c r="AH99" s="41" t="n">
        <f aca="false">SUM(P99:AG99)-S99</f>
        <v>18096</v>
      </c>
      <c r="AI99" s="41" t="n">
        <f aca="false">O99+AH99</f>
        <v>194333</v>
      </c>
      <c r="AJ99" s="42"/>
      <c r="AK99" s="42"/>
      <c r="AL99" s="42"/>
      <c r="AM99" s="42"/>
      <c r="AN99" s="42"/>
      <c r="AO99" s="42"/>
      <c r="AP99" s="42"/>
      <c r="AQ99" s="42"/>
    </row>
    <row r="100" customFormat="false" ht="23.25" hidden="false" customHeight="true" outlineLevel="0" collapsed="false">
      <c r="A100" s="9" t="n">
        <v>97</v>
      </c>
      <c r="B100" s="16" t="s">
        <v>331</v>
      </c>
      <c r="C100" s="45" t="n">
        <v>147305</v>
      </c>
      <c r="D100" s="39" t="n">
        <v>10</v>
      </c>
      <c r="E100" s="38" t="n">
        <f aca="false">ROUND(C100*D100/100,0)</f>
        <v>14731</v>
      </c>
      <c r="F100" s="40" t="n">
        <v>3021</v>
      </c>
      <c r="G100" s="40" t="n">
        <v>44</v>
      </c>
      <c r="H100" s="40" t="n">
        <v>5023</v>
      </c>
      <c r="I100" s="40" t="n">
        <v>-875</v>
      </c>
      <c r="J100" s="40" t="n">
        <v>0</v>
      </c>
      <c r="K100" s="40" t="n">
        <v>2663</v>
      </c>
      <c r="L100" s="40" t="n">
        <v>75149</v>
      </c>
      <c r="M100" s="40" t="n">
        <v>0</v>
      </c>
      <c r="N100" s="40" t="n">
        <v>0</v>
      </c>
      <c r="O100" s="41" t="n">
        <f aca="false">SUM(E100:N100)</f>
        <v>99756</v>
      </c>
      <c r="P100" s="41" t="n">
        <v>0</v>
      </c>
      <c r="Q100" s="41" t="n">
        <v>0</v>
      </c>
      <c r="R100" s="44" t="n">
        <v>1364</v>
      </c>
      <c r="S100" s="44" t="n">
        <v>0</v>
      </c>
      <c r="T100" s="44" t="n">
        <v>0</v>
      </c>
      <c r="U100" s="44" t="n">
        <v>68</v>
      </c>
      <c r="V100" s="44" t="n">
        <v>0</v>
      </c>
      <c r="W100" s="44" t="n">
        <v>0</v>
      </c>
      <c r="X100" s="44" t="n">
        <v>830</v>
      </c>
      <c r="Y100" s="44" t="n">
        <v>811</v>
      </c>
      <c r="Z100" s="44" t="n">
        <v>0</v>
      </c>
      <c r="AA100" s="44" t="n">
        <v>0</v>
      </c>
      <c r="AB100" s="44" t="n">
        <v>237</v>
      </c>
      <c r="AC100" s="44" t="n">
        <v>0</v>
      </c>
      <c r="AD100" s="44" t="n">
        <v>0</v>
      </c>
      <c r="AE100" s="44" t="n">
        <v>0</v>
      </c>
      <c r="AF100" s="44" t="n">
        <v>0</v>
      </c>
      <c r="AG100" s="44"/>
      <c r="AH100" s="41" t="n">
        <f aca="false">SUM(P100:AG100)-S100</f>
        <v>3310</v>
      </c>
      <c r="AI100" s="41" t="n">
        <f aca="false">O100+AH100</f>
        <v>103066</v>
      </c>
      <c r="AJ100" s="42"/>
      <c r="AK100" s="42"/>
      <c r="AL100" s="42"/>
      <c r="AM100" s="42"/>
      <c r="AN100" s="42"/>
      <c r="AO100" s="42"/>
      <c r="AP100" s="42"/>
      <c r="AQ100" s="42"/>
    </row>
    <row r="101" customFormat="false" ht="19.5" hidden="false" customHeight="true" outlineLevel="0" collapsed="false">
      <c r="A101" s="9" t="n">
        <v>98</v>
      </c>
      <c r="B101" s="16" t="s">
        <v>332</v>
      </c>
      <c r="C101" s="45" t="n">
        <v>162003</v>
      </c>
      <c r="D101" s="39" t="n">
        <v>10</v>
      </c>
      <c r="E101" s="38" t="n">
        <f aca="false">ROUND(C101*D101/100,0)</f>
        <v>16200</v>
      </c>
      <c r="F101" s="44" t="n">
        <v>1170</v>
      </c>
      <c r="G101" s="44" t="n">
        <v>17</v>
      </c>
      <c r="H101" s="44" t="n">
        <v>1945</v>
      </c>
      <c r="I101" s="44" t="n">
        <v>-339</v>
      </c>
      <c r="J101" s="44" t="n">
        <v>0</v>
      </c>
      <c r="K101" s="44" t="n">
        <v>5017</v>
      </c>
      <c r="L101" s="44" t="n">
        <v>29191</v>
      </c>
      <c r="M101" s="44" t="n">
        <v>0</v>
      </c>
      <c r="N101" s="44" t="n">
        <v>0</v>
      </c>
      <c r="O101" s="41" t="n">
        <f aca="false">SUM(E101:N101)</f>
        <v>53201</v>
      </c>
      <c r="P101" s="41" t="n">
        <v>0</v>
      </c>
      <c r="Q101" s="41" t="n">
        <v>0</v>
      </c>
      <c r="R101" s="44" t="n">
        <v>1329</v>
      </c>
      <c r="S101" s="44" t="n">
        <v>0</v>
      </c>
      <c r="T101" s="44" t="n">
        <v>51378</v>
      </c>
      <c r="U101" s="44" t="n">
        <v>1710</v>
      </c>
      <c r="V101" s="44" t="n">
        <v>0</v>
      </c>
      <c r="W101" s="44" t="n">
        <v>1700</v>
      </c>
      <c r="X101" s="44" t="n">
        <v>6100</v>
      </c>
      <c r="Y101" s="44" t="n">
        <v>0</v>
      </c>
      <c r="Z101" s="44" t="n">
        <v>300</v>
      </c>
      <c r="AA101" s="44" t="n">
        <v>0</v>
      </c>
      <c r="AB101" s="44" t="n">
        <v>554</v>
      </c>
      <c r="AC101" s="44" t="n">
        <v>3000</v>
      </c>
      <c r="AD101" s="44" t="n">
        <v>0</v>
      </c>
      <c r="AE101" s="44" t="n">
        <v>0</v>
      </c>
      <c r="AF101" s="44" t="n">
        <v>0</v>
      </c>
      <c r="AG101" s="44"/>
      <c r="AH101" s="41" t="n">
        <f aca="false">SUM(P101:AG101)-S101</f>
        <v>66071</v>
      </c>
      <c r="AI101" s="41" t="n">
        <f aca="false">O101+AH101</f>
        <v>119272</v>
      </c>
      <c r="AJ101" s="42"/>
      <c r="AK101" s="42"/>
      <c r="AL101" s="42"/>
      <c r="AM101" s="42"/>
      <c r="AN101" s="42"/>
      <c r="AO101" s="42"/>
      <c r="AP101" s="42"/>
      <c r="AQ101" s="42"/>
    </row>
    <row r="102" customFormat="false" ht="19.5" hidden="false" customHeight="true" outlineLevel="0" collapsed="false">
      <c r="A102" s="9" t="n">
        <v>99</v>
      </c>
      <c r="B102" s="16" t="s">
        <v>333</v>
      </c>
      <c r="C102" s="45" t="n">
        <v>155286</v>
      </c>
      <c r="D102" s="39" t="n">
        <v>10</v>
      </c>
      <c r="E102" s="38" t="n">
        <f aca="false">ROUND(C102*D102/100,0)</f>
        <v>15529</v>
      </c>
      <c r="F102" s="44" t="n">
        <v>1296</v>
      </c>
      <c r="G102" s="44" t="n">
        <v>19</v>
      </c>
      <c r="H102" s="44" t="n">
        <v>2155</v>
      </c>
      <c r="I102" s="44" t="n">
        <v>-375</v>
      </c>
      <c r="J102" s="44" t="n">
        <v>3</v>
      </c>
      <c r="K102" s="44" t="n">
        <v>16385</v>
      </c>
      <c r="L102" s="44" t="n">
        <v>68924</v>
      </c>
      <c r="M102" s="44" t="n">
        <v>0</v>
      </c>
      <c r="N102" s="44" t="n">
        <v>0</v>
      </c>
      <c r="O102" s="41" t="n">
        <f aca="false">SUM(E102:N102)</f>
        <v>103936</v>
      </c>
      <c r="P102" s="41" t="n">
        <v>0</v>
      </c>
      <c r="Q102" s="41" t="n">
        <v>0</v>
      </c>
      <c r="R102" s="44" t="n">
        <v>2681</v>
      </c>
      <c r="S102" s="44" t="n">
        <v>0</v>
      </c>
      <c r="T102" s="44" t="n">
        <v>0</v>
      </c>
      <c r="U102" s="44" t="n">
        <v>315</v>
      </c>
      <c r="V102" s="44" t="n">
        <v>0</v>
      </c>
      <c r="W102" s="44" t="n">
        <v>0</v>
      </c>
      <c r="X102" s="44" t="n">
        <v>43</v>
      </c>
      <c r="Y102" s="44" t="n">
        <v>0</v>
      </c>
      <c r="Z102" s="44" t="n">
        <v>0</v>
      </c>
      <c r="AA102" s="44" t="n">
        <v>0</v>
      </c>
      <c r="AB102" s="44" t="n">
        <v>4510</v>
      </c>
      <c r="AC102" s="44" t="n">
        <v>0</v>
      </c>
      <c r="AD102" s="44" t="n">
        <v>0</v>
      </c>
      <c r="AE102" s="44" t="n">
        <v>0</v>
      </c>
      <c r="AF102" s="44" t="n">
        <v>0</v>
      </c>
      <c r="AG102" s="44"/>
      <c r="AH102" s="41" t="n">
        <f aca="false">SUM(P102:AG102)-S102</f>
        <v>7549</v>
      </c>
      <c r="AI102" s="41" t="n">
        <f aca="false">O102+AH102</f>
        <v>111485</v>
      </c>
      <c r="AJ102" s="42"/>
      <c r="AK102" s="42"/>
      <c r="AL102" s="42"/>
      <c r="AM102" s="42"/>
      <c r="AN102" s="42"/>
      <c r="AO102" s="42"/>
      <c r="AP102" s="42"/>
      <c r="AQ102" s="42"/>
    </row>
    <row r="103" customFormat="false" ht="18.75" hidden="false" customHeight="true" outlineLevel="0" collapsed="false">
      <c r="A103" s="9" t="n">
        <v>100</v>
      </c>
      <c r="B103" s="16" t="s">
        <v>334</v>
      </c>
      <c r="C103" s="45" t="n">
        <v>134779</v>
      </c>
      <c r="D103" s="39" t="n">
        <v>10</v>
      </c>
      <c r="E103" s="38" t="n">
        <f aca="false">ROUND(C103*D103/100,0)</f>
        <v>13478</v>
      </c>
      <c r="F103" s="44" t="n">
        <v>3568</v>
      </c>
      <c r="G103" s="44" t="n">
        <v>52</v>
      </c>
      <c r="H103" s="44" t="n">
        <v>5933</v>
      </c>
      <c r="I103" s="44" t="n">
        <v>-1034</v>
      </c>
      <c r="J103" s="44" t="n">
        <v>0</v>
      </c>
      <c r="K103" s="44" t="n">
        <v>2091</v>
      </c>
      <c r="L103" s="44" t="n">
        <v>36955</v>
      </c>
      <c r="M103" s="44" t="n">
        <v>155</v>
      </c>
      <c r="N103" s="44" t="n">
        <v>0</v>
      </c>
      <c r="O103" s="41" t="n">
        <f aca="false">SUM(E103:N103)</f>
        <v>61198</v>
      </c>
      <c r="P103" s="41" t="n">
        <v>0</v>
      </c>
      <c r="Q103" s="41" t="n">
        <v>0</v>
      </c>
      <c r="R103" s="44" t="n">
        <v>13042</v>
      </c>
      <c r="S103" s="44" t="n">
        <v>0</v>
      </c>
      <c r="T103" s="44" t="n">
        <v>2348</v>
      </c>
      <c r="U103" s="44" t="n">
        <v>0</v>
      </c>
      <c r="V103" s="44" t="n">
        <v>1299</v>
      </c>
      <c r="W103" s="44" t="n">
        <v>0</v>
      </c>
      <c r="X103" s="44" t="n">
        <v>4060</v>
      </c>
      <c r="Y103" s="44" t="n">
        <v>0</v>
      </c>
      <c r="Z103" s="44" t="n">
        <v>0</v>
      </c>
      <c r="AA103" s="44" t="n">
        <v>0</v>
      </c>
      <c r="AB103" s="44" t="n">
        <v>2059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/>
      <c r="AH103" s="41" t="n">
        <f aca="false">SUM(P103:AG103)-S103</f>
        <v>22808</v>
      </c>
      <c r="AI103" s="41" t="n">
        <f aca="false">O103+AH103</f>
        <v>84006</v>
      </c>
      <c r="AJ103" s="42"/>
      <c r="AK103" s="42"/>
      <c r="AL103" s="42"/>
      <c r="AM103" s="42"/>
      <c r="AN103" s="42"/>
      <c r="AO103" s="42"/>
      <c r="AP103" s="42"/>
      <c r="AQ103" s="42"/>
    </row>
    <row r="104" customFormat="false" ht="18" hidden="false" customHeight="true" outlineLevel="0" collapsed="false">
      <c r="A104" s="9" t="n">
        <v>101</v>
      </c>
      <c r="B104" s="16" t="s">
        <v>335</v>
      </c>
      <c r="C104" s="45" t="n">
        <v>3921719</v>
      </c>
      <c r="D104" s="39" t="n">
        <v>10</v>
      </c>
      <c r="E104" s="38" t="n">
        <f aca="false">ROUND(C104*D104/100,0)</f>
        <v>392172</v>
      </c>
      <c r="F104" s="44" t="n">
        <v>4687</v>
      </c>
      <c r="G104" s="44" t="n">
        <v>69</v>
      </c>
      <c r="H104" s="44" t="n">
        <v>7794</v>
      </c>
      <c r="I104" s="44" t="n">
        <v>-1358</v>
      </c>
      <c r="J104" s="44" t="n">
        <v>524</v>
      </c>
      <c r="K104" s="44" t="n">
        <v>77884</v>
      </c>
      <c r="L104" s="44" t="n">
        <v>479455</v>
      </c>
      <c r="M104" s="44" t="n">
        <v>0</v>
      </c>
      <c r="N104" s="44" t="n">
        <v>0</v>
      </c>
      <c r="O104" s="41" t="n">
        <f aca="false">SUM(E104:N104)</f>
        <v>961227</v>
      </c>
      <c r="P104" s="41" t="n">
        <v>0</v>
      </c>
      <c r="Q104" s="41" t="n">
        <v>0</v>
      </c>
      <c r="R104" s="44" t="n">
        <v>126965</v>
      </c>
      <c r="S104" s="44" t="n">
        <v>9819</v>
      </c>
      <c r="T104" s="44" t="n">
        <v>713</v>
      </c>
      <c r="U104" s="44" t="n">
        <v>0</v>
      </c>
      <c r="V104" s="44" t="n">
        <v>7574</v>
      </c>
      <c r="W104" s="44" t="n">
        <v>50</v>
      </c>
      <c r="X104" s="44" t="n">
        <v>3000</v>
      </c>
      <c r="Y104" s="44" t="n">
        <v>0</v>
      </c>
      <c r="Z104" s="44" t="n">
        <v>0</v>
      </c>
      <c r="AA104" s="44" t="n">
        <v>170</v>
      </c>
      <c r="AB104" s="44" t="n">
        <v>22315</v>
      </c>
      <c r="AC104" s="44" t="n">
        <v>0</v>
      </c>
      <c r="AD104" s="44" t="n">
        <v>0</v>
      </c>
      <c r="AE104" s="44" t="n">
        <v>0</v>
      </c>
      <c r="AF104" s="44" t="n">
        <v>0</v>
      </c>
      <c r="AG104" s="44"/>
      <c r="AH104" s="41" t="n">
        <f aca="false">SUM(P104:AG104)-S104</f>
        <v>160787</v>
      </c>
      <c r="AI104" s="41" t="n">
        <f aca="false">O104+AH104</f>
        <v>1122014</v>
      </c>
      <c r="AJ104" s="42"/>
      <c r="AK104" s="42"/>
      <c r="AL104" s="42"/>
      <c r="AM104" s="42"/>
      <c r="AN104" s="42"/>
      <c r="AO104" s="42"/>
      <c r="AP104" s="42"/>
      <c r="AQ104" s="42"/>
    </row>
    <row r="105" customFormat="false" ht="18.75" hidden="false" customHeight="true" outlineLevel="0" collapsed="false">
      <c r="A105" s="9" t="n">
        <v>102</v>
      </c>
      <c r="B105" s="23" t="s">
        <v>341</v>
      </c>
      <c r="C105" s="46" t="n">
        <v>9402134</v>
      </c>
      <c r="D105" s="39" t="n">
        <v>10</v>
      </c>
      <c r="E105" s="38" t="n">
        <f aca="false">ROUND(C105*D105/100,0)</f>
        <v>940213</v>
      </c>
      <c r="F105" s="44" t="n">
        <v>14894</v>
      </c>
      <c r="G105" s="44" t="n">
        <v>218</v>
      </c>
      <c r="H105" s="44" t="n">
        <v>24767</v>
      </c>
      <c r="I105" s="44" t="n">
        <v>-4316</v>
      </c>
      <c r="J105" s="44" t="n">
        <v>457</v>
      </c>
      <c r="K105" s="44" t="n">
        <v>231639</v>
      </c>
      <c r="L105" s="40" t="n">
        <v>1236389</v>
      </c>
      <c r="M105" s="41" t="n">
        <v>0</v>
      </c>
      <c r="N105" s="44" t="n">
        <v>0</v>
      </c>
      <c r="O105" s="41" t="n">
        <f aca="false">SUM(E105:N105)</f>
        <v>2444261</v>
      </c>
      <c r="P105" s="41" t="n">
        <v>0</v>
      </c>
      <c r="Q105" s="41" t="n">
        <v>0</v>
      </c>
      <c r="R105" s="41" t="n">
        <v>525221</v>
      </c>
      <c r="S105" s="41" t="n">
        <v>0</v>
      </c>
      <c r="T105" s="41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0</v>
      </c>
      <c r="AB105" s="44" t="n">
        <v>36590</v>
      </c>
      <c r="AC105" s="44" t="n">
        <v>0</v>
      </c>
      <c r="AD105" s="44" t="n">
        <v>0</v>
      </c>
      <c r="AE105" s="44" t="n">
        <v>0</v>
      </c>
      <c r="AF105" s="44" t="n">
        <v>0</v>
      </c>
      <c r="AG105" s="44"/>
      <c r="AH105" s="41" t="n">
        <f aca="false">SUM(P105:AG105)-S105</f>
        <v>561811</v>
      </c>
      <c r="AI105" s="41" t="n">
        <f aca="false">O105+AH105</f>
        <v>3006072</v>
      </c>
      <c r="AJ105" s="42"/>
      <c r="AK105" s="42"/>
      <c r="AL105" s="42"/>
      <c r="AM105" s="42"/>
      <c r="AN105" s="42"/>
      <c r="AO105" s="42"/>
      <c r="AP105" s="42"/>
      <c r="AQ105" s="42"/>
    </row>
    <row r="106" customFormat="false" ht="18.75" hidden="false" customHeight="true" outlineLevel="0" collapsed="false">
      <c r="A106" s="9" t="n">
        <v>103</v>
      </c>
      <c r="B106" s="23" t="s">
        <v>342</v>
      </c>
      <c r="C106" s="46" t="n">
        <v>681552</v>
      </c>
      <c r="D106" s="39" t="n">
        <v>10</v>
      </c>
      <c r="E106" s="38" t="n">
        <f aca="false">ROUND(C106*D106/100,0)</f>
        <v>68155</v>
      </c>
      <c r="F106" s="44" t="n">
        <v>1279</v>
      </c>
      <c r="G106" s="44" t="n">
        <v>19</v>
      </c>
      <c r="H106" s="44" t="n">
        <v>2127</v>
      </c>
      <c r="I106" s="44" t="n">
        <v>-371</v>
      </c>
      <c r="J106" s="44" t="n">
        <v>0</v>
      </c>
      <c r="K106" s="44" t="n">
        <v>2842</v>
      </c>
      <c r="L106" s="40" t="n">
        <v>49409</v>
      </c>
      <c r="M106" s="41" t="n">
        <v>0</v>
      </c>
      <c r="N106" s="44" t="n">
        <v>0</v>
      </c>
      <c r="O106" s="41" t="n">
        <f aca="false">SUM(E106:N106)</f>
        <v>123460</v>
      </c>
      <c r="P106" s="41" t="n">
        <v>0</v>
      </c>
      <c r="Q106" s="41" t="n">
        <v>0</v>
      </c>
      <c r="R106" s="41" t="n">
        <v>57463</v>
      </c>
      <c r="S106" s="41" t="n">
        <v>0</v>
      </c>
      <c r="T106" s="41" t="n">
        <v>0</v>
      </c>
      <c r="U106" s="44" t="n"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44" t="n">
        <v>8234</v>
      </c>
      <c r="AC106" s="44" t="n">
        <v>0</v>
      </c>
      <c r="AD106" s="44" t="n">
        <v>0</v>
      </c>
      <c r="AE106" s="44" t="n">
        <v>0</v>
      </c>
      <c r="AF106" s="44" t="n">
        <v>0</v>
      </c>
      <c r="AG106" s="44"/>
      <c r="AH106" s="41" t="n">
        <f aca="false">SUM(P106:AG106)-S106</f>
        <v>65697</v>
      </c>
      <c r="AI106" s="41" t="n">
        <f aca="false">O106+AH106</f>
        <v>189157</v>
      </c>
      <c r="AJ106" s="42"/>
      <c r="AK106" s="42"/>
      <c r="AL106" s="42"/>
      <c r="AM106" s="42"/>
      <c r="AN106" s="42"/>
      <c r="AO106" s="42"/>
      <c r="AP106" s="42"/>
      <c r="AQ106" s="42"/>
    </row>
    <row r="107" customFormat="false" ht="18.75" hidden="false" customHeight="true" outlineLevel="0" collapsed="false">
      <c r="A107" s="9" t="n">
        <v>104</v>
      </c>
      <c r="B107" s="23" t="s">
        <v>408</v>
      </c>
      <c r="C107" s="46" t="n">
        <v>481356</v>
      </c>
      <c r="D107" s="39" t="n">
        <v>10</v>
      </c>
      <c r="E107" s="38" t="n">
        <f aca="false">ROUND(C107*D107/100,0)</f>
        <v>48136</v>
      </c>
      <c r="F107" s="44" t="n">
        <v>404</v>
      </c>
      <c r="G107" s="44" t="n">
        <v>6</v>
      </c>
      <c r="H107" s="44" t="n">
        <v>672</v>
      </c>
      <c r="I107" s="44" t="n">
        <v>-117</v>
      </c>
      <c r="J107" s="44" t="n">
        <v>0</v>
      </c>
      <c r="K107" s="44" t="n">
        <v>6123</v>
      </c>
      <c r="L107" s="40" t="n">
        <v>0</v>
      </c>
      <c r="M107" s="41" t="n">
        <v>0</v>
      </c>
      <c r="N107" s="44" t="n">
        <v>0</v>
      </c>
      <c r="O107" s="41" t="n">
        <f aca="false">SUM(E107:N107)</f>
        <v>55224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44" t="n">
        <v>0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0</v>
      </c>
      <c r="AG107" s="44"/>
      <c r="AH107" s="41" t="n">
        <f aca="false">SUM(P107:AG107)-S107</f>
        <v>0</v>
      </c>
      <c r="AI107" s="41" t="n">
        <f aca="false">O107+AH107</f>
        <v>55224</v>
      </c>
      <c r="AJ107" s="42"/>
      <c r="AK107" s="42"/>
      <c r="AL107" s="42"/>
      <c r="AM107" s="42"/>
      <c r="AN107" s="42"/>
      <c r="AO107" s="42"/>
      <c r="AP107" s="42"/>
      <c r="AQ107" s="42"/>
    </row>
    <row r="108" customFormat="false" ht="19.5" hidden="false" customHeight="true" outlineLevel="0" collapsed="false">
      <c r="A108" s="9" t="n">
        <v>105</v>
      </c>
      <c r="B108" s="23" t="s">
        <v>343</v>
      </c>
      <c r="C108" s="46" t="n">
        <v>21373</v>
      </c>
      <c r="D108" s="39" t="n">
        <v>10</v>
      </c>
      <c r="E108" s="38" t="n">
        <f aca="false">ROUND(C108*D108/100,0)</f>
        <v>2137</v>
      </c>
      <c r="F108" s="44" t="n">
        <v>328</v>
      </c>
      <c r="G108" s="44" t="n">
        <v>5</v>
      </c>
      <c r="H108" s="44" t="n">
        <v>546</v>
      </c>
      <c r="I108" s="44" t="n">
        <v>-95</v>
      </c>
      <c r="J108" s="44" t="n">
        <v>0</v>
      </c>
      <c r="K108" s="44" t="n">
        <v>0</v>
      </c>
      <c r="L108" s="40" t="n">
        <v>0</v>
      </c>
      <c r="M108" s="41" t="n">
        <v>0</v>
      </c>
      <c r="N108" s="44" t="n">
        <v>0</v>
      </c>
      <c r="O108" s="41" t="n">
        <f aca="false">SUM(E108:N108)</f>
        <v>2921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v>0</v>
      </c>
      <c r="AB108" s="44" t="n">
        <v>0</v>
      </c>
      <c r="AC108" s="44" t="n">
        <v>0</v>
      </c>
      <c r="AD108" s="44" t="n">
        <v>0</v>
      </c>
      <c r="AE108" s="44" t="n">
        <v>0</v>
      </c>
      <c r="AF108" s="44" t="n">
        <v>0</v>
      </c>
      <c r="AG108" s="44"/>
      <c r="AH108" s="41" t="n">
        <f aca="false">SUM(P108:AG108)-S108</f>
        <v>0</v>
      </c>
      <c r="AI108" s="41" t="n">
        <f aca="false">O108+AH108</f>
        <v>2921</v>
      </c>
      <c r="AJ108" s="42"/>
      <c r="AK108" s="42"/>
      <c r="AL108" s="42"/>
      <c r="AM108" s="42"/>
      <c r="AN108" s="42"/>
      <c r="AO108" s="42"/>
      <c r="AP108" s="42"/>
      <c r="AQ108" s="42"/>
    </row>
    <row r="109" customFormat="false" ht="19.2" hidden="false" customHeight="true" outlineLevel="0" collapsed="false">
      <c r="A109" s="9" t="n">
        <v>106</v>
      </c>
      <c r="B109" s="23" t="s">
        <v>344</v>
      </c>
      <c r="C109" s="46" t="n">
        <v>1636785</v>
      </c>
      <c r="D109" s="39" t="n">
        <v>10</v>
      </c>
      <c r="E109" s="38" t="n">
        <f aca="false">ROUND(C109*D109/100,0)</f>
        <v>163679</v>
      </c>
      <c r="F109" s="44" t="n">
        <v>715</v>
      </c>
      <c r="G109" s="44" t="n">
        <v>10</v>
      </c>
      <c r="H109" s="44" t="n">
        <v>1189</v>
      </c>
      <c r="I109" s="44" t="n">
        <v>-207</v>
      </c>
      <c r="J109" s="44" t="n">
        <v>0</v>
      </c>
      <c r="K109" s="44" t="n">
        <v>27668</v>
      </c>
      <c r="L109" s="40" t="n">
        <v>156674</v>
      </c>
      <c r="M109" s="41" t="n">
        <v>0</v>
      </c>
      <c r="N109" s="44" t="n">
        <v>0</v>
      </c>
      <c r="O109" s="41" t="n">
        <f aca="false">SUM(E109:N109)</f>
        <v>349728</v>
      </c>
      <c r="P109" s="41" t="n">
        <v>0</v>
      </c>
      <c r="Q109" s="41" t="n">
        <v>0</v>
      </c>
      <c r="R109" s="41" t="n">
        <v>130607</v>
      </c>
      <c r="S109" s="41" t="n">
        <v>0</v>
      </c>
      <c r="T109" s="41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44" t="n">
        <v>13477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/>
      <c r="AH109" s="41" t="n">
        <f aca="false">SUM(P109:AG109)-S109</f>
        <v>144084</v>
      </c>
      <c r="AI109" s="41" t="n">
        <f aca="false">O109+AH109</f>
        <v>493812</v>
      </c>
      <c r="AJ109" s="42"/>
      <c r="AK109" s="42"/>
      <c r="AL109" s="42"/>
      <c r="AM109" s="42"/>
      <c r="AN109" s="42"/>
      <c r="AO109" s="42"/>
      <c r="AP109" s="42"/>
      <c r="AQ109" s="42"/>
    </row>
    <row r="110" customFormat="false" ht="19.2" hidden="false" customHeight="true" outlineLevel="0" collapsed="false">
      <c r="A110" s="9" t="n">
        <v>107</v>
      </c>
      <c r="B110" s="23" t="s">
        <v>345</v>
      </c>
      <c r="C110" s="46" t="n">
        <v>3284712</v>
      </c>
      <c r="D110" s="39" t="n">
        <v>10</v>
      </c>
      <c r="E110" s="38" t="n">
        <f aca="false">ROUND(C110*D110/100,0)</f>
        <v>328471</v>
      </c>
      <c r="F110" s="44" t="n">
        <v>2970</v>
      </c>
      <c r="G110" s="44" t="n">
        <v>43</v>
      </c>
      <c r="H110" s="44" t="n">
        <v>4939</v>
      </c>
      <c r="I110" s="44" t="n">
        <v>-861</v>
      </c>
      <c r="J110" s="44" t="n">
        <v>0</v>
      </c>
      <c r="K110" s="44" t="n">
        <v>72144</v>
      </c>
      <c r="L110" s="40" t="n">
        <v>276601</v>
      </c>
      <c r="M110" s="41" t="n">
        <v>0</v>
      </c>
      <c r="N110" s="44" t="n">
        <v>0</v>
      </c>
      <c r="O110" s="41" t="n">
        <f aca="false">SUM(E110:N110)</f>
        <v>684307</v>
      </c>
      <c r="P110" s="41" t="n">
        <v>0</v>
      </c>
      <c r="Q110" s="41" t="n">
        <v>0</v>
      </c>
      <c r="R110" s="41" t="n">
        <v>310600</v>
      </c>
      <c r="S110" s="41" t="n">
        <v>0</v>
      </c>
      <c r="T110" s="41" t="n">
        <v>0</v>
      </c>
      <c r="U110" s="44" t="n"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4" t="n">
        <v>0</v>
      </c>
      <c r="AA110" s="44" t="n">
        <v>0</v>
      </c>
      <c r="AB110" s="44" t="n">
        <v>8441</v>
      </c>
      <c r="AC110" s="44" t="n">
        <v>0</v>
      </c>
      <c r="AD110" s="44" t="n">
        <v>0</v>
      </c>
      <c r="AE110" s="44" t="n">
        <v>0</v>
      </c>
      <c r="AF110" s="44" t="n">
        <v>0</v>
      </c>
      <c r="AG110" s="44"/>
      <c r="AH110" s="41" t="n">
        <f aca="false">SUM(P110:AG110)-S110</f>
        <v>319041</v>
      </c>
      <c r="AI110" s="41" t="n">
        <f aca="false">O110+AH110</f>
        <v>1003348</v>
      </c>
      <c r="AJ110" s="42"/>
      <c r="AK110" s="42"/>
      <c r="AL110" s="42"/>
      <c r="AM110" s="42"/>
      <c r="AN110" s="42"/>
      <c r="AO110" s="42"/>
      <c r="AP110" s="42"/>
      <c r="AQ110" s="42"/>
    </row>
    <row r="111" customFormat="false" ht="19.5" hidden="false" customHeight="true" outlineLevel="0" collapsed="false">
      <c r="A111" s="9" t="n">
        <v>108</v>
      </c>
      <c r="B111" s="23" t="s">
        <v>346</v>
      </c>
      <c r="C111" s="46" t="n">
        <v>8127828</v>
      </c>
      <c r="D111" s="39" t="n">
        <v>10</v>
      </c>
      <c r="E111" s="38" t="n">
        <f aca="false">ROUND(C111*D111/100,0)</f>
        <v>812783</v>
      </c>
      <c r="F111" s="44" t="n">
        <v>38473</v>
      </c>
      <c r="G111" s="44" t="n">
        <v>562</v>
      </c>
      <c r="H111" s="44" t="n">
        <v>63973</v>
      </c>
      <c r="I111" s="44" t="n">
        <v>-11147</v>
      </c>
      <c r="J111" s="44" t="n">
        <v>10</v>
      </c>
      <c r="K111" s="44" t="n">
        <v>118996</v>
      </c>
      <c r="L111" s="40" t="n">
        <v>1637019</v>
      </c>
      <c r="M111" s="41" t="n">
        <v>0</v>
      </c>
      <c r="N111" s="44" t="n">
        <v>0</v>
      </c>
      <c r="O111" s="41" t="n">
        <f aca="false">SUM(E111:N111)</f>
        <v>2660669</v>
      </c>
      <c r="P111" s="41" t="n">
        <v>0</v>
      </c>
      <c r="Q111" s="41" t="n">
        <v>0</v>
      </c>
      <c r="R111" s="41" t="n">
        <v>257449</v>
      </c>
      <c r="S111" s="41" t="n">
        <v>0</v>
      </c>
      <c r="T111" s="41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0</v>
      </c>
      <c r="AB111" s="44" t="n">
        <v>8126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/>
      <c r="AH111" s="41" t="n">
        <f aca="false">SUM(P111:AG111)-S111</f>
        <v>338709</v>
      </c>
      <c r="AI111" s="41" t="n">
        <f aca="false">O111+AH111</f>
        <v>2999378</v>
      </c>
      <c r="AJ111" s="42"/>
      <c r="AK111" s="42"/>
      <c r="AL111" s="42"/>
      <c r="AM111" s="42"/>
      <c r="AN111" s="42"/>
      <c r="AO111" s="42"/>
      <c r="AP111" s="42"/>
      <c r="AQ111" s="42"/>
    </row>
    <row r="112" customFormat="false" ht="21.75" hidden="false" customHeight="true" outlineLevel="0" collapsed="false">
      <c r="A112" s="9" t="n">
        <v>109</v>
      </c>
      <c r="B112" s="23" t="s">
        <v>347</v>
      </c>
      <c r="C112" s="46" t="n">
        <v>2433339</v>
      </c>
      <c r="D112" s="39" t="n">
        <v>10</v>
      </c>
      <c r="E112" s="38" t="n">
        <f aca="false">ROUND(C112*D112/100,0)</f>
        <v>243334</v>
      </c>
      <c r="F112" s="44" t="n">
        <v>3795</v>
      </c>
      <c r="G112" s="44" t="n">
        <v>56</v>
      </c>
      <c r="H112" s="44" t="n">
        <v>6311</v>
      </c>
      <c r="I112" s="44" t="n">
        <v>-1100</v>
      </c>
      <c r="J112" s="44" t="n">
        <v>252</v>
      </c>
      <c r="K112" s="44" t="n">
        <v>19871</v>
      </c>
      <c r="L112" s="40" t="n">
        <v>58074</v>
      </c>
      <c r="M112" s="41" t="n">
        <v>0</v>
      </c>
      <c r="N112" s="44" t="n">
        <v>0</v>
      </c>
      <c r="O112" s="41" t="n">
        <f aca="false">SUM(E112:N112)</f>
        <v>330593</v>
      </c>
      <c r="P112" s="41" t="n">
        <v>0</v>
      </c>
      <c r="Q112" s="41" t="n">
        <v>0</v>
      </c>
      <c r="R112" s="41" t="n">
        <v>84407</v>
      </c>
      <c r="S112" s="41" t="n">
        <v>2500</v>
      </c>
      <c r="T112" s="41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44" t="n">
        <v>2988</v>
      </c>
      <c r="AC112" s="44" t="n">
        <v>0</v>
      </c>
      <c r="AD112" s="44" t="n">
        <v>0</v>
      </c>
      <c r="AE112" s="44" t="n">
        <v>0</v>
      </c>
      <c r="AF112" s="44" t="n">
        <v>0</v>
      </c>
      <c r="AG112" s="44"/>
      <c r="AH112" s="41" t="n">
        <f aca="false">SUM(P112:AG112)-S112</f>
        <v>87395</v>
      </c>
      <c r="AI112" s="41" t="n">
        <f aca="false">O112+AH112</f>
        <v>417988</v>
      </c>
      <c r="AJ112" s="42"/>
      <c r="AK112" s="42"/>
      <c r="AL112" s="42"/>
      <c r="AM112" s="42"/>
      <c r="AN112" s="42"/>
      <c r="AO112" s="42"/>
      <c r="AP112" s="42"/>
      <c r="AQ112" s="42"/>
    </row>
    <row r="113" customFormat="false" ht="20.4" hidden="false" customHeight="true" outlineLevel="0" collapsed="false">
      <c r="A113" s="9" t="n">
        <v>110</v>
      </c>
      <c r="B113" s="23" t="s">
        <v>409</v>
      </c>
      <c r="C113" s="46" t="n">
        <v>1952873</v>
      </c>
      <c r="D113" s="39" t="n">
        <v>10</v>
      </c>
      <c r="E113" s="38" t="n">
        <f aca="false">ROUND(C113*D113/100,0)</f>
        <v>195287</v>
      </c>
      <c r="F113" s="44" t="n">
        <v>18353</v>
      </c>
      <c r="G113" s="44" t="n">
        <v>268</v>
      </c>
      <c r="H113" s="44" t="n">
        <v>30517</v>
      </c>
      <c r="I113" s="44" t="n">
        <v>-5318</v>
      </c>
      <c r="J113" s="44" t="n">
        <v>292</v>
      </c>
      <c r="K113" s="44" t="n">
        <v>38663</v>
      </c>
      <c r="L113" s="40" t="n">
        <v>152157</v>
      </c>
      <c r="M113" s="41" t="n">
        <v>0</v>
      </c>
      <c r="N113" s="44" t="n">
        <v>0</v>
      </c>
      <c r="O113" s="41" t="n">
        <f aca="false">SUM(E113:N113)</f>
        <v>430219</v>
      </c>
      <c r="P113" s="41" t="n">
        <v>0</v>
      </c>
      <c r="Q113" s="41" t="n">
        <v>0</v>
      </c>
      <c r="R113" s="41" t="n">
        <v>42314</v>
      </c>
      <c r="S113" s="41" t="n">
        <v>0</v>
      </c>
      <c r="T113" s="41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4" t="n">
        <v>0</v>
      </c>
      <c r="AA113" s="44" t="n">
        <v>0</v>
      </c>
      <c r="AB113" s="44" t="n">
        <v>13679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/>
      <c r="AH113" s="41" t="n">
        <f aca="false">SUM(P113:AG113)-S113</f>
        <v>55993</v>
      </c>
      <c r="AI113" s="41" t="n">
        <f aca="false">O113+AH113</f>
        <v>486212</v>
      </c>
      <c r="AJ113" s="42"/>
      <c r="AK113" s="42"/>
      <c r="AL113" s="42"/>
      <c r="AM113" s="42"/>
      <c r="AN113" s="42"/>
      <c r="AO113" s="42"/>
      <c r="AP113" s="42"/>
      <c r="AQ113" s="42"/>
    </row>
    <row r="114" customFormat="false" ht="18.75" hidden="false" customHeight="true" outlineLevel="0" collapsed="false">
      <c r="A114" s="9" t="n">
        <v>111</v>
      </c>
      <c r="B114" s="23" t="s">
        <v>349</v>
      </c>
      <c r="C114" s="46" t="n">
        <v>4655762</v>
      </c>
      <c r="D114" s="39" t="n">
        <v>10</v>
      </c>
      <c r="E114" s="38" t="n">
        <f aca="false">ROUND(C114*D114/100,0)</f>
        <v>465576</v>
      </c>
      <c r="F114" s="44" t="n">
        <v>993</v>
      </c>
      <c r="G114" s="44" t="n">
        <v>15</v>
      </c>
      <c r="H114" s="44" t="n">
        <v>1651</v>
      </c>
      <c r="I114" s="44" t="n">
        <v>-288</v>
      </c>
      <c r="J114" s="44" t="n">
        <v>6</v>
      </c>
      <c r="K114" s="44" t="n">
        <v>55025</v>
      </c>
      <c r="L114" s="40" t="n">
        <v>181423</v>
      </c>
      <c r="M114" s="41" t="n">
        <v>0</v>
      </c>
      <c r="N114" s="44" t="n">
        <v>0</v>
      </c>
      <c r="O114" s="41" t="n">
        <f aca="false">SUM(E114:N114)</f>
        <v>704401</v>
      </c>
      <c r="P114" s="41" t="n">
        <v>0</v>
      </c>
      <c r="Q114" s="41" t="n">
        <v>0</v>
      </c>
      <c r="R114" s="41" t="n">
        <v>89324</v>
      </c>
      <c r="S114" s="41" t="n">
        <v>0</v>
      </c>
      <c r="T114" s="41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0</v>
      </c>
      <c r="Z114" s="44" t="n">
        <v>0</v>
      </c>
      <c r="AA114" s="44" t="n">
        <v>0</v>
      </c>
      <c r="AB114" s="44" t="n">
        <v>1528</v>
      </c>
      <c r="AC114" s="44" t="n">
        <v>0</v>
      </c>
      <c r="AD114" s="44" t="n">
        <v>0</v>
      </c>
      <c r="AE114" s="44" t="n">
        <v>0</v>
      </c>
      <c r="AF114" s="44" t="n">
        <v>0</v>
      </c>
      <c r="AG114" s="44"/>
      <c r="AH114" s="41" t="n">
        <f aca="false">SUM(P114:AG114)-S114</f>
        <v>90852</v>
      </c>
      <c r="AI114" s="41" t="n">
        <f aca="false">O114+AH114</f>
        <v>795253</v>
      </c>
      <c r="AJ114" s="42"/>
      <c r="AK114" s="42"/>
      <c r="AL114" s="42"/>
      <c r="AM114" s="42"/>
      <c r="AN114" s="42"/>
      <c r="AO114" s="42"/>
      <c r="AP114" s="42"/>
      <c r="AQ114" s="42"/>
    </row>
    <row r="115" customFormat="false" ht="19.5" hidden="false" customHeight="true" outlineLevel="0" collapsed="false">
      <c r="A115" s="9" t="n">
        <v>112</v>
      </c>
      <c r="B115" s="23" t="s">
        <v>350</v>
      </c>
      <c r="C115" s="46" t="n">
        <v>638833</v>
      </c>
      <c r="D115" s="39" t="n">
        <v>10</v>
      </c>
      <c r="E115" s="38" t="n">
        <f aca="false">ROUND(C115*D115/100,0)</f>
        <v>63883</v>
      </c>
      <c r="F115" s="44" t="n">
        <v>2003</v>
      </c>
      <c r="G115" s="44" t="n">
        <v>29</v>
      </c>
      <c r="H115" s="44" t="n">
        <v>3330</v>
      </c>
      <c r="I115" s="44" t="n">
        <v>-580</v>
      </c>
      <c r="J115" s="44" t="n">
        <v>0</v>
      </c>
      <c r="K115" s="44" t="n">
        <v>20410</v>
      </c>
      <c r="L115" s="40" t="n">
        <v>205676</v>
      </c>
      <c r="M115" s="41" t="n">
        <v>0</v>
      </c>
      <c r="N115" s="44" t="n">
        <v>0</v>
      </c>
      <c r="O115" s="41" t="n">
        <f aca="false">SUM(E115:N115)</f>
        <v>294751</v>
      </c>
      <c r="P115" s="41" t="n">
        <v>0</v>
      </c>
      <c r="Q115" s="41" t="n">
        <v>0</v>
      </c>
      <c r="R115" s="41" t="n">
        <v>61750</v>
      </c>
      <c r="S115" s="41" t="n">
        <v>1000</v>
      </c>
      <c r="T115" s="41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5216</v>
      </c>
      <c r="AC115" s="44" t="n">
        <v>0</v>
      </c>
      <c r="AD115" s="44" t="n">
        <v>0</v>
      </c>
      <c r="AE115" s="44" t="n">
        <v>0</v>
      </c>
      <c r="AF115" s="44" t="n">
        <v>0</v>
      </c>
      <c r="AG115" s="44"/>
      <c r="AH115" s="41" t="n">
        <f aca="false">SUM(P115:AG115)-S115</f>
        <v>66966</v>
      </c>
      <c r="AI115" s="41" t="n">
        <f aca="false">O115+AH115</f>
        <v>361717</v>
      </c>
      <c r="AJ115" s="42"/>
      <c r="AK115" s="42"/>
      <c r="AL115" s="42"/>
      <c r="AM115" s="42"/>
      <c r="AN115" s="42"/>
      <c r="AO115" s="42"/>
      <c r="AP115" s="42"/>
      <c r="AQ115" s="42"/>
    </row>
    <row r="116" customFormat="false" ht="18.75" hidden="false" customHeight="true" outlineLevel="0" collapsed="false">
      <c r="A116" s="9" t="n">
        <v>113</v>
      </c>
      <c r="B116" s="23" t="s">
        <v>410</v>
      </c>
      <c r="C116" s="46" t="n">
        <v>212594</v>
      </c>
      <c r="D116" s="39" t="n">
        <v>10</v>
      </c>
      <c r="E116" s="38" t="n">
        <f aca="false">ROUND(C116*D116/100,0)</f>
        <v>21259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538</v>
      </c>
      <c r="L116" s="40" t="n">
        <v>305</v>
      </c>
      <c r="M116" s="41" t="n">
        <v>0</v>
      </c>
      <c r="N116" s="44" t="n">
        <v>0</v>
      </c>
      <c r="O116" s="41" t="n">
        <f aca="false">SUM(E116:N116)</f>
        <v>22102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4" t="n">
        <v>0</v>
      </c>
      <c r="V116" s="44" t="n">
        <v>0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0</v>
      </c>
      <c r="AB116" s="44" t="n">
        <v>0</v>
      </c>
      <c r="AC116" s="44" t="n">
        <v>0</v>
      </c>
      <c r="AD116" s="44" t="n">
        <v>0</v>
      </c>
      <c r="AE116" s="44" t="n">
        <v>0</v>
      </c>
      <c r="AF116" s="44" t="n">
        <v>0</v>
      </c>
      <c r="AG116" s="44"/>
      <c r="AH116" s="41" t="n">
        <f aca="false">SUM(P116:AG116)-S116</f>
        <v>0</v>
      </c>
      <c r="AI116" s="41" t="n">
        <f aca="false">O116+AH116</f>
        <v>22102</v>
      </c>
      <c r="AJ116" s="42"/>
      <c r="AK116" s="42"/>
      <c r="AL116" s="42"/>
      <c r="AM116" s="42"/>
      <c r="AN116" s="42"/>
      <c r="AO116" s="42"/>
      <c r="AP116" s="42"/>
      <c r="AQ116" s="42"/>
    </row>
    <row r="117" customFormat="false" ht="19.5" hidden="false" customHeight="true" outlineLevel="0" collapsed="false">
      <c r="A117" s="9" t="n">
        <v>114</v>
      </c>
      <c r="B117" s="23" t="s">
        <v>351</v>
      </c>
      <c r="C117" s="46" t="n">
        <v>889306</v>
      </c>
      <c r="D117" s="39" t="n">
        <v>10</v>
      </c>
      <c r="E117" s="38" t="n">
        <f aca="false">ROUND(C117*D117/100,0)</f>
        <v>88931</v>
      </c>
      <c r="F117" s="44" t="n">
        <v>1372</v>
      </c>
      <c r="G117" s="44" t="n">
        <v>20</v>
      </c>
      <c r="H117" s="44" t="n">
        <v>2281</v>
      </c>
      <c r="I117" s="44" t="n">
        <v>-397</v>
      </c>
      <c r="J117" s="44" t="n">
        <v>0</v>
      </c>
      <c r="K117" s="44" t="n">
        <v>26766</v>
      </c>
      <c r="L117" s="40" t="n">
        <v>100285</v>
      </c>
      <c r="M117" s="41" t="n">
        <v>0</v>
      </c>
      <c r="N117" s="44" t="n">
        <v>0</v>
      </c>
      <c r="O117" s="41" t="n">
        <f aca="false">SUM(E117:N117)</f>
        <v>219258</v>
      </c>
      <c r="P117" s="41" t="n">
        <v>0</v>
      </c>
      <c r="Q117" s="41" t="n">
        <v>0</v>
      </c>
      <c r="R117" s="41" t="n">
        <v>41170</v>
      </c>
      <c r="S117" s="41" t="n">
        <v>0</v>
      </c>
      <c r="T117" s="41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3529</v>
      </c>
      <c r="AC117" s="44" t="n">
        <v>0</v>
      </c>
      <c r="AD117" s="44" t="n">
        <v>0</v>
      </c>
      <c r="AE117" s="44" t="n">
        <v>0</v>
      </c>
      <c r="AF117" s="44" t="n">
        <v>0</v>
      </c>
      <c r="AG117" s="44"/>
      <c r="AH117" s="41" t="n">
        <f aca="false">SUM(P117:AG117)-S117</f>
        <v>44699</v>
      </c>
      <c r="AI117" s="41" t="n">
        <f aca="false">O117+AH117</f>
        <v>263957</v>
      </c>
      <c r="AJ117" s="42"/>
      <c r="AK117" s="42"/>
      <c r="AL117" s="42"/>
      <c r="AM117" s="42"/>
      <c r="AN117" s="42"/>
      <c r="AO117" s="42"/>
      <c r="AP117" s="42"/>
      <c r="AQ117" s="42"/>
    </row>
    <row r="118" customFormat="false" ht="18.75" hidden="false" customHeight="true" outlineLevel="0" collapsed="false">
      <c r="A118" s="9" t="n">
        <v>115</v>
      </c>
      <c r="B118" s="23" t="s">
        <v>411</v>
      </c>
      <c r="C118" s="46" t="n">
        <v>1320614</v>
      </c>
      <c r="D118" s="39" t="n">
        <v>10</v>
      </c>
      <c r="E118" s="38" t="n">
        <f aca="false">ROUND(C118*D118/100,0)</f>
        <v>132061</v>
      </c>
      <c r="F118" s="44" t="n">
        <v>13758</v>
      </c>
      <c r="G118" s="44" t="n">
        <v>201</v>
      </c>
      <c r="H118" s="44" t="n">
        <v>22878</v>
      </c>
      <c r="I118" s="44" t="n">
        <v>-3986</v>
      </c>
      <c r="J118" s="44" t="n">
        <v>302</v>
      </c>
      <c r="K118" s="44" t="n">
        <v>13636</v>
      </c>
      <c r="L118" s="40" t="n">
        <v>124480</v>
      </c>
      <c r="M118" s="41" t="n">
        <v>0</v>
      </c>
      <c r="N118" s="44" t="n">
        <v>0</v>
      </c>
      <c r="O118" s="41" t="n">
        <f aca="false">SUM(E118:N118)</f>
        <v>303330</v>
      </c>
      <c r="P118" s="41" t="n">
        <v>0</v>
      </c>
      <c r="Q118" s="41" t="n">
        <v>0</v>
      </c>
      <c r="R118" s="41" t="n">
        <v>51858</v>
      </c>
      <c r="S118" s="41" t="n">
        <v>0</v>
      </c>
      <c r="T118" s="41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0</v>
      </c>
      <c r="AB118" s="44" t="n">
        <v>11019</v>
      </c>
      <c r="AC118" s="44" t="n">
        <v>0</v>
      </c>
      <c r="AD118" s="44" t="n">
        <v>0</v>
      </c>
      <c r="AE118" s="44" t="n">
        <v>0</v>
      </c>
      <c r="AF118" s="44" t="n">
        <v>0</v>
      </c>
      <c r="AG118" s="44"/>
      <c r="AH118" s="41" t="n">
        <f aca="false">SUM(P118:AG118)-S118</f>
        <v>62877</v>
      </c>
      <c r="AI118" s="41" t="n">
        <f aca="false">O118+AH118</f>
        <v>366207</v>
      </c>
      <c r="AJ118" s="42"/>
      <c r="AK118" s="42"/>
      <c r="AL118" s="42"/>
      <c r="AM118" s="42"/>
      <c r="AN118" s="42"/>
      <c r="AO118" s="42"/>
      <c r="AP118" s="42"/>
      <c r="AQ118" s="42"/>
    </row>
    <row r="119" customFormat="false" ht="21" hidden="false" customHeight="true" outlineLevel="0" collapsed="false">
      <c r="A119" s="9" t="n">
        <v>116</v>
      </c>
      <c r="B119" s="23" t="s">
        <v>353</v>
      </c>
      <c r="C119" s="46" t="n">
        <v>3669575</v>
      </c>
      <c r="D119" s="39" t="n">
        <v>10</v>
      </c>
      <c r="E119" s="38" t="n">
        <f aca="false">ROUND(C119*D119/100,0)</f>
        <v>366958</v>
      </c>
      <c r="F119" s="44" t="n">
        <v>19867</v>
      </c>
      <c r="G119" s="44" t="n">
        <v>290</v>
      </c>
      <c r="H119" s="44" t="n">
        <v>33036</v>
      </c>
      <c r="I119" s="44" t="n">
        <v>-5757</v>
      </c>
      <c r="J119" s="44" t="n">
        <v>13</v>
      </c>
      <c r="K119" s="44" t="n">
        <v>57249</v>
      </c>
      <c r="L119" s="40" t="n">
        <v>127629</v>
      </c>
      <c r="M119" s="41" t="n">
        <v>0</v>
      </c>
      <c r="N119" s="44" t="n">
        <v>0</v>
      </c>
      <c r="O119" s="41" t="n">
        <f aca="false">SUM(E119:N119)</f>
        <v>599285</v>
      </c>
      <c r="P119" s="41" t="n">
        <v>0</v>
      </c>
      <c r="Q119" s="41" t="n">
        <v>0</v>
      </c>
      <c r="R119" s="41" t="n">
        <v>132305</v>
      </c>
      <c r="S119" s="41" t="n">
        <v>1500</v>
      </c>
      <c r="T119" s="41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16428</v>
      </c>
      <c r="AC119" s="44" t="n">
        <v>0</v>
      </c>
      <c r="AD119" s="44" t="n">
        <v>0</v>
      </c>
      <c r="AE119" s="44" t="n">
        <v>0</v>
      </c>
      <c r="AF119" s="44" t="n">
        <v>0</v>
      </c>
      <c r="AG119" s="44"/>
      <c r="AH119" s="41" t="n">
        <f aca="false">SUM(P119:AG119)-S119</f>
        <v>148733</v>
      </c>
      <c r="AI119" s="41" t="n">
        <f aca="false">O119+AH119</f>
        <v>748018</v>
      </c>
      <c r="AJ119" s="42"/>
      <c r="AK119" s="42"/>
      <c r="AL119" s="42"/>
      <c r="AM119" s="42"/>
      <c r="AN119" s="42"/>
      <c r="AO119" s="42"/>
      <c r="AP119" s="42"/>
      <c r="AQ119" s="42"/>
    </row>
    <row r="120" customFormat="false" ht="19.5" hidden="false" customHeight="true" outlineLevel="0" collapsed="false">
      <c r="A120" s="9" t="n">
        <v>117</v>
      </c>
      <c r="B120" s="23" t="s">
        <v>354</v>
      </c>
      <c r="C120" s="46" t="n">
        <v>6563722</v>
      </c>
      <c r="D120" s="39" t="n">
        <v>10</v>
      </c>
      <c r="E120" s="38" t="n">
        <f aca="false">ROUND(C120*D120/100,0)</f>
        <v>656372</v>
      </c>
      <c r="F120" s="44" t="n">
        <v>8364</v>
      </c>
      <c r="G120" s="44" t="n">
        <v>122</v>
      </c>
      <c r="H120" s="44" t="n">
        <v>13908</v>
      </c>
      <c r="I120" s="44" t="n">
        <v>-2424</v>
      </c>
      <c r="J120" s="44" t="n">
        <v>1</v>
      </c>
      <c r="K120" s="44" t="n">
        <v>125408</v>
      </c>
      <c r="L120" s="40" t="n">
        <v>375727</v>
      </c>
      <c r="M120" s="41" t="n">
        <v>0</v>
      </c>
      <c r="N120" s="44" t="n">
        <v>0</v>
      </c>
      <c r="O120" s="41" t="n">
        <f aca="false">SUM(E120:N120)</f>
        <v>1177478</v>
      </c>
      <c r="P120" s="41" t="n">
        <v>0</v>
      </c>
      <c r="Q120" s="41" t="n">
        <v>0</v>
      </c>
      <c r="R120" s="41" t="n">
        <v>134563</v>
      </c>
      <c r="S120" s="41" t="n">
        <v>0</v>
      </c>
      <c r="T120" s="41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38181</v>
      </c>
      <c r="AC120" s="44" t="n">
        <v>0</v>
      </c>
      <c r="AD120" s="44" t="n">
        <v>0</v>
      </c>
      <c r="AE120" s="44" t="n">
        <v>0</v>
      </c>
      <c r="AF120" s="44" t="n">
        <v>0</v>
      </c>
      <c r="AG120" s="44"/>
      <c r="AH120" s="41" t="n">
        <f aca="false">SUM(P120:AG120)-S120</f>
        <v>172744</v>
      </c>
      <c r="AI120" s="41" t="n">
        <f aca="false">O120+AH120</f>
        <v>1350222</v>
      </c>
      <c r="AJ120" s="42"/>
      <c r="AK120" s="42"/>
      <c r="AL120" s="42"/>
      <c r="AM120" s="42"/>
      <c r="AN120" s="42"/>
      <c r="AO120" s="42"/>
      <c r="AP120" s="42"/>
      <c r="AQ120" s="42"/>
    </row>
    <row r="121" customFormat="false" ht="18.75" hidden="false" customHeight="true" outlineLevel="0" collapsed="false">
      <c r="A121" s="9" t="n">
        <v>118</v>
      </c>
      <c r="B121" s="23" t="s">
        <v>355</v>
      </c>
      <c r="C121" s="46" t="n">
        <v>1392961</v>
      </c>
      <c r="D121" s="39" t="n">
        <v>10</v>
      </c>
      <c r="E121" s="38" t="n">
        <f aca="false">ROUND(C121*D121/100,0)</f>
        <v>139296</v>
      </c>
      <c r="F121" s="44" t="n">
        <v>1346</v>
      </c>
      <c r="G121" s="44" t="n">
        <v>20</v>
      </c>
      <c r="H121" s="44" t="n">
        <v>2239</v>
      </c>
      <c r="I121" s="44" t="n">
        <v>-390</v>
      </c>
      <c r="J121" s="44" t="n">
        <v>0</v>
      </c>
      <c r="K121" s="44" t="n">
        <v>45676</v>
      </c>
      <c r="L121" s="40" t="n">
        <v>270934</v>
      </c>
      <c r="M121" s="41" t="n">
        <v>0</v>
      </c>
      <c r="N121" s="44" t="n">
        <v>0</v>
      </c>
      <c r="O121" s="41" t="n">
        <f aca="false">SUM(E121:N121)</f>
        <v>459121</v>
      </c>
      <c r="P121" s="41" t="n">
        <v>0</v>
      </c>
      <c r="Q121" s="41" t="n">
        <v>0</v>
      </c>
      <c r="R121" s="41" t="n">
        <v>100979</v>
      </c>
      <c r="S121" s="41" t="n">
        <v>0</v>
      </c>
      <c r="T121" s="41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1046</v>
      </c>
      <c r="AC121" s="44" t="n">
        <v>0</v>
      </c>
      <c r="AD121" s="44" t="n">
        <v>0</v>
      </c>
      <c r="AE121" s="44" t="n">
        <v>0</v>
      </c>
      <c r="AF121" s="44" t="n">
        <v>0</v>
      </c>
      <c r="AG121" s="44"/>
      <c r="AH121" s="41" t="n">
        <f aca="false">SUM(P121:AG121)-S121</f>
        <v>102025</v>
      </c>
      <c r="AI121" s="41" t="n">
        <f aca="false">O121+AH121</f>
        <v>561146</v>
      </c>
      <c r="AJ121" s="42"/>
      <c r="AK121" s="42"/>
      <c r="AL121" s="42"/>
      <c r="AM121" s="42"/>
      <c r="AN121" s="42"/>
      <c r="AO121" s="42"/>
      <c r="AP121" s="42"/>
      <c r="AQ121" s="42"/>
    </row>
    <row r="122" customFormat="false" ht="19.5" hidden="false" customHeight="true" outlineLevel="0" collapsed="false">
      <c r="A122" s="9" t="n">
        <v>119</v>
      </c>
      <c r="B122" s="23" t="s">
        <v>356</v>
      </c>
      <c r="C122" s="46" t="n">
        <v>455999</v>
      </c>
      <c r="D122" s="39" t="n">
        <v>10</v>
      </c>
      <c r="E122" s="38" t="n">
        <f aca="false">ROUND(C122*D122/100,0)</f>
        <v>45600</v>
      </c>
      <c r="F122" s="44" t="n">
        <v>1296</v>
      </c>
      <c r="G122" s="44" t="n">
        <v>19</v>
      </c>
      <c r="H122" s="44" t="n">
        <v>2155</v>
      </c>
      <c r="I122" s="44" t="n">
        <v>-376</v>
      </c>
      <c r="J122" s="44" t="n">
        <v>6</v>
      </c>
      <c r="K122" s="44" t="n">
        <v>3650</v>
      </c>
      <c r="L122" s="40" t="n">
        <v>135243</v>
      </c>
      <c r="M122" s="41" t="n">
        <v>0</v>
      </c>
      <c r="N122" s="44" t="n">
        <v>0</v>
      </c>
      <c r="O122" s="41" t="n">
        <f aca="false">SUM(E122:N122)</f>
        <v>187593</v>
      </c>
      <c r="P122" s="41" t="n">
        <v>0</v>
      </c>
      <c r="Q122" s="41" t="n">
        <v>0</v>
      </c>
      <c r="R122" s="41" t="n">
        <v>17485</v>
      </c>
      <c r="S122" s="41" t="n">
        <v>0</v>
      </c>
      <c r="T122" s="41" t="n">
        <v>0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44" t="n">
        <v>1076</v>
      </c>
      <c r="AC122" s="44" t="n">
        <v>0</v>
      </c>
      <c r="AD122" s="44" t="n">
        <v>0</v>
      </c>
      <c r="AE122" s="44" t="n">
        <v>0</v>
      </c>
      <c r="AF122" s="44" t="n">
        <v>0</v>
      </c>
      <c r="AG122" s="44"/>
      <c r="AH122" s="41" t="n">
        <f aca="false">SUM(P122:AG122)-S122</f>
        <v>18561</v>
      </c>
      <c r="AI122" s="41" t="n">
        <f aca="false">O122+AH122</f>
        <v>206154</v>
      </c>
      <c r="AJ122" s="42"/>
      <c r="AK122" s="42"/>
      <c r="AL122" s="42"/>
      <c r="AM122" s="42"/>
      <c r="AN122" s="42"/>
      <c r="AO122" s="42"/>
      <c r="AP122" s="42"/>
      <c r="AQ122" s="42"/>
    </row>
    <row r="123" customFormat="false" ht="18.75" hidden="false" customHeight="true" outlineLevel="0" collapsed="false">
      <c r="A123" s="9" t="n">
        <v>120</v>
      </c>
      <c r="B123" s="23" t="s">
        <v>357</v>
      </c>
      <c r="C123" s="46" t="n">
        <v>1163825</v>
      </c>
      <c r="D123" s="39" t="n">
        <v>10</v>
      </c>
      <c r="E123" s="38" t="n">
        <f aca="false">ROUND(C123*D123/100,0)</f>
        <v>116383</v>
      </c>
      <c r="F123" s="44" t="n">
        <v>900</v>
      </c>
      <c r="G123" s="44" t="n">
        <v>13</v>
      </c>
      <c r="H123" s="44" t="n">
        <v>1497</v>
      </c>
      <c r="I123" s="44" t="n">
        <v>-261</v>
      </c>
      <c r="J123" s="44" t="n">
        <v>0</v>
      </c>
      <c r="K123" s="44" t="n">
        <v>11277</v>
      </c>
      <c r="L123" s="40" t="n">
        <v>31628</v>
      </c>
      <c r="M123" s="41" t="n">
        <v>0</v>
      </c>
      <c r="N123" s="44" t="n">
        <v>0</v>
      </c>
      <c r="O123" s="41" t="n">
        <f aca="false">SUM(E123:N123)</f>
        <v>161437</v>
      </c>
      <c r="P123" s="41" t="n">
        <v>0</v>
      </c>
      <c r="Q123" s="41" t="n">
        <v>0</v>
      </c>
      <c r="R123" s="41" t="n">
        <v>61072</v>
      </c>
      <c r="S123" s="41" t="n">
        <v>0</v>
      </c>
      <c r="T123" s="41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0</v>
      </c>
      <c r="AB123" s="44" t="n">
        <v>0</v>
      </c>
      <c r="AC123" s="44" t="n">
        <v>0</v>
      </c>
      <c r="AD123" s="44" t="n">
        <v>0</v>
      </c>
      <c r="AE123" s="44" t="n">
        <v>0</v>
      </c>
      <c r="AF123" s="44" t="n">
        <v>0</v>
      </c>
      <c r="AG123" s="44"/>
      <c r="AH123" s="41" t="n">
        <f aca="false">SUM(P123:AG123)-S123</f>
        <v>61072</v>
      </c>
      <c r="AI123" s="41" t="n">
        <f aca="false">O123+AH123</f>
        <v>222509</v>
      </c>
      <c r="AJ123" s="42"/>
      <c r="AK123" s="42"/>
      <c r="AL123" s="42"/>
      <c r="AM123" s="42"/>
      <c r="AN123" s="42"/>
      <c r="AO123" s="42"/>
      <c r="AP123" s="42"/>
      <c r="AQ123" s="42"/>
    </row>
    <row r="124" customFormat="false" ht="19.5" hidden="false" customHeight="true" outlineLevel="0" collapsed="false">
      <c r="A124" s="9" t="n">
        <v>121</v>
      </c>
      <c r="B124" s="23" t="s">
        <v>358</v>
      </c>
      <c r="C124" s="46" t="n">
        <v>4680639</v>
      </c>
      <c r="D124" s="39" t="n">
        <v>10</v>
      </c>
      <c r="E124" s="38" t="n">
        <f aca="false">ROUND(C124*D124/100,0)</f>
        <v>468064</v>
      </c>
      <c r="F124" s="44" t="n">
        <v>2651</v>
      </c>
      <c r="G124" s="44" t="n">
        <v>39</v>
      </c>
      <c r="H124" s="44" t="n">
        <v>4408</v>
      </c>
      <c r="I124" s="44" t="n">
        <v>-768</v>
      </c>
      <c r="J124" s="44" t="n">
        <v>0</v>
      </c>
      <c r="K124" s="44" t="n">
        <v>35898</v>
      </c>
      <c r="L124" s="40" t="n">
        <v>249742</v>
      </c>
      <c r="M124" s="41" t="n">
        <v>0</v>
      </c>
      <c r="N124" s="44" t="n">
        <v>0</v>
      </c>
      <c r="O124" s="41" t="n">
        <f aca="false">SUM(E124:N124)</f>
        <v>760034</v>
      </c>
      <c r="P124" s="41" t="n">
        <v>0</v>
      </c>
      <c r="Q124" s="41" t="n">
        <v>0</v>
      </c>
      <c r="R124" s="41" t="n">
        <v>108685</v>
      </c>
      <c r="S124" s="41" t="n">
        <v>0</v>
      </c>
      <c r="T124" s="41" t="n">
        <v>0</v>
      </c>
      <c r="U124" s="44" t="n">
        <v>0</v>
      </c>
      <c r="V124" s="44" t="n">
        <v>0</v>
      </c>
      <c r="W124" s="44" t="n">
        <v>0</v>
      </c>
      <c r="X124" s="44" t="n">
        <v>0</v>
      </c>
      <c r="Y124" s="44" t="n">
        <v>0</v>
      </c>
      <c r="Z124" s="44" t="n">
        <v>0</v>
      </c>
      <c r="AA124" s="44" t="n">
        <v>0</v>
      </c>
      <c r="AB124" s="44" t="n">
        <v>3924</v>
      </c>
      <c r="AC124" s="44" t="n">
        <v>0</v>
      </c>
      <c r="AD124" s="44" t="n">
        <v>0</v>
      </c>
      <c r="AE124" s="44" t="n">
        <v>0</v>
      </c>
      <c r="AF124" s="44" t="n">
        <v>0</v>
      </c>
      <c r="AG124" s="44"/>
      <c r="AH124" s="41" t="n">
        <f aca="false">SUM(P124:AG124)-S124</f>
        <v>112609</v>
      </c>
      <c r="AI124" s="41" t="n">
        <f aca="false">O124+AH124</f>
        <v>872643</v>
      </c>
      <c r="AJ124" s="42"/>
      <c r="AK124" s="42"/>
      <c r="AL124" s="42"/>
      <c r="AM124" s="42"/>
      <c r="AN124" s="42"/>
      <c r="AO124" s="42"/>
      <c r="AP124" s="42"/>
      <c r="AQ124" s="42"/>
    </row>
    <row r="125" customFormat="false" ht="19.5" hidden="false" customHeight="true" outlineLevel="0" collapsed="false">
      <c r="A125" s="9" t="n">
        <v>122</v>
      </c>
      <c r="B125" s="23" t="s">
        <v>359</v>
      </c>
      <c r="C125" s="46" t="n">
        <v>238075</v>
      </c>
      <c r="D125" s="39" t="n">
        <v>10</v>
      </c>
      <c r="E125" s="38" t="n">
        <f aca="false">ROUND(C125*D125/100,0)</f>
        <v>23808</v>
      </c>
      <c r="F125" s="44" t="n">
        <v>968</v>
      </c>
      <c r="G125" s="44" t="n">
        <v>14</v>
      </c>
      <c r="H125" s="44" t="n">
        <v>1609</v>
      </c>
      <c r="I125" s="44" t="n">
        <v>-280</v>
      </c>
      <c r="J125" s="44" t="n">
        <v>0</v>
      </c>
      <c r="K125" s="44" t="n">
        <v>4661</v>
      </c>
      <c r="L125" s="40" t="n">
        <v>32093</v>
      </c>
      <c r="M125" s="41" t="n">
        <v>0</v>
      </c>
      <c r="N125" s="44" t="n">
        <v>0</v>
      </c>
      <c r="O125" s="41" t="n">
        <f aca="false">SUM(E125:N125)</f>
        <v>62873</v>
      </c>
      <c r="P125" s="41" t="n">
        <v>0</v>
      </c>
      <c r="Q125" s="41" t="n">
        <v>0</v>
      </c>
      <c r="R125" s="41" t="n">
        <v>30598</v>
      </c>
      <c r="S125" s="41" t="n">
        <v>0</v>
      </c>
      <c r="T125" s="41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0</v>
      </c>
      <c r="AB125" s="44" t="n">
        <v>1971</v>
      </c>
      <c r="AC125" s="44" t="n">
        <v>0</v>
      </c>
      <c r="AD125" s="44" t="n">
        <v>0</v>
      </c>
      <c r="AE125" s="44" t="n">
        <v>0</v>
      </c>
      <c r="AF125" s="44" t="n">
        <v>0</v>
      </c>
      <c r="AG125" s="44"/>
      <c r="AH125" s="41" t="n">
        <f aca="false">SUM(P125:AG125)-S125</f>
        <v>32569</v>
      </c>
      <c r="AI125" s="41" t="n">
        <f aca="false">O125+AH125</f>
        <v>95442</v>
      </c>
      <c r="AJ125" s="42"/>
      <c r="AK125" s="42"/>
      <c r="AL125" s="42"/>
      <c r="AM125" s="42"/>
      <c r="AN125" s="42"/>
      <c r="AO125" s="42"/>
      <c r="AP125" s="42"/>
      <c r="AQ125" s="42"/>
    </row>
    <row r="126" customFormat="false" ht="15.6" hidden="false" customHeight="false" outlineLevel="0" collapsed="false">
      <c r="A126" s="9" t="n">
        <v>123</v>
      </c>
      <c r="B126" s="23" t="s">
        <v>360</v>
      </c>
      <c r="C126" s="46" t="n">
        <v>1247348</v>
      </c>
      <c r="D126" s="39" t="n">
        <v>10</v>
      </c>
      <c r="E126" s="38" t="n">
        <f aca="false">ROUND(C126*D126/100,0)</f>
        <v>124735</v>
      </c>
      <c r="F126" s="44" t="n">
        <v>2356</v>
      </c>
      <c r="G126" s="44" t="n">
        <v>34</v>
      </c>
      <c r="H126" s="44" t="n">
        <v>3918</v>
      </c>
      <c r="I126" s="44" t="n">
        <v>-683</v>
      </c>
      <c r="J126" s="44" t="n">
        <v>201</v>
      </c>
      <c r="K126" s="44" t="n">
        <v>18801</v>
      </c>
      <c r="L126" s="40" t="n">
        <v>184880</v>
      </c>
      <c r="M126" s="41" t="n">
        <v>0</v>
      </c>
      <c r="N126" s="44" t="n">
        <v>0</v>
      </c>
      <c r="O126" s="41" t="n">
        <f aca="false">SUM(E126:N126)</f>
        <v>334242</v>
      </c>
      <c r="P126" s="41" t="n">
        <v>0</v>
      </c>
      <c r="Q126" s="41" t="n">
        <v>0</v>
      </c>
      <c r="R126" s="41" t="n">
        <v>52971</v>
      </c>
      <c r="S126" s="41" t="n">
        <v>0</v>
      </c>
      <c r="T126" s="41" t="n">
        <v>0</v>
      </c>
      <c r="U126" s="44" t="n">
        <v>0</v>
      </c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0</v>
      </c>
      <c r="AB126" s="44" t="n">
        <v>433</v>
      </c>
      <c r="AC126" s="44" t="n">
        <v>0</v>
      </c>
      <c r="AD126" s="44" t="n">
        <v>0</v>
      </c>
      <c r="AE126" s="44" t="n">
        <v>0</v>
      </c>
      <c r="AF126" s="44" t="n">
        <v>0</v>
      </c>
      <c r="AG126" s="44"/>
      <c r="AH126" s="41" t="n">
        <f aca="false">SUM(P126:AG126)-S126</f>
        <v>53404</v>
      </c>
      <c r="AI126" s="41" t="n">
        <f aca="false">O126+AH126</f>
        <v>387646</v>
      </c>
      <c r="AJ126" s="42"/>
      <c r="AK126" s="42"/>
      <c r="AL126" s="42"/>
      <c r="AM126" s="42"/>
      <c r="AN126" s="42"/>
      <c r="AO126" s="42"/>
      <c r="AP126" s="42"/>
      <c r="AQ126" s="42"/>
    </row>
    <row r="127" customFormat="false" ht="18.75" hidden="false" customHeight="true" outlineLevel="0" collapsed="false">
      <c r="A127" s="9" t="n">
        <v>124</v>
      </c>
      <c r="B127" s="23" t="s">
        <v>361</v>
      </c>
      <c r="C127" s="46" t="n">
        <v>28601</v>
      </c>
      <c r="D127" s="39" t="n">
        <v>10</v>
      </c>
      <c r="E127" s="38" t="n">
        <f aca="false">ROUND(C127*D127/100,0)</f>
        <v>286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163</v>
      </c>
      <c r="L127" s="40" t="n">
        <v>16</v>
      </c>
      <c r="M127" s="41" t="n">
        <v>0</v>
      </c>
      <c r="N127" s="44" t="n">
        <v>0</v>
      </c>
      <c r="O127" s="41" t="n">
        <f aca="false">SUM(E127:N127)</f>
        <v>3039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44" t="n">
        <v>0</v>
      </c>
      <c r="AB127" s="44" t="n">
        <v>0</v>
      </c>
      <c r="AC127" s="44" t="n">
        <v>0</v>
      </c>
      <c r="AD127" s="44" t="n">
        <v>0</v>
      </c>
      <c r="AE127" s="44" t="n">
        <v>0</v>
      </c>
      <c r="AF127" s="44" t="n">
        <v>0</v>
      </c>
      <c r="AG127" s="44"/>
      <c r="AH127" s="41" t="n">
        <f aca="false">SUM(P127:AG127)-S127</f>
        <v>0</v>
      </c>
      <c r="AI127" s="41" t="n">
        <f aca="false">O127+AH127</f>
        <v>3039</v>
      </c>
      <c r="AJ127" s="42"/>
      <c r="AK127" s="42"/>
      <c r="AL127" s="42"/>
      <c r="AM127" s="42"/>
      <c r="AN127" s="42"/>
      <c r="AO127" s="42"/>
      <c r="AP127" s="42"/>
      <c r="AQ127" s="42"/>
    </row>
    <row r="128" customFormat="false" ht="18.75" hidden="false" customHeight="true" outlineLevel="0" collapsed="false">
      <c r="A128" s="9" t="n">
        <v>125</v>
      </c>
      <c r="B128" s="23" t="s">
        <v>412</v>
      </c>
      <c r="C128" s="46" t="n">
        <v>9751058</v>
      </c>
      <c r="D128" s="39" t="n">
        <v>10</v>
      </c>
      <c r="E128" s="38" t="n">
        <f aca="false">ROUND(C128*D128/100,0)</f>
        <v>975106</v>
      </c>
      <c r="F128" s="44" t="n">
        <v>14280</v>
      </c>
      <c r="G128" s="44" t="n">
        <v>209</v>
      </c>
      <c r="H128" s="44" t="n">
        <v>23745</v>
      </c>
      <c r="I128" s="44" t="n">
        <v>-4138</v>
      </c>
      <c r="J128" s="44" t="n">
        <v>43</v>
      </c>
      <c r="K128" s="44" t="n">
        <v>202193</v>
      </c>
      <c r="L128" s="40" t="n">
        <v>1960144</v>
      </c>
      <c r="M128" s="41" t="n">
        <v>0</v>
      </c>
      <c r="N128" s="44" t="n">
        <v>0</v>
      </c>
      <c r="O128" s="41" t="n">
        <f aca="false">SUM(E128:N128)</f>
        <v>3171582</v>
      </c>
      <c r="P128" s="41" t="n">
        <v>0</v>
      </c>
      <c r="Q128" s="41" t="n">
        <v>0</v>
      </c>
      <c r="R128" s="41" t="n">
        <v>797297</v>
      </c>
      <c r="S128" s="41" t="n">
        <v>0</v>
      </c>
      <c r="T128" s="41" t="n">
        <v>0</v>
      </c>
      <c r="U128" s="44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0</v>
      </c>
      <c r="AB128" s="44" t="n">
        <v>14985</v>
      </c>
      <c r="AC128" s="44" t="n">
        <v>0</v>
      </c>
      <c r="AD128" s="44" t="n">
        <v>0</v>
      </c>
      <c r="AE128" s="44" t="n">
        <v>0</v>
      </c>
      <c r="AF128" s="44" t="n">
        <v>0</v>
      </c>
      <c r="AG128" s="44"/>
      <c r="AH128" s="41" t="n">
        <f aca="false">SUM(P128:AG128)-S128</f>
        <v>812282</v>
      </c>
      <c r="AI128" s="41" t="n">
        <f aca="false">O128+AH128</f>
        <v>3983864</v>
      </c>
      <c r="AJ128" s="42"/>
      <c r="AK128" s="42"/>
      <c r="AL128" s="42"/>
      <c r="AM128" s="42"/>
      <c r="AN128" s="42"/>
      <c r="AO128" s="42"/>
      <c r="AP128" s="42"/>
      <c r="AQ128" s="42"/>
    </row>
    <row r="129" customFormat="false" ht="18.75" hidden="false" customHeight="true" outlineLevel="0" collapsed="false">
      <c r="A129" s="9" t="n">
        <v>126</v>
      </c>
      <c r="B129" s="23" t="s">
        <v>413</v>
      </c>
      <c r="C129" s="46" t="n">
        <v>496159</v>
      </c>
      <c r="D129" s="39" t="n">
        <v>10</v>
      </c>
      <c r="E129" s="38" t="n">
        <f aca="false">ROUND(C129*D129/100,0)</f>
        <v>49616</v>
      </c>
      <c r="F129" s="44" t="n">
        <v>9610</v>
      </c>
      <c r="G129" s="44" t="n">
        <v>141</v>
      </c>
      <c r="H129" s="44" t="n">
        <v>15979</v>
      </c>
      <c r="I129" s="44" t="n">
        <v>-2784</v>
      </c>
      <c r="J129" s="44" t="n">
        <v>2</v>
      </c>
      <c r="K129" s="44" t="n">
        <v>9193</v>
      </c>
      <c r="L129" s="40" t="n">
        <v>60945</v>
      </c>
      <c r="M129" s="41" t="n">
        <v>0</v>
      </c>
      <c r="N129" s="44" t="n">
        <v>0</v>
      </c>
      <c r="O129" s="41" t="n">
        <f aca="false">SUM(E129:N129)</f>
        <v>142702</v>
      </c>
      <c r="P129" s="41" t="n">
        <v>0</v>
      </c>
      <c r="Q129" s="41" t="n">
        <v>0</v>
      </c>
      <c r="R129" s="41" t="n">
        <v>31576</v>
      </c>
      <c r="S129" s="41" t="n">
        <v>0</v>
      </c>
      <c r="T129" s="41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4" t="n">
        <v>0</v>
      </c>
      <c r="AA129" s="44" t="n">
        <v>0</v>
      </c>
      <c r="AB129" s="44" t="n">
        <v>3238</v>
      </c>
      <c r="AC129" s="44" t="n">
        <v>0</v>
      </c>
      <c r="AD129" s="44" t="n">
        <v>0</v>
      </c>
      <c r="AE129" s="44" t="n">
        <v>0</v>
      </c>
      <c r="AF129" s="44" t="n">
        <v>0</v>
      </c>
      <c r="AG129" s="44"/>
      <c r="AH129" s="41" t="n">
        <f aca="false">SUM(P129:AG129)-S129</f>
        <v>34814</v>
      </c>
      <c r="AI129" s="41" t="n">
        <f aca="false">O129+AH129</f>
        <v>177516</v>
      </c>
      <c r="AJ129" s="42"/>
      <c r="AK129" s="42"/>
      <c r="AL129" s="42"/>
      <c r="AM129" s="42"/>
      <c r="AN129" s="42"/>
      <c r="AO129" s="42"/>
      <c r="AP129" s="42"/>
      <c r="AQ129" s="42"/>
    </row>
    <row r="130" customFormat="false" ht="19.5" hidden="false" customHeight="true" outlineLevel="0" collapsed="false">
      <c r="A130" s="9" t="n">
        <v>127</v>
      </c>
      <c r="B130" s="23" t="s">
        <v>362</v>
      </c>
      <c r="C130" s="46" t="n">
        <v>1876725</v>
      </c>
      <c r="D130" s="39" t="n">
        <v>10</v>
      </c>
      <c r="E130" s="38" t="n">
        <f aca="false">ROUND(C130*D130/100,0)</f>
        <v>187673</v>
      </c>
      <c r="F130" s="44" t="n">
        <v>4754</v>
      </c>
      <c r="G130" s="44" t="n">
        <v>70</v>
      </c>
      <c r="H130" s="44" t="n">
        <v>7906</v>
      </c>
      <c r="I130" s="44" t="n">
        <v>-1378</v>
      </c>
      <c r="J130" s="44" t="n">
        <v>0</v>
      </c>
      <c r="K130" s="44" t="n">
        <v>41809</v>
      </c>
      <c r="L130" s="40" t="n">
        <v>109846</v>
      </c>
      <c r="M130" s="41" t="n">
        <v>0</v>
      </c>
      <c r="N130" s="44" t="n">
        <v>0</v>
      </c>
      <c r="O130" s="41" t="n">
        <f aca="false">SUM(E130:N130)</f>
        <v>350680</v>
      </c>
      <c r="P130" s="41" t="n">
        <v>0</v>
      </c>
      <c r="Q130" s="41" t="n">
        <v>0</v>
      </c>
      <c r="R130" s="41" t="n">
        <v>57898</v>
      </c>
      <c r="S130" s="41" t="n">
        <v>0</v>
      </c>
      <c r="T130" s="41" t="n">
        <v>0</v>
      </c>
      <c r="U130" s="44" t="n">
        <v>0</v>
      </c>
      <c r="V130" s="44" t="n"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0</v>
      </c>
      <c r="AB130" s="44" t="n">
        <v>3823</v>
      </c>
      <c r="AC130" s="44" t="n">
        <v>0</v>
      </c>
      <c r="AD130" s="44" t="n">
        <v>0</v>
      </c>
      <c r="AE130" s="44" t="n">
        <v>0</v>
      </c>
      <c r="AF130" s="44" t="n">
        <v>0</v>
      </c>
      <c r="AG130" s="44"/>
      <c r="AH130" s="41" t="n">
        <f aca="false">SUM(P130:AG130)-S130</f>
        <v>61721</v>
      </c>
      <c r="AI130" s="41" t="n">
        <f aca="false">O130+AH130</f>
        <v>412401</v>
      </c>
      <c r="AJ130" s="42"/>
      <c r="AK130" s="42"/>
      <c r="AL130" s="42"/>
      <c r="AM130" s="42"/>
      <c r="AN130" s="42"/>
      <c r="AO130" s="42"/>
      <c r="AP130" s="42"/>
      <c r="AQ130" s="42"/>
    </row>
    <row r="131" customFormat="false" ht="19.5" hidden="false" customHeight="true" outlineLevel="0" collapsed="false">
      <c r="A131" s="9" t="n">
        <v>128</v>
      </c>
      <c r="B131" s="23" t="s">
        <v>363</v>
      </c>
      <c r="C131" s="46" t="n">
        <v>10405723</v>
      </c>
      <c r="D131" s="39" t="n">
        <v>10</v>
      </c>
      <c r="E131" s="38" t="n">
        <f aca="false">ROUND(C131*D131/100,0)</f>
        <v>1040572</v>
      </c>
      <c r="F131" s="44" t="n">
        <v>16863</v>
      </c>
      <c r="G131" s="44" t="n">
        <v>247</v>
      </c>
      <c r="H131" s="44" t="n">
        <v>28041</v>
      </c>
      <c r="I131" s="44" t="n">
        <v>-4886</v>
      </c>
      <c r="J131" s="44" t="n">
        <v>164</v>
      </c>
      <c r="K131" s="44" t="n">
        <v>214218</v>
      </c>
      <c r="L131" s="40" t="n">
        <v>1108245</v>
      </c>
      <c r="M131" s="41" t="n">
        <v>0</v>
      </c>
      <c r="N131" s="44" t="n">
        <v>0</v>
      </c>
      <c r="O131" s="41" t="n">
        <f aca="false">SUM(E131:N131)</f>
        <v>2403464</v>
      </c>
      <c r="P131" s="41" t="n">
        <v>0</v>
      </c>
      <c r="Q131" s="41" t="n">
        <v>0</v>
      </c>
      <c r="R131" s="41" t="n">
        <v>394683</v>
      </c>
      <c r="S131" s="41" t="n">
        <v>0</v>
      </c>
      <c r="T131" s="41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0</v>
      </c>
      <c r="AB131" s="44" t="n">
        <v>56752</v>
      </c>
      <c r="AC131" s="44" t="n">
        <v>0</v>
      </c>
      <c r="AD131" s="44" t="n">
        <v>0</v>
      </c>
      <c r="AE131" s="44" t="n">
        <v>0</v>
      </c>
      <c r="AF131" s="44" t="n">
        <v>0</v>
      </c>
      <c r="AG131" s="44"/>
      <c r="AH131" s="41" t="n">
        <f aca="false">SUM(P131:AG131)-S131</f>
        <v>451435</v>
      </c>
      <c r="AI131" s="41" t="n">
        <f aca="false">O131+AH131</f>
        <v>2854899</v>
      </c>
      <c r="AJ131" s="42"/>
      <c r="AK131" s="42"/>
      <c r="AL131" s="42"/>
      <c r="AM131" s="42"/>
      <c r="AN131" s="42"/>
      <c r="AO131" s="42"/>
      <c r="AP131" s="42"/>
      <c r="AQ131" s="42"/>
    </row>
    <row r="132" customFormat="false" ht="18.75" hidden="false" customHeight="true" outlineLevel="0" collapsed="false">
      <c r="A132" s="9" t="n">
        <v>129</v>
      </c>
      <c r="B132" s="23" t="s">
        <v>364</v>
      </c>
      <c r="C132" s="46" t="n">
        <v>694176</v>
      </c>
      <c r="D132" s="39" t="n">
        <v>10</v>
      </c>
      <c r="E132" s="38" t="n">
        <f aca="false">ROUND(C132*D132/100,0)</f>
        <v>69418</v>
      </c>
      <c r="F132" s="44" t="n">
        <v>968</v>
      </c>
      <c r="G132" s="44" t="n">
        <v>14</v>
      </c>
      <c r="H132" s="44" t="n">
        <v>1609</v>
      </c>
      <c r="I132" s="44" t="n">
        <v>-280</v>
      </c>
      <c r="J132" s="44" t="n">
        <v>0</v>
      </c>
      <c r="K132" s="44" t="n">
        <v>8102</v>
      </c>
      <c r="L132" s="40" t="n">
        <v>38043</v>
      </c>
      <c r="M132" s="41" t="n">
        <v>0</v>
      </c>
      <c r="N132" s="44" t="n">
        <v>0</v>
      </c>
      <c r="O132" s="41" t="n">
        <f aca="false">SUM(E132:N132)</f>
        <v>117874</v>
      </c>
      <c r="P132" s="41" t="n">
        <v>0</v>
      </c>
      <c r="Q132" s="41" t="n">
        <v>0</v>
      </c>
      <c r="R132" s="41" t="n">
        <v>23469</v>
      </c>
      <c r="S132" s="41" t="n">
        <v>3700</v>
      </c>
      <c r="T132" s="41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0</v>
      </c>
      <c r="AB132" s="44" t="n">
        <v>1686</v>
      </c>
      <c r="AC132" s="44" t="n">
        <v>0</v>
      </c>
      <c r="AD132" s="44" t="n">
        <v>0</v>
      </c>
      <c r="AE132" s="44" t="n">
        <v>0</v>
      </c>
      <c r="AF132" s="44" t="n">
        <v>0</v>
      </c>
      <c r="AG132" s="44"/>
      <c r="AH132" s="41" t="n">
        <f aca="false">SUM(P132:AG132)-S132</f>
        <v>25155</v>
      </c>
      <c r="AI132" s="41" t="n">
        <f aca="false">O132+AH132</f>
        <v>143029</v>
      </c>
      <c r="AJ132" s="42"/>
      <c r="AK132" s="42"/>
      <c r="AL132" s="42"/>
      <c r="AM132" s="42"/>
      <c r="AN132" s="42"/>
      <c r="AO132" s="42"/>
      <c r="AP132" s="42"/>
      <c r="AQ132" s="42"/>
    </row>
    <row r="133" customFormat="false" ht="18.75" hidden="false" customHeight="true" outlineLevel="0" collapsed="false">
      <c r="A133" s="9" t="n">
        <v>130</v>
      </c>
      <c r="B133" s="23" t="s">
        <v>365</v>
      </c>
      <c r="C133" s="46" t="n">
        <v>500027</v>
      </c>
      <c r="D133" s="39" t="n">
        <v>10</v>
      </c>
      <c r="E133" s="38" t="n">
        <f aca="false">ROUND(C133*D133/100,0)</f>
        <v>50003</v>
      </c>
      <c r="F133" s="44" t="n">
        <v>749</v>
      </c>
      <c r="G133" s="44" t="n">
        <v>11</v>
      </c>
      <c r="H133" s="44" t="n">
        <v>1245</v>
      </c>
      <c r="I133" s="44" t="n">
        <v>-217</v>
      </c>
      <c r="J133" s="44" t="n">
        <v>0</v>
      </c>
      <c r="K133" s="44" t="n">
        <v>2524</v>
      </c>
      <c r="L133" s="40" t="n">
        <v>53719</v>
      </c>
      <c r="M133" s="41" t="n">
        <v>0</v>
      </c>
      <c r="N133" s="44" t="n">
        <v>0</v>
      </c>
      <c r="O133" s="41" t="n">
        <f aca="false">SUM(E133:N133)</f>
        <v>108034</v>
      </c>
      <c r="P133" s="41" t="n">
        <v>0</v>
      </c>
      <c r="Q133" s="41" t="n">
        <v>0</v>
      </c>
      <c r="R133" s="41" t="n">
        <v>7313</v>
      </c>
      <c r="S133" s="41" t="n">
        <v>0</v>
      </c>
      <c r="T133" s="41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0</v>
      </c>
      <c r="Z133" s="44" t="n">
        <v>0</v>
      </c>
      <c r="AA133" s="44" t="n">
        <v>0</v>
      </c>
      <c r="AB133" s="44" t="n">
        <v>586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/>
      <c r="AH133" s="41" t="n">
        <f aca="false">SUM(P133:AG133)-S133</f>
        <v>7899</v>
      </c>
      <c r="AI133" s="41" t="n">
        <f aca="false">O133+AH133</f>
        <v>115933</v>
      </c>
      <c r="AJ133" s="42"/>
      <c r="AK133" s="42"/>
      <c r="AL133" s="42"/>
      <c r="AM133" s="42"/>
      <c r="AN133" s="42"/>
      <c r="AO133" s="42"/>
      <c r="AP133" s="42"/>
      <c r="AQ133" s="42"/>
    </row>
    <row r="134" customFormat="false" ht="19.5" hidden="false" customHeight="true" outlineLevel="0" collapsed="false">
      <c r="A134" s="9" t="n">
        <v>131</v>
      </c>
      <c r="B134" s="23" t="s">
        <v>366</v>
      </c>
      <c r="C134" s="46" t="n">
        <f aca="false">2599967-78903</f>
        <v>2521064</v>
      </c>
      <c r="D134" s="39" t="n">
        <v>10</v>
      </c>
      <c r="E134" s="38" t="n">
        <f aca="false">ROUND(C134*D134/100,0)</f>
        <v>252106</v>
      </c>
      <c r="F134" s="44" t="n">
        <v>1481</v>
      </c>
      <c r="G134" s="44" t="n">
        <v>22</v>
      </c>
      <c r="H134" s="44" t="n">
        <v>2463</v>
      </c>
      <c r="I134" s="44" t="n">
        <v>-429</v>
      </c>
      <c r="J134" s="44" t="n">
        <v>0</v>
      </c>
      <c r="K134" s="44" t="n">
        <v>64299</v>
      </c>
      <c r="L134" s="40" t="n">
        <v>184181</v>
      </c>
      <c r="M134" s="41" t="n">
        <v>0</v>
      </c>
      <c r="N134" s="44" t="n">
        <v>0</v>
      </c>
      <c r="O134" s="41" t="n">
        <f aca="false">SUM(E134:N134)</f>
        <v>504123</v>
      </c>
      <c r="P134" s="41" t="n">
        <v>0</v>
      </c>
      <c r="Q134" s="41" t="n">
        <v>0</v>
      </c>
      <c r="R134" s="41" t="n">
        <v>163708</v>
      </c>
      <c r="S134" s="41" t="n">
        <v>0</v>
      </c>
      <c r="T134" s="41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7259</v>
      </c>
      <c r="AC134" s="44" t="n">
        <v>0</v>
      </c>
      <c r="AD134" s="44" t="n">
        <v>0</v>
      </c>
      <c r="AE134" s="44" t="n">
        <v>0</v>
      </c>
      <c r="AF134" s="44" t="n">
        <v>0</v>
      </c>
      <c r="AG134" s="44"/>
      <c r="AH134" s="41" t="n">
        <f aca="false">SUM(P134:AG134)-S134</f>
        <v>170967</v>
      </c>
      <c r="AI134" s="41" t="n">
        <f aca="false">O134+AH134</f>
        <v>675090</v>
      </c>
      <c r="AJ134" s="42"/>
      <c r="AK134" s="42"/>
      <c r="AL134" s="42"/>
      <c r="AM134" s="42"/>
      <c r="AN134" s="42"/>
      <c r="AO134" s="42"/>
      <c r="AP134" s="42"/>
      <c r="AQ134" s="42"/>
    </row>
    <row r="135" customFormat="false" ht="18.75" hidden="false" customHeight="true" outlineLevel="0" collapsed="false">
      <c r="A135" s="9" t="n">
        <v>132</v>
      </c>
      <c r="B135" s="23" t="s">
        <v>367</v>
      </c>
      <c r="C135" s="46" t="n">
        <v>207071</v>
      </c>
      <c r="D135" s="39" t="n">
        <v>10</v>
      </c>
      <c r="E135" s="38" t="n">
        <f aca="false">ROUND(C135*D135/100,0)</f>
        <v>20707</v>
      </c>
      <c r="F135" s="44" t="n">
        <v>1818</v>
      </c>
      <c r="G135" s="44" t="n">
        <v>27</v>
      </c>
      <c r="H135" s="44" t="n">
        <v>3022</v>
      </c>
      <c r="I135" s="44" t="n">
        <v>-527</v>
      </c>
      <c r="J135" s="44" t="n">
        <v>0</v>
      </c>
      <c r="K135" s="44" t="n">
        <v>5609</v>
      </c>
      <c r="L135" s="40" t="n">
        <v>8005</v>
      </c>
      <c r="M135" s="41" t="n">
        <v>0</v>
      </c>
      <c r="N135" s="44" t="n">
        <v>0</v>
      </c>
      <c r="O135" s="41" t="n">
        <f aca="false">SUM(E135:N135)</f>
        <v>38661</v>
      </c>
      <c r="P135" s="41" t="n">
        <v>0</v>
      </c>
      <c r="Q135" s="41" t="n">
        <v>0</v>
      </c>
      <c r="R135" s="41" t="n">
        <v>2651</v>
      </c>
      <c r="S135" s="41" t="n">
        <v>0</v>
      </c>
      <c r="T135" s="41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418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/>
      <c r="AH135" s="41" t="n">
        <f aca="false">SUM(P135:AG135)-S135</f>
        <v>3069</v>
      </c>
      <c r="AI135" s="41" t="n">
        <f aca="false">O135+AH135</f>
        <v>41730</v>
      </c>
      <c r="AJ135" s="42"/>
      <c r="AK135" s="42"/>
      <c r="AL135" s="42"/>
      <c r="AM135" s="42"/>
      <c r="AN135" s="42"/>
      <c r="AO135" s="42"/>
      <c r="AP135" s="42"/>
      <c r="AQ135" s="42"/>
    </row>
    <row r="136" customFormat="false" ht="18.75" hidden="false" customHeight="true" outlineLevel="0" collapsed="false">
      <c r="A136" s="9" t="n">
        <v>133</v>
      </c>
      <c r="B136" s="23" t="s">
        <v>414</v>
      </c>
      <c r="C136" s="46" t="n">
        <v>298419</v>
      </c>
      <c r="D136" s="39" t="n">
        <v>10</v>
      </c>
      <c r="E136" s="38" t="n">
        <f aca="false">ROUND(C136*D136/100,0)</f>
        <v>29842</v>
      </c>
      <c r="F136" s="44" t="n">
        <v>10788</v>
      </c>
      <c r="G136" s="44" t="n">
        <v>158</v>
      </c>
      <c r="H136" s="44" t="n">
        <v>17938</v>
      </c>
      <c r="I136" s="44" t="n">
        <v>-3126</v>
      </c>
      <c r="J136" s="44" t="n">
        <v>1087</v>
      </c>
      <c r="K136" s="44" t="n">
        <v>4858</v>
      </c>
      <c r="L136" s="40" t="n">
        <v>54700</v>
      </c>
      <c r="M136" s="41" t="n">
        <v>0</v>
      </c>
      <c r="N136" s="44" t="n">
        <v>0</v>
      </c>
      <c r="O136" s="41" t="n">
        <f aca="false">SUM(E136:N136)</f>
        <v>116245</v>
      </c>
      <c r="P136" s="41" t="n">
        <v>0</v>
      </c>
      <c r="Q136" s="41" t="n">
        <v>0</v>
      </c>
      <c r="R136" s="41" t="n">
        <v>2458</v>
      </c>
      <c r="S136" s="41" t="n">
        <v>0</v>
      </c>
      <c r="T136" s="41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5565</v>
      </c>
      <c r="AC136" s="44" t="n">
        <v>0</v>
      </c>
      <c r="AD136" s="44" t="n">
        <v>0</v>
      </c>
      <c r="AE136" s="44" t="n">
        <v>0</v>
      </c>
      <c r="AF136" s="44" t="n">
        <v>0</v>
      </c>
      <c r="AG136" s="44"/>
      <c r="AH136" s="41" t="n">
        <f aca="false">SUM(P136:AG136)-S136</f>
        <v>8023</v>
      </c>
      <c r="AI136" s="41" t="n">
        <f aca="false">O136+AH136</f>
        <v>124268</v>
      </c>
      <c r="AJ136" s="42"/>
      <c r="AK136" s="42"/>
      <c r="AL136" s="42"/>
      <c r="AM136" s="42"/>
      <c r="AN136" s="42"/>
      <c r="AO136" s="42"/>
      <c r="AP136" s="42"/>
      <c r="AQ136" s="42"/>
    </row>
    <row r="137" customFormat="false" ht="18.75" hidden="false" customHeight="true" outlineLevel="0" collapsed="false">
      <c r="A137" s="9" t="n">
        <v>134</v>
      </c>
      <c r="B137" s="23" t="s">
        <v>368</v>
      </c>
      <c r="C137" s="46" t="n">
        <v>2410477</v>
      </c>
      <c r="D137" s="39" t="n">
        <v>10</v>
      </c>
      <c r="E137" s="38" t="n">
        <f aca="false">ROUND(C137*D137/100,0)</f>
        <v>241048</v>
      </c>
      <c r="F137" s="44" t="n">
        <v>6740</v>
      </c>
      <c r="G137" s="44" t="n">
        <v>99</v>
      </c>
      <c r="H137" s="44" t="n">
        <v>11208</v>
      </c>
      <c r="I137" s="44" t="n">
        <v>-1953</v>
      </c>
      <c r="J137" s="44" t="n">
        <v>0</v>
      </c>
      <c r="K137" s="44" t="n">
        <v>32085</v>
      </c>
      <c r="L137" s="40" t="n">
        <v>91773</v>
      </c>
      <c r="M137" s="41" t="n">
        <v>0</v>
      </c>
      <c r="N137" s="44" t="n">
        <v>0</v>
      </c>
      <c r="O137" s="41" t="n">
        <f aca="false">SUM(E137:N137)</f>
        <v>381000</v>
      </c>
      <c r="P137" s="41" t="n">
        <v>0</v>
      </c>
      <c r="Q137" s="41" t="n">
        <v>0</v>
      </c>
      <c r="R137" s="41" t="n">
        <v>76562</v>
      </c>
      <c r="S137" s="41" t="n">
        <v>0</v>
      </c>
      <c r="T137" s="41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9167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/>
      <c r="AH137" s="41" t="n">
        <f aca="false">SUM(P137:AG137)-S137</f>
        <v>85729</v>
      </c>
      <c r="AI137" s="41" t="n">
        <f aca="false">O137+AH137</f>
        <v>466729</v>
      </c>
      <c r="AJ137" s="42"/>
      <c r="AK137" s="42"/>
      <c r="AL137" s="42"/>
      <c r="AM137" s="42"/>
      <c r="AN137" s="42"/>
      <c r="AO137" s="42"/>
      <c r="AP137" s="42"/>
      <c r="AQ137" s="42"/>
    </row>
    <row r="138" customFormat="false" ht="18.75" hidden="false" customHeight="true" outlineLevel="0" collapsed="false">
      <c r="A138" s="9" t="n">
        <v>135</v>
      </c>
      <c r="B138" s="23" t="s">
        <v>370</v>
      </c>
      <c r="C138" s="46" t="n">
        <v>1940019</v>
      </c>
      <c r="D138" s="39" t="n">
        <v>10</v>
      </c>
      <c r="E138" s="38" t="n">
        <f aca="false">ROUND(C138*D138/100,0)</f>
        <v>194002</v>
      </c>
      <c r="F138" s="44" t="n">
        <v>1102</v>
      </c>
      <c r="G138" s="44" t="n">
        <v>16</v>
      </c>
      <c r="H138" s="44" t="n">
        <v>1833</v>
      </c>
      <c r="I138" s="44" t="n">
        <v>-319</v>
      </c>
      <c r="J138" s="44" t="n">
        <v>0</v>
      </c>
      <c r="K138" s="44" t="n">
        <v>29555</v>
      </c>
      <c r="L138" s="40" t="n">
        <v>130447</v>
      </c>
      <c r="M138" s="41" t="n">
        <v>0</v>
      </c>
      <c r="N138" s="44" t="n">
        <v>0</v>
      </c>
      <c r="O138" s="41" t="n">
        <f aca="false">SUM(E138:N138)</f>
        <v>356636</v>
      </c>
      <c r="P138" s="41" t="n">
        <v>0</v>
      </c>
      <c r="Q138" s="41" t="n">
        <v>0</v>
      </c>
      <c r="R138" s="41" t="n">
        <v>23007</v>
      </c>
      <c r="S138" s="41" t="n">
        <v>0</v>
      </c>
      <c r="T138" s="41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0</v>
      </c>
      <c r="Z138" s="44" t="n">
        <v>0</v>
      </c>
      <c r="AA138" s="44" t="n">
        <v>0</v>
      </c>
      <c r="AB138" s="44" t="n">
        <v>5879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/>
      <c r="AH138" s="41" t="n">
        <f aca="false">SUM(P138:AG138)-S138</f>
        <v>28886</v>
      </c>
      <c r="AI138" s="41" t="n">
        <f aca="false">O138+AH138</f>
        <v>385522</v>
      </c>
      <c r="AJ138" s="42"/>
      <c r="AK138" s="42"/>
      <c r="AL138" s="42"/>
      <c r="AM138" s="42"/>
      <c r="AN138" s="42"/>
      <c r="AO138" s="42"/>
      <c r="AP138" s="42"/>
      <c r="AQ138" s="42"/>
    </row>
    <row r="139" customFormat="false" ht="18" hidden="false" customHeight="true" outlineLevel="0" collapsed="false">
      <c r="A139" s="9" t="n">
        <v>136</v>
      </c>
      <c r="B139" s="23" t="s">
        <v>371</v>
      </c>
      <c r="C139" s="46" t="n">
        <v>15947625</v>
      </c>
      <c r="D139" s="39" t="n">
        <v>10</v>
      </c>
      <c r="E139" s="38" t="n">
        <f aca="false">ROUND(C139*D139/100,0)</f>
        <v>1594763</v>
      </c>
      <c r="F139" s="44" t="n">
        <v>10922</v>
      </c>
      <c r="G139" s="44" t="n">
        <v>160</v>
      </c>
      <c r="H139" s="44" t="n">
        <v>18162</v>
      </c>
      <c r="I139" s="44" t="n">
        <v>-3165</v>
      </c>
      <c r="J139" s="44" t="n">
        <v>41</v>
      </c>
      <c r="K139" s="44" t="n">
        <v>192158</v>
      </c>
      <c r="L139" s="40" t="n">
        <v>1036741</v>
      </c>
      <c r="M139" s="41" t="n">
        <v>0</v>
      </c>
      <c r="N139" s="44" t="n">
        <v>0</v>
      </c>
      <c r="O139" s="41" t="n">
        <f aca="false">SUM(E139:N139)</f>
        <v>2849782</v>
      </c>
      <c r="P139" s="41" t="n">
        <v>0</v>
      </c>
      <c r="Q139" s="41" t="n">
        <v>0</v>
      </c>
      <c r="R139" s="41" t="n">
        <v>1149653</v>
      </c>
      <c r="S139" s="41" t="n">
        <v>7500</v>
      </c>
      <c r="T139" s="41" t="n">
        <v>0</v>
      </c>
      <c r="U139" s="44" t="n">
        <v>0</v>
      </c>
      <c r="V139" s="44" t="n">
        <v>0</v>
      </c>
      <c r="W139" s="44" t="n">
        <v>0</v>
      </c>
      <c r="X139" s="44" t="n">
        <v>0</v>
      </c>
      <c r="Y139" s="44" t="n">
        <v>0</v>
      </c>
      <c r="Z139" s="44" t="n">
        <v>0</v>
      </c>
      <c r="AA139" s="44" t="n">
        <v>0</v>
      </c>
      <c r="AB139" s="44" t="n">
        <v>74435</v>
      </c>
      <c r="AC139" s="44" t="n">
        <v>0</v>
      </c>
      <c r="AD139" s="44" t="n">
        <v>0</v>
      </c>
      <c r="AE139" s="44" t="n">
        <v>0</v>
      </c>
      <c r="AF139" s="44" t="n">
        <v>0</v>
      </c>
      <c r="AG139" s="44"/>
      <c r="AH139" s="41" t="n">
        <f aca="false">SUM(P139:AG139)-S139</f>
        <v>1224088</v>
      </c>
      <c r="AI139" s="41" t="n">
        <f aca="false">O139+AH139</f>
        <v>4073870</v>
      </c>
      <c r="AJ139" s="42"/>
      <c r="AK139" s="42"/>
      <c r="AL139" s="42"/>
      <c r="AM139" s="42"/>
      <c r="AN139" s="42"/>
      <c r="AO139" s="42"/>
      <c r="AP139" s="42"/>
      <c r="AQ139" s="42"/>
    </row>
    <row r="140" customFormat="false" ht="18.75" hidden="false" customHeight="true" outlineLevel="0" collapsed="false">
      <c r="A140" s="9" t="n">
        <v>137</v>
      </c>
      <c r="B140" s="23" t="s">
        <v>372</v>
      </c>
      <c r="C140" s="46" t="n">
        <v>807072</v>
      </c>
      <c r="D140" s="39" t="n">
        <v>10</v>
      </c>
      <c r="E140" s="38" t="n">
        <f aca="false">ROUND(C140*D140/100,0)</f>
        <v>80707</v>
      </c>
      <c r="F140" s="44" t="n">
        <v>1052</v>
      </c>
      <c r="G140" s="44" t="n">
        <v>15</v>
      </c>
      <c r="H140" s="44" t="n">
        <v>1749</v>
      </c>
      <c r="I140" s="44" t="n">
        <v>-305</v>
      </c>
      <c r="J140" s="44" t="n">
        <v>0</v>
      </c>
      <c r="K140" s="44" t="n">
        <v>6353</v>
      </c>
      <c r="L140" s="40" t="n">
        <v>191786</v>
      </c>
      <c r="M140" s="41" t="n">
        <v>0</v>
      </c>
      <c r="N140" s="44" t="n">
        <v>0</v>
      </c>
      <c r="O140" s="41" t="n">
        <f aca="false">SUM(E140:N140)</f>
        <v>281357</v>
      </c>
      <c r="P140" s="41" t="n">
        <v>0</v>
      </c>
      <c r="Q140" s="41" t="n">
        <v>0</v>
      </c>
      <c r="R140" s="41" t="n">
        <v>2842</v>
      </c>
      <c r="S140" s="41" t="n">
        <v>0</v>
      </c>
      <c r="T140" s="41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44" t="n">
        <v>73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/>
      <c r="AH140" s="41" t="n">
        <f aca="false">SUM(P140:AG140)-S140</f>
        <v>2915</v>
      </c>
      <c r="AI140" s="41" t="n">
        <f aca="false">O140+AH140</f>
        <v>284272</v>
      </c>
      <c r="AJ140" s="42"/>
      <c r="AK140" s="42"/>
      <c r="AL140" s="42"/>
      <c r="AM140" s="42"/>
      <c r="AN140" s="42"/>
      <c r="AO140" s="42"/>
      <c r="AP140" s="42"/>
      <c r="AQ140" s="42"/>
    </row>
    <row r="141" customFormat="false" ht="18.75" hidden="false" customHeight="true" outlineLevel="0" collapsed="false">
      <c r="A141" s="9" t="n">
        <v>138</v>
      </c>
      <c r="B141" s="23" t="s">
        <v>415</v>
      </c>
      <c r="C141" s="46" t="n">
        <v>313118</v>
      </c>
      <c r="D141" s="39" t="n">
        <v>10</v>
      </c>
      <c r="E141" s="38" t="n">
        <f aca="false">ROUND(C141*D141/100,0)</f>
        <v>31312</v>
      </c>
      <c r="F141" s="44" t="n">
        <v>17730</v>
      </c>
      <c r="G141" s="44" t="n">
        <v>259</v>
      </c>
      <c r="H141" s="44" t="n">
        <v>29482</v>
      </c>
      <c r="I141" s="44" t="n">
        <v>-5137</v>
      </c>
      <c r="J141" s="44" t="n">
        <v>830</v>
      </c>
      <c r="K141" s="44" t="n">
        <v>3178</v>
      </c>
      <c r="L141" s="40" t="n">
        <v>130028</v>
      </c>
      <c r="M141" s="41" t="n">
        <v>0</v>
      </c>
      <c r="N141" s="44" t="n">
        <v>0</v>
      </c>
      <c r="O141" s="41" t="n">
        <f aca="false">SUM(E141:N141)</f>
        <v>207682</v>
      </c>
      <c r="P141" s="41" t="n">
        <v>0</v>
      </c>
      <c r="Q141" s="41" t="n">
        <v>0</v>
      </c>
      <c r="R141" s="41" t="n">
        <v>16496</v>
      </c>
      <c r="S141" s="41" t="n">
        <v>0</v>
      </c>
      <c r="T141" s="41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15321</v>
      </c>
      <c r="AC141" s="44" t="n">
        <v>0</v>
      </c>
      <c r="AD141" s="44" t="n">
        <v>0</v>
      </c>
      <c r="AE141" s="44" t="n">
        <v>0</v>
      </c>
      <c r="AF141" s="44" t="n">
        <v>0</v>
      </c>
      <c r="AG141" s="44"/>
      <c r="AH141" s="41" t="n">
        <f aca="false">SUM(P141:AG141)-S141</f>
        <v>31817</v>
      </c>
      <c r="AI141" s="41" t="n">
        <f aca="false">O141+AH141</f>
        <v>239499</v>
      </c>
      <c r="AJ141" s="42"/>
      <c r="AK141" s="42"/>
      <c r="AL141" s="42"/>
      <c r="AM141" s="42"/>
      <c r="AN141" s="42"/>
      <c r="AO141" s="42"/>
      <c r="AP141" s="42"/>
      <c r="AQ141" s="42"/>
    </row>
    <row r="142" customFormat="false" ht="18.75" hidden="false" customHeight="true" outlineLevel="0" collapsed="false">
      <c r="A142" s="9" t="n">
        <v>139</v>
      </c>
      <c r="B142" s="23" t="s">
        <v>374</v>
      </c>
      <c r="C142" s="46" t="n">
        <v>286197</v>
      </c>
      <c r="D142" s="39" t="n">
        <v>10</v>
      </c>
      <c r="E142" s="38" t="n">
        <f aca="false">ROUND(C142*D142/100,0)</f>
        <v>28620</v>
      </c>
      <c r="F142" s="44" t="n">
        <v>1675</v>
      </c>
      <c r="G142" s="44" t="n">
        <v>25</v>
      </c>
      <c r="H142" s="44" t="n">
        <v>2784</v>
      </c>
      <c r="I142" s="44" t="n">
        <v>-485</v>
      </c>
      <c r="J142" s="44" t="n">
        <v>0</v>
      </c>
      <c r="K142" s="44" t="n">
        <v>5131</v>
      </c>
      <c r="L142" s="40" t="n">
        <v>54317</v>
      </c>
      <c r="M142" s="41" t="n">
        <v>0</v>
      </c>
      <c r="N142" s="44" t="n">
        <v>0</v>
      </c>
      <c r="O142" s="41" t="n">
        <f aca="false">SUM(E142:N142)</f>
        <v>92067</v>
      </c>
      <c r="P142" s="41" t="n">
        <v>0</v>
      </c>
      <c r="Q142" s="41" t="n">
        <v>0</v>
      </c>
      <c r="R142" s="41" t="n">
        <v>31645</v>
      </c>
      <c r="S142" s="41" t="n">
        <v>1000</v>
      </c>
      <c r="T142" s="41" t="n">
        <v>0</v>
      </c>
      <c r="U142" s="44" t="n">
        <v>0</v>
      </c>
      <c r="V142" s="44" t="n">
        <v>0</v>
      </c>
      <c r="W142" s="44" t="n">
        <v>0</v>
      </c>
      <c r="X142" s="44" t="n">
        <v>0</v>
      </c>
      <c r="Y142" s="44" t="n">
        <v>0</v>
      </c>
      <c r="Z142" s="44" t="n">
        <v>0</v>
      </c>
      <c r="AA142" s="44" t="n">
        <v>0</v>
      </c>
      <c r="AB142" s="44" t="n">
        <v>20566</v>
      </c>
      <c r="AC142" s="44" t="n">
        <v>0</v>
      </c>
      <c r="AD142" s="44" t="n">
        <v>0</v>
      </c>
      <c r="AE142" s="44" t="n">
        <v>0</v>
      </c>
      <c r="AF142" s="44" t="n">
        <v>0</v>
      </c>
      <c r="AG142" s="44"/>
      <c r="AH142" s="41" t="n">
        <f aca="false">SUM(P142:AG142)-S142</f>
        <v>52211</v>
      </c>
      <c r="AI142" s="41" t="n">
        <f aca="false">O142+AH142</f>
        <v>144278</v>
      </c>
      <c r="AJ142" s="42"/>
      <c r="AK142" s="42"/>
      <c r="AL142" s="42"/>
      <c r="AM142" s="42"/>
      <c r="AN142" s="42"/>
      <c r="AO142" s="42"/>
      <c r="AP142" s="42"/>
      <c r="AQ142" s="42"/>
    </row>
    <row r="143" customFormat="false" ht="18.75" hidden="false" customHeight="true" outlineLevel="0" collapsed="false">
      <c r="A143" s="9" t="n">
        <v>140</v>
      </c>
      <c r="B143" s="23" t="s">
        <v>375</v>
      </c>
      <c r="C143" s="46" t="n">
        <v>2750034</v>
      </c>
      <c r="D143" s="39" t="n">
        <v>10</v>
      </c>
      <c r="E143" s="38" t="n">
        <f aca="false">ROUND(C143*D143/100,0)</f>
        <v>275003</v>
      </c>
      <c r="F143" s="44" t="n">
        <v>3896</v>
      </c>
      <c r="G143" s="44" t="n">
        <v>57</v>
      </c>
      <c r="H143" s="44" t="n">
        <v>6478</v>
      </c>
      <c r="I143" s="44" t="n">
        <v>-1129</v>
      </c>
      <c r="J143" s="44" t="n">
        <v>5</v>
      </c>
      <c r="K143" s="44" t="n">
        <v>38271</v>
      </c>
      <c r="L143" s="40" t="n">
        <v>301228</v>
      </c>
      <c r="M143" s="41" t="n">
        <v>0</v>
      </c>
      <c r="N143" s="44" t="n">
        <v>0</v>
      </c>
      <c r="O143" s="41" t="n">
        <f aca="false">SUM(E143:N143)</f>
        <v>623809</v>
      </c>
      <c r="P143" s="41" t="n">
        <v>0</v>
      </c>
      <c r="Q143" s="41" t="n">
        <v>0</v>
      </c>
      <c r="R143" s="41" t="n">
        <v>115136</v>
      </c>
      <c r="S143" s="41" t="n">
        <v>0</v>
      </c>
      <c r="T143" s="41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44" t="n">
        <v>12633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/>
      <c r="AH143" s="41" t="n">
        <f aca="false">SUM(P143:AG143)-S143</f>
        <v>127769</v>
      </c>
      <c r="AI143" s="41" t="n">
        <f aca="false">O143+AH143</f>
        <v>751578</v>
      </c>
      <c r="AJ143" s="42"/>
      <c r="AK143" s="42"/>
      <c r="AL143" s="42"/>
      <c r="AM143" s="42"/>
      <c r="AN143" s="42"/>
      <c r="AO143" s="42"/>
      <c r="AP143" s="42"/>
      <c r="AQ143" s="42"/>
    </row>
    <row r="144" customFormat="false" ht="25.5" hidden="false" customHeight="true" outlineLevel="0" collapsed="false">
      <c r="A144" s="7" t="s">
        <v>416</v>
      </c>
      <c r="B144" s="7"/>
      <c r="C144" s="41" t="n">
        <f aca="false">SUM(C4:C143)</f>
        <v>185256981</v>
      </c>
      <c r="D144" s="41" t="n">
        <v>10</v>
      </c>
      <c r="E144" s="41" t="n">
        <f aca="false">SUM(E4:E143)</f>
        <v>18525704</v>
      </c>
      <c r="F144" s="41" t="n">
        <f aca="false">SUM(F4:F143)</f>
        <v>508230</v>
      </c>
      <c r="G144" s="41" t="n">
        <f aca="false">SUM(G4:G143)</f>
        <v>7430</v>
      </c>
      <c r="H144" s="41" t="n">
        <f aca="false">SUM(H4:H143)</f>
        <v>845098</v>
      </c>
      <c r="I144" s="41" t="n">
        <f aca="false">SUM(I4:I143)</f>
        <v>-147258</v>
      </c>
      <c r="J144" s="41" t="n">
        <f aca="false">SUM(J4:J143)</f>
        <v>17708</v>
      </c>
      <c r="K144" s="41" t="n">
        <f aca="false">SUM(K4:K143)</f>
        <v>3463946</v>
      </c>
      <c r="L144" s="41" t="n">
        <f aca="false">SUM(L4:L143)</f>
        <v>22681485</v>
      </c>
      <c r="M144" s="41" t="n">
        <f aca="false">SUM(M4:M143)</f>
        <v>343</v>
      </c>
      <c r="N144" s="41" t="n">
        <f aca="false">SUM(N4:N143)</f>
        <v>1128</v>
      </c>
      <c r="O144" s="41" t="n">
        <f aca="false">SUM(O4:O143)</f>
        <v>45903814</v>
      </c>
      <c r="P144" s="41" t="n">
        <f aca="false">SUM(P4:P143)</f>
        <v>2</v>
      </c>
      <c r="Q144" s="41" t="n">
        <f aca="false">SUM(Q4:Q143)</f>
        <v>270</v>
      </c>
      <c r="R144" s="41" t="n">
        <f aca="false">SUM(R4:R143)</f>
        <v>8573912</v>
      </c>
      <c r="S144" s="41" t="n">
        <f aca="false">SUM(S4:S143)</f>
        <v>73610</v>
      </c>
      <c r="T144" s="41" t="n">
        <f aca="false">SUM(T4:T143)</f>
        <v>164346</v>
      </c>
      <c r="U144" s="41" t="n">
        <f aca="false">SUM(U4:U143)</f>
        <v>70888</v>
      </c>
      <c r="V144" s="41" t="n">
        <f aca="false">SUM(V4:V143)</f>
        <v>254340</v>
      </c>
      <c r="W144" s="41" t="n">
        <f aca="false">SUM(W4:W143)</f>
        <v>6087</v>
      </c>
      <c r="X144" s="41" t="n">
        <f aca="false">SUM(X4:X143)</f>
        <v>247773</v>
      </c>
      <c r="Y144" s="41" t="n">
        <f aca="false">SUM(Y4:Y143)</f>
        <v>57185</v>
      </c>
      <c r="Z144" s="41" t="n">
        <f aca="false">SUM(Z4:Z143)</f>
        <v>2800</v>
      </c>
      <c r="AA144" s="41" t="n">
        <f aca="false">SUM(AA4:AA143)</f>
        <v>162069</v>
      </c>
      <c r="AB144" s="41" t="n">
        <f aca="false">SUM(AB4:AB143)</f>
        <v>802497</v>
      </c>
      <c r="AC144" s="41" t="n">
        <f aca="false">SUM(AC4:AC143)</f>
        <v>3000</v>
      </c>
      <c r="AD144" s="41" t="n">
        <f aca="false">SUM(AD4:AD143)</f>
        <v>100</v>
      </c>
      <c r="AE144" s="41" t="n">
        <f aca="false">SUM(AE4:AE143)</f>
        <v>173</v>
      </c>
      <c r="AF144" s="41" t="n">
        <f aca="false">SUM(AF4:AF143)</f>
        <v>35867</v>
      </c>
      <c r="AG144" s="41" t="n">
        <f aca="false">SUM(AG4:AG143)</f>
        <v>0</v>
      </c>
      <c r="AH144" s="41" t="n">
        <f aca="false">SUM(AH4:AH143)</f>
        <v>10381309</v>
      </c>
      <c r="AI144" s="41" t="n">
        <f aca="false">SUM(AI4:AI143)</f>
        <v>56285123</v>
      </c>
      <c r="AJ144" s="42"/>
      <c r="AK144" s="42"/>
      <c r="AL144" s="42"/>
      <c r="AM144" s="42"/>
      <c r="AN144" s="42"/>
      <c r="AO144" s="42"/>
      <c r="AP144" s="42"/>
      <c r="AQ144" s="42"/>
    </row>
    <row r="161" customFormat="false" ht="409.6" hidden="false" customHeight="false" outlineLevel="0" collapsed="false"/>
    <row r="162" customFormat="false" ht="409.6" hidden="false" customHeight="false" outlineLevel="0" collapsed="false"/>
    <row r="163" customFormat="false" ht="409.6" hidden="false" customHeight="false" outlineLevel="0" collapsed="false"/>
    <row r="164" customFormat="false" ht="409.6" hidden="false" customHeight="false" outlineLevel="0" collapsed="false"/>
    <row r="165" customFormat="false" ht="409.6" hidden="false" customHeight="false" outlineLevel="0" collapsed="false"/>
    <row r="166" customFormat="false" ht="409.6" hidden="false" customHeight="false" outlineLevel="0" collapsed="false"/>
  </sheetData>
  <mergeCells count="38">
    <mergeCell ref="C1:J1"/>
    <mergeCell ref="K1:O1"/>
    <mergeCell ref="R1:U1"/>
    <mergeCell ref="V1:AA1"/>
    <mergeCell ref="AB1:AH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144:B144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10-25T15:38:04Z</cp:lastPrinted>
  <dcterms:modified xsi:type="dcterms:W3CDTF">2016-10-25T15:42:02Z</dcterms:modified>
  <cp:revision>0</cp:revision>
  <dc:subject/>
  <dc:title/>
</cp:coreProperties>
</file>