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кт.2016" sheetId="1" state="visible" r:id="rId2"/>
  </sheets>
  <definedNames>
    <definedName function="false" hidden="false" localSheetId="0" name="_xlnm.Print_Area" vbProcedure="false">'окт.2016'!$A$2:$BB$34</definedName>
    <definedName function="false" hidden="false" localSheetId="0" name="_xlnm.Print_Titles" vbProcedure="false">'окт.2016'!$A:$B,'окт.2016'!$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103">
  <si>
    <r>
      <rPr>
        <b val="true"/>
        <sz val="14"/>
        <rFont val="Arial Cyr"/>
        <family val="0"/>
        <charset val="204"/>
      </rPr>
      <t xml:space="preserve">Расчетные показатели общей стоимости предоставления муниципальных услуг, оказываемых за счет бюджетов
муниципальных районов </t>
    </r>
    <r>
      <rPr>
        <b val="true"/>
        <i val="true"/>
        <sz val="14"/>
        <rFont val="Arial Cyr"/>
        <family val="0"/>
        <charset val="204"/>
      </rPr>
      <t xml:space="preserve">(без бюджетов поселений) </t>
    </r>
    <r>
      <rPr>
        <b val="true"/>
        <sz val="14"/>
        <rFont val="Arial Cyr"/>
        <family val="0"/>
        <charset val="204"/>
      </rPr>
      <t xml:space="preserve">Московской области по полномочиям муниципальных районов на 2018 год</t>
    </r>
  </si>
  <si>
    <t xml:space="preserve">тыс. рублей</t>
  </si>
  <si>
    <t xml:space="preserve">Муниципальные образования</t>
  </si>
  <si>
    <t xml:space="preserve">Общегосударственные вопросы, всего, Р.0100</t>
  </si>
  <si>
    <t xml:space="preserve">0102, 0103, 0104, 0106, 0107, 0113, 0401, 0405, 0505, 0707, 0709, 0804, 0909, 1105</t>
  </si>
  <si>
    <t xml:space="preserve">0107</t>
  </si>
  <si>
    <t xml:space="preserve">0113</t>
  </si>
  <si>
    <t xml:space="preserve">Национальная оборона, всего, Р.0200</t>
  </si>
  <si>
    <t xml:space="preserve">0204</t>
  </si>
  <si>
    <t xml:space="preserve">Национальная безопасность и правоохранительная деятельность, всего, Р.0300</t>
  </si>
  <si>
    <t xml:space="preserve">0314</t>
  </si>
  <si>
    <t xml:space="preserve">0309</t>
  </si>
  <si>
    <t xml:space="preserve">Национальная экономика, всего, Р. 0400</t>
  </si>
  <si>
    <t xml:space="preserve">0408</t>
  </si>
  <si>
    <t xml:space="preserve">0407</t>
  </si>
  <si>
    <t xml:space="preserve">0412</t>
  </si>
  <si>
    <t xml:space="preserve">0409</t>
  </si>
  <si>
    <t xml:space="preserve">Жилищно-коммунальное хозяйство, всего, Р.0500</t>
  </si>
  <si>
    <t xml:space="preserve">0503</t>
  </si>
  <si>
    <t xml:space="preserve">0502</t>
  </si>
  <si>
    <t xml:space="preserve">0501</t>
  </si>
  <si>
    <t xml:space="preserve">Охрана окружающей среды, всего, Р.0600</t>
  </si>
  <si>
    <t xml:space="preserve">0605</t>
  </si>
  <si>
    <t xml:space="preserve">Образование, всего,
Р. 0700</t>
  </si>
  <si>
    <t xml:space="preserve">0701, 0702, 0707, 0709</t>
  </si>
  <si>
    <t xml:space="preserve">0707</t>
  </si>
  <si>
    <t xml:space="preserve">Культура и кинематография, всего, Р.0800</t>
  </si>
  <si>
    <t xml:space="preserve">0801</t>
  </si>
  <si>
    <t xml:space="preserve">Физическая культура и спорт, всего, Р.1100</t>
  </si>
  <si>
    <t xml:space="preserve">1101,1102,1103</t>
  </si>
  <si>
    <t xml:space="preserve">Средства массовой информации, всего, Р.1200</t>
  </si>
  <si>
    <t xml:space="preserve">Обслуживание государственного и муниципального долга, всего, Р.1300</t>
  </si>
  <si>
    <t xml:space="preserve">ВСЕГО РАСХОДОВ Р.9600</t>
  </si>
  <si>
    <t xml:space="preserve">поступления от продажи права на заключение договоров аренды земельных участков </t>
  </si>
  <si>
    <t xml:space="preserve">доходы от участия в реализации инвестиционных контрактов на строительство объектов недвижимости жилого назначения</t>
  </si>
  <si>
    <t xml:space="preserve">ВСЕГО РАСХОДОВ Р.9600 с ИНВЕСТКОНТРАКТАМИ</t>
  </si>
  <si>
    <t xml:space="preserve">расходы на функционирование органов управления муниципального района
нормативный метод                                 </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                                                         (пп.5 п. 1 ст.17)
нормативный метод</t>
  </si>
  <si>
    <t xml:space="preserve">расходы на уплату членских взносов членами Совета муниципальных образований Московской области
нормативный метод</t>
  </si>
  <si>
    <t xml:space="preserve">расходы в сфере организации предоставления государственных и муниципальных услуг населению многофункциональными центрами предоставления государственных и муниципальных услуг</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муниципального района
(пп. 23 п.1 ст.15)     нормативный метод</t>
  </si>
  <si>
    <t xml:space="preserve">участие в профилактике терроризма и экстремизма, а также в минимизации и (или) ликвидации последствий проявлений терроризма и экстремизма
(пп.6.1 п.1 ст.15)    нормативный метод</t>
  </si>
  <si>
    <t xml:space="preserve">участие в предупреждении и ликвидации последствий чрезвычайных ситуаций на территории муниципального района
(пп.7 п.1 ст.15)    нормативный метод</t>
  </si>
  <si>
    <t xml:space="preserve">организация и осуществление мероприятий по территориальной и гражданской обороне, защите населения и территории муниципального района от чрезвычайных ситуаций природного и техногенного характера
(пп. 21 п.1 ст.15)    нормативный метод</t>
  </si>
  <si>
    <t xml:space="preserve">осуществление мероприятий по обеспечению безопасности людей на водных объектах, охране их жизни и здоровья
(пп.24 п.1 ст.15)   нормативный метод</t>
  </si>
  <si>
    <r>
      <rPr>
        <sz val="9"/>
        <rFont val="Arial"/>
        <family val="2"/>
        <charset val="204"/>
      </rPr>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сельского поселения
(пп.7.1 п.1, п.4 ст.14)
(</t>
    </r>
    <r>
      <rPr>
        <b val="true"/>
        <sz val="9"/>
        <rFont val="Arial"/>
        <family val="2"/>
        <charset val="204"/>
      </rPr>
      <t xml:space="preserve">переданные полномочия сельских поселений)</t>
    </r>
    <r>
      <rPr>
        <sz val="9"/>
        <rFont val="Arial"/>
        <family val="2"/>
        <charset val="204"/>
      </rPr>
      <t xml:space="preserve"> нормативный метод</t>
    </r>
  </si>
  <si>
    <r>
      <rPr>
        <sz val="9"/>
        <rFont val="Arial"/>
        <family val="2"/>
      </rPr>
      <t xml:space="preserve">участие в предупреждении и ликвидации последствий чрезвычайных ситуаций на территориях сельских поселений
(пп.8 п.1, п.4 ст.14)
(</t>
    </r>
    <r>
      <rPr>
        <b val="true"/>
        <sz val="9"/>
        <rFont val="Arial"/>
        <family val="2"/>
        <charset val="204"/>
      </rPr>
      <t xml:space="preserve">переданные полномочия сельских поселений)</t>
    </r>
    <r>
      <rPr>
        <sz val="9"/>
        <rFont val="Arial"/>
        <family val="2"/>
        <charset val="204"/>
      </rPr>
      <t xml:space="preserve"> нормативный метод</t>
    </r>
  </si>
  <si>
    <r>
      <rPr>
        <sz val="9"/>
        <rFont val="Arial"/>
        <family val="2"/>
        <charset val="204"/>
      </rPr>
      <t xml:space="preserve">организация и осуществление мероприятий по территориальной и гражданской обороне, защите населения и территорий сельских  поселений от чрезвычайных ситуаций природного и техногенного характера (пп.23 п.1, п.4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r>
      <rPr>
        <sz val="9"/>
        <rFont val="Arial"/>
        <family val="2"/>
        <charset val="204"/>
      </rPr>
      <t xml:space="preserve">создание, содержание и организация деятельности аварийно-спасательных служб и (или) аварийно-спасательных формирований на территориях сельских поселений
(пп.24 п.1, п.4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r>
      <rPr>
        <sz val="9"/>
        <rFont val="Arial"/>
        <family val="2"/>
        <charset val="204"/>
      </rPr>
      <t xml:space="preserve">осуществление мероприятий по обеспечению безопасности людей на водных объектах, охране их жизни и здоровья
(пп.26 п.1, п 4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пп.6 п.1 ст.15)       нормативный метод</t>
  </si>
  <si>
    <r>
      <rPr>
        <sz val="10"/>
        <rFont val="Arial"/>
        <family val="2"/>
        <charset val="204"/>
      </rPr>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сельского поселения
(пп.7 п.1 ст.14)   </t>
    </r>
    <r>
      <rPr>
        <b val="true"/>
        <sz val="10"/>
        <rFont val="Arial"/>
        <family val="2"/>
        <charset val="204"/>
      </rPr>
      <t xml:space="preserve"> (переданные полномочия сельских поселений)</t>
    </r>
    <r>
      <rPr>
        <sz val="10"/>
        <rFont val="Arial"/>
        <family val="2"/>
        <charset val="204"/>
      </rPr>
      <t xml:space="preserve"> нормативный метод</t>
    </r>
  </si>
  <si>
    <r>
      <rPr>
        <sz val="9"/>
        <rFont val="Arial"/>
        <family val="2"/>
      </rPr>
      <t xml:space="preserve">использование, охрана, защита, воспроизводство городских лесов, лесов особо охраняемых природных территорий, расположенных в границах населенных пунктов сельского поселения                      (пп.19 п. 1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r>
      <rPr>
        <sz val="9"/>
        <rFont val="Arial"/>
        <family val="2"/>
        <charset val="204"/>
      </rPr>
      <t xml:space="preserve">проведение кадастровых работ для постановки земельных участков, находящихся в муниципальной собственности, а также земельных участков, государственная собственность на которые не разграничена, на государственный кадастровый учет с целью их бесплатного предоставления многодетным семьям для индивидуального жилищного строительства, дачного строительства, ведения садоводства (ст. 6.2.  Закона Московской области № 73/2011-ОЗ «О бесплатном предоставлении земельных участков многодетным семьям в Московской области»)
</t>
    </r>
    <r>
      <rPr>
        <i val="true"/>
        <sz val="9"/>
        <rFont val="Arial"/>
        <family val="2"/>
        <charset val="204"/>
      </rPr>
      <t xml:space="preserve">метод прямого счета</t>
    </r>
  </si>
  <si>
    <t xml:space="preserve"> 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п. 5 п. 1 ст.15)
нормативный метод</t>
  </si>
  <si>
    <r>
      <rPr>
        <sz val="9"/>
        <rFont val="Arial"/>
        <family val="2"/>
      </rPr>
      <t xml:space="preserve">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п. 5 п. 1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t xml:space="preserve">транспортировка в морг с мест обнаружения или проишествия умерших, не имеющих супруга, близких и иных родственников, а также иных умерших для производства судебно-медицинской экспертизы и паталогоанатомического вскрытия
(п. 2 ст. 8 Закона Московской области № 115/2007-ОЗ "О погребении и похоронном деле в Московской области")  нормативный метод</t>
  </si>
  <si>
    <t xml:space="preserve">содержание на территории муниципального района межпоселенческих мест захоронения, организация ритуальных услуг 
(пп. 17 п.1 ст.15)  нормативный метод</t>
  </si>
  <si>
    <t xml:space="preserve">организация в границах муниципального района электро- и газоснабжения поселений
(пп.4 п.1 ст.15)
нормативный метод</t>
  </si>
  <si>
    <r>
      <rPr>
        <sz val="10"/>
        <rFont val="Arial"/>
        <family val="2"/>
        <charset val="204"/>
      </rPr>
      <t xml:space="preserve">организация в границах поселения электро-, тепло-,  и газо-  и водоснабжения населения, водоотведения
(пп.4 п.1 ст.14)         (</t>
    </r>
    <r>
      <rPr>
        <b val="true"/>
        <sz val="10"/>
        <rFont val="Arial"/>
        <family val="2"/>
        <charset val="204"/>
      </rPr>
      <t xml:space="preserve">переданные полномочия сельских поселений)  </t>
    </r>
    <r>
      <rPr>
        <sz val="10"/>
        <rFont val="Arial"/>
        <family val="2"/>
        <charset val="204"/>
      </rPr>
      <t xml:space="preserve"> нормативный метод</t>
    </r>
  </si>
  <si>
    <r>
      <rPr>
        <sz val="10"/>
        <rFont val="Arial"/>
        <family val="2"/>
        <charset val="204"/>
      </rPr>
      <t xml:space="preserve">обеспечение проживающих в сельском поселении и нуждающихся в жилых помещениях малоимущих граждан жилыми помещениями (пп.6 п.1 ст.14)                  </t>
    </r>
    <r>
      <rPr>
        <b val="true"/>
        <sz val="10"/>
        <rFont val="Arial"/>
        <family val="2"/>
        <charset val="204"/>
      </rPr>
      <t xml:space="preserve">(переданные полномочия сельских поселений) </t>
    </r>
    <r>
      <rPr>
        <sz val="10"/>
        <rFont val="Arial"/>
        <family val="2"/>
        <charset val="204"/>
      </rPr>
      <t xml:space="preserve">нормативный метод</t>
    </r>
  </si>
  <si>
    <r>
      <rPr>
        <sz val="10"/>
        <rFont val="Arial"/>
        <family val="2"/>
        <charset val="204"/>
      </rPr>
      <t xml:space="preserve">организация ритуальных услуг и содержание мест захоронения             (пп.22 п.1 ст.14) (</t>
    </r>
    <r>
      <rPr>
        <b val="true"/>
        <sz val="10"/>
        <rFont val="Arial"/>
        <family val="2"/>
        <charset val="204"/>
      </rPr>
      <t xml:space="preserve">переданные полномочия сельских поселений) </t>
    </r>
    <r>
      <rPr>
        <sz val="10"/>
        <rFont val="Arial"/>
        <family val="2"/>
        <charset val="204"/>
      </rPr>
      <t xml:space="preserve">нормативный метод</t>
    </r>
  </si>
  <si>
    <t xml:space="preserve">организация мероприятий межпоселенческого характера по охране окружающей среды
(пп.9 п.1 ст.15)
нормативный метод</t>
  </si>
  <si>
    <t xml:space="preserve">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а также организация отдыха детей в каникулярное время
(пп.11 п. 1 ст.15)
нормативный метод</t>
  </si>
  <si>
    <t xml:space="preserve">организация и осуществление мероприятий межпоселенческого характера  по работе с детьми и молодежью
(пп.27 п.1 ст.15)           нормативный метод</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
(пп.19 п.1 ст.15) нормативный метод</t>
  </si>
  <si>
    <t xml:space="preserve">создание условий для обеспечения поселений, входящих в состав муниципальных районов, услугами по организации досуга и услугами организаций культуры, в том числе созданию условий для развития местного традиционного народного художественного творчества в поселениях и участию в сохранении, возрождении и развитии народных художественных промыслов на территориях сельских поселений
(пункты 19.1 и 19.2 часть 1 статья 15; пункт 13.1 часть 1 статья 14, часть 4 статья 14)
нормативный метод</t>
  </si>
  <si>
    <r>
      <rPr>
        <sz val="9"/>
        <rFont val="Arial"/>
        <family val="2"/>
        <charset val="204"/>
      </rPr>
      <t xml:space="preserve">организация библиотечного обслуживания населения, комплектование и обеспечение сохранности библиотечных фондов библиотек поселения 
(пп.11 п.1 ст.14, п.4 ст. 14) </t>
    </r>
    <r>
      <rPr>
        <b val="true"/>
        <sz val="9"/>
        <rFont val="Arial"/>
        <family val="2"/>
        <charset val="204"/>
      </rPr>
      <t xml:space="preserve">(по полномочиям сельских поселений)</t>
    </r>
    <r>
      <rPr>
        <sz val="9"/>
        <rFont val="Arial"/>
        <family val="2"/>
        <charset val="204"/>
      </rPr>
      <t xml:space="preserve"> нормативный метод</t>
    </r>
  </si>
  <si>
    <t xml:space="preserve">обеспечение условий для развития на территории муниципального района физической культуры и массового спорта
   (пп.26 п.1 ст.15)          нормативный метод</t>
  </si>
  <si>
    <t xml:space="preserve">организация проведения официальных физкультурно-оздоровительных и спортивных мероприятий муниципального района                             (пп.26 п.1 ст.15)          нормативный метод</t>
  </si>
  <si>
    <t xml:space="preserve">развитие детско-юношеского спорта в целях создания условий для подготовки спортивных сборных команд муниципальных образований Московской области и участие в обеспечении подготовки спортивного резерва для спортивных сборных команд Московской области
(пп.26 п.1 ст.15)
 нормативный метод</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                                                                                                                        (пп. 7 п.1 ст.17)
нормативный метод</t>
  </si>
  <si>
    <t xml:space="preserve">обслуживание муниципального долга</t>
  </si>
  <si>
    <t xml:space="preserve">Волоколамский </t>
  </si>
  <si>
    <t xml:space="preserve">Воскресенский</t>
  </si>
  <si>
    <t xml:space="preserve">Дмитровский</t>
  </si>
  <si>
    <t xml:space="preserve">Зарайский </t>
  </si>
  <si>
    <t xml:space="preserve">Истринский</t>
  </si>
  <si>
    <t xml:space="preserve">Клинский</t>
  </si>
  <si>
    <t xml:space="preserve">Коломенский</t>
  </si>
  <si>
    <t xml:space="preserve">Красногорский</t>
  </si>
  <si>
    <t xml:space="preserve">Ленинский</t>
  </si>
  <si>
    <t xml:space="preserve">Лотошинский</t>
  </si>
  <si>
    <t xml:space="preserve">Луховицкий</t>
  </si>
  <si>
    <t xml:space="preserve">Люберецкий</t>
  </si>
  <si>
    <t xml:space="preserve">Можайский</t>
  </si>
  <si>
    <t xml:space="preserve">Наро-Фоминский </t>
  </si>
  <si>
    <t xml:space="preserve">Ногинский</t>
  </si>
  <si>
    <t xml:space="preserve">Одинцовский</t>
  </si>
  <si>
    <t xml:space="preserve">Орехово-Зуевский</t>
  </si>
  <si>
    <t xml:space="preserve">Павлово-Посадский</t>
  </si>
  <si>
    <t xml:space="preserve">Пушкинский</t>
  </si>
  <si>
    <t xml:space="preserve">Раменский</t>
  </si>
  <si>
    <t xml:space="preserve">Рузский</t>
  </si>
  <si>
    <t xml:space="preserve">Сергиево-Посадский</t>
  </si>
  <si>
    <t xml:space="preserve">Серпуховский</t>
  </si>
  <si>
    <t xml:space="preserve">Солнечногорский</t>
  </si>
  <si>
    <t xml:space="preserve">Ступинский</t>
  </si>
  <si>
    <t xml:space="preserve">Талдомский</t>
  </si>
  <si>
    <t xml:space="preserve">Чеховский</t>
  </si>
  <si>
    <t xml:space="preserve">Шатурский</t>
  </si>
  <si>
    <t xml:space="preserve">Щёлковский</t>
  </si>
  <si>
    <t xml:space="preserve">Всего:</t>
  </si>
</sst>
</file>

<file path=xl/styles.xml><?xml version="1.0" encoding="utf-8"?>
<styleSheet xmlns="http://schemas.openxmlformats.org/spreadsheetml/2006/main">
  <numFmts count="4">
    <numFmt numFmtId="164" formatCode="General"/>
    <numFmt numFmtId="165" formatCode="#,##0_р_."/>
    <numFmt numFmtId="166" formatCode="@"/>
    <numFmt numFmtId="167" formatCode="#,##0"/>
  </numFmts>
  <fonts count="22">
    <font>
      <sz val="10"/>
      <name val="Arial Cyr"/>
      <family val="0"/>
      <charset val="204"/>
    </font>
    <font>
      <sz val="10"/>
      <name val="Arial"/>
      <family val="0"/>
    </font>
    <font>
      <sz val="10"/>
      <name val="Arial"/>
      <family val="0"/>
    </font>
    <font>
      <sz val="10"/>
      <name val="Arial"/>
      <family val="0"/>
    </font>
    <font>
      <b val="true"/>
      <sz val="14"/>
      <name val="Arial Cyr"/>
      <family val="0"/>
      <charset val="204"/>
    </font>
    <font>
      <b val="true"/>
      <i val="true"/>
      <sz val="14"/>
      <name val="Arial Cyr"/>
      <family val="0"/>
      <charset val="204"/>
    </font>
    <font>
      <b val="true"/>
      <sz val="12"/>
      <name val="Arial Cyr"/>
      <family val="0"/>
      <charset val="204"/>
    </font>
    <font>
      <b val="true"/>
      <sz val="11"/>
      <name val="Arial"/>
      <family val="2"/>
      <charset val="204"/>
    </font>
    <font>
      <sz val="9"/>
      <name val="Arial"/>
      <family val="2"/>
      <charset val="204"/>
    </font>
    <font>
      <sz val="10"/>
      <name val="Arial"/>
      <family val="2"/>
      <charset val="204"/>
    </font>
    <font>
      <sz val="9"/>
      <name val="Arial"/>
      <family val="2"/>
    </font>
    <font>
      <b val="true"/>
      <sz val="11"/>
      <name val="Arial Cyr"/>
      <family val="0"/>
      <charset val="204"/>
    </font>
    <font>
      <sz val="8"/>
      <name val="Arial"/>
      <family val="2"/>
      <charset val="204"/>
    </font>
    <font>
      <b val="true"/>
      <sz val="11"/>
      <name val="Courier New"/>
      <family val="3"/>
    </font>
    <font>
      <b val="true"/>
      <sz val="10"/>
      <name val="Times New Roman"/>
      <family val="1"/>
    </font>
    <font>
      <b val="true"/>
      <sz val="9"/>
      <name val="Arial"/>
      <family val="2"/>
      <charset val="204"/>
    </font>
    <font>
      <b val="true"/>
      <sz val="10"/>
      <name val="Arial"/>
      <family val="2"/>
      <charset val="204"/>
    </font>
    <font>
      <i val="true"/>
      <sz val="9"/>
      <name val="Arial"/>
      <family val="2"/>
      <charset val="204"/>
    </font>
    <font>
      <b val="true"/>
      <sz val="12"/>
      <name val="Arial CYR"/>
      <family val="2"/>
      <charset val="204"/>
    </font>
    <font>
      <sz val="12"/>
      <name val="Arial Black"/>
      <family val="2"/>
      <charset val="204"/>
    </font>
    <font>
      <b val="true"/>
      <sz val="18"/>
      <name val="Arial"/>
      <family val="2"/>
      <charset val="204"/>
    </font>
    <font>
      <sz val="11"/>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18"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false" applyProtection="tru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true">
      <alignment horizontal="left" vertical="bottom" textRotation="0" wrapText="false" indent="0" shrinkToFit="false"/>
      <protection locked="false" hidden="false"/>
    </xf>
    <xf numFmtId="167" fontId="11" fillId="0" borderId="1" xfId="0" applyFont="true" applyBorder="tru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D5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B3" activeCellId="0" sqref="B3:B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33.7"/>
    <col collapsed="false" customWidth="true" hidden="false" outlineLevel="0" max="3" min="3" style="1" width="17.99"/>
    <col collapsed="false" customWidth="true" hidden="false" outlineLevel="0" max="4" min="4" style="1" width="21.42"/>
    <col collapsed="false" customWidth="true" hidden="false" outlineLevel="0" max="5" min="5" style="1" width="31.56"/>
    <col collapsed="false" customWidth="true" hidden="false" outlineLevel="0" max="7" min="6" style="1" width="17.99"/>
    <col collapsed="false" customWidth="true" hidden="false" outlineLevel="0" max="14" min="8" style="1" width="16.56"/>
    <col collapsed="false" customWidth="true" hidden="false" outlineLevel="0" max="15" min="15" style="1" width="21.28"/>
    <col collapsed="false" customWidth="true" hidden="false" outlineLevel="0" max="16" min="16" style="1" width="18.7"/>
    <col collapsed="false" customWidth="true" hidden="false" outlineLevel="0" max="17" min="17" style="1" width="25.28"/>
    <col collapsed="false" customWidth="true" hidden="false" outlineLevel="0" max="18" min="18" style="1" width="21.7"/>
    <col collapsed="false" customWidth="true" hidden="false" outlineLevel="0" max="19" min="19" style="1" width="16.56"/>
    <col collapsed="false" customWidth="true" hidden="false" outlineLevel="0" max="23" min="20" style="1" width="26.28"/>
    <col collapsed="false" customWidth="true" hidden="false" outlineLevel="0" max="24" min="24" style="1" width="41.28"/>
    <col collapsed="false" customWidth="true" hidden="false" outlineLevel="0" max="25" min="25" style="1" width="45.99"/>
    <col collapsed="false" customWidth="true" hidden="false" outlineLevel="0" max="26" min="26" style="1" width="47.99"/>
    <col collapsed="false" customWidth="true" hidden="false" outlineLevel="0" max="27" min="27" style="1" width="28.85"/>
    <col collapsed="false" customWidth="true" hidden="false" outlineLevel="0" max="28" min="28" style="1" width="26.28"/>
    <col collapsed="false" customWidth="true" hidden="false" outlineLevel="0" max="31" min="29" style="1" width="21.13"/>
    <col collapsed="false" customWidth="true" hidden="false" outlineLevel="0" max="32" min="32" style="1" width="22.99"/>
    <col collapsed="false" customWidth="true" hidden="false" outlineLevel="0" max="33" min="33" style="1" width="18.41"/>
    <col collapsed="false" customWidth="true" hidden="false" outlineLevel="0" max="34" min="34" style="1" width="26.28"/>
    <col collapsed="false" customWidth="true" hidden="false" outlineLevel="0" max="35" min="35" style="1" width="19.99"/>
    <col collapsed="false" customWidth="true" hidden="false" outlineLevel="0" max="36" min="36" style="1" width="20.41"/>
    <col collapsed="false" customWidth="true" hidden="false" outlineLevel="0" max="37" min="37" style="1" width="65.42"/>
    <col collapsed="false" customWidth="true" hidden="false" outlineLevel="0" max="38" min="38" style="1" width="17.85"/>
    <col collapsed="false" customWidth="true" hidden="false" outlineLevel="0" max="39" min="39" style="1" width="21.84"/>
    <col collapsed="false" customWidth="true" hidden="false" outlineLevel="0" max="40" min="40" style="1" width="17.85"/>
    <col collapsed="false" customWidth="true" hidden="false" outlineLevel="0" max="41" min="41" style="1" width="34.13"/>
    <col collapsed="false" customWidth="true" hidden="false" outlineLevel="0" max="45" min="42" style="1" width="17.85"/>
    <col collapsed="false" customWidth="true" hidden="false" outlineLevel="0" max="46" min="46" style="1" width="25.99"/>
    <col collapsed="false" customWidth="true" hidden="false" outlineLevel="0" max="47" min="47" style="1" width="17.85"/>
    <col collapsed="false" customWidth="true" hidden="false" outlineLevel="0" max="48" min="48" style="1" width="36.85"/>
    <col collapsed="false" customWidth="true" hidden="false" outlineLevel="0" max="49" min="49" style="1" width="20.7"/>
    <col collapsed="false" customWidth="true" hidden="false" outlineLevel="0" max="51" min="50" style="1" width="17.85"/>
    <col collapsed="false" customWidth="true" hidden="false" outlineLevel="0" max="52" min="52" style="1" width="13.28"/>
    <col collapsed="false" customWidth="true" hidden="false" outlineLevel="0" max="53" min="53" style="1" width="15.41"/>
    <col collapsed="false" customWidth="true" hidden="false" outlineLevel="0" max="54" min="54" style="1" width="14.14"/>
    <col collapsed="false" customWidth="false" hidden="false" outlineLevel="0" max="55" min="55" style="1" width="9.14"/>
    <col collapsed="false" customWidth="true" hidden="false" outlineLevel="0" max="56" min="56" style="1" width="10.99"/>
    <col collapsed="false" customWidth="false" hidden="false" outlineLevel="0" max="257" min="57" style="1" width="9.14"/>
  </cols>
  <sheetData>
    <row r="2" customFormat="false" ht="58.5" hidden="false" customHeight="true" outlineLevel="0" collapsed="false">
      <c r="B2" s="2"/>
      <c r="C2" s="3" t="s">
        <v>0</v>
      </c>
      <c r="D2" s="3"/>
      <c r="E2" s="3"/>
      <c r="F2" s="3"/>
      <c r="G2" s="3"/>
      <c r="H2" s="3"/>
      <c r="I2" s="3"/>
      <c r="J2" s="3"/>
      <c r="K2" s="3"/>
      <c r="L2" s="3"/>
      <c r="BB2" s="1" t="s">
        <v>1</v>
      </c>
    </row>
    <row r="3" customFormat="false" ht="57" hidden="false" customHeight="true" outlineLevel="0" collapsed="false">
      <c r="A3" s="4"/>
      <c r="B3" s="5" t="s">
        <v>2</v>
      </c>
      <c r="C3" s="6" t="s">
        <v>3</v>
      </c>
      <c r="D3" s="7" t="s">
        <v>4</v>
      </c>
      <c r="E3" s="8" t="s">
        <v>5</v>
      </c>
      <c r="F3" s="8" t="s">
        <v>6</v>
      </c>
      <c r="G3" s="8" t="s">
        <v>6</v>
      </c>
      <c r="H3" s="6" t="s">
        <v>7</v>
      </c>
      <c r="I3" s="9" t="s">
        <v>8</v>
      </c>
      <c r="J3" s="6" t="s">
        <v>9</v>
      </c>
      <c r="K3" s="8" t="s">
        <v>10</v>
      </c>
      <c r="L3" s="8" t="s">
        <v>11</v>
      </c>
      <c r="M3" s="8"/>
      <c r="N3" s="8"/>
      <c r="O3" s="8" t="s">
        <v>10</v>
      </c>
      <c r="P3" s="8" t="s">
        <v>11</v>
      </c>
      <c r="Q3" s="8"/>
      <c r="R3" s="8"/>
      <c r="S3" s="8"/>
      <c r="T3" s="6" t="s">
        <v>12</v>
      </c>
      <c r="U3" s="8" t="s">
        <v>13</v>
      </c>
      <c r="V3" s="8" t="s">
        <v>13</v>
      </c>
      <c r="W3" s="8" t="s">
        <v>14</v>
      </c>
      <c r="X3" s="8" t="s">
        <v>15</v>
      </c>
      <c r="Y3" s="10" t="s">
        <v>16</v>
      </c>
      <c r="Z3" s="10" t="s">
        <v>16</v>
      </c>
      <c r="AA3" s="10" t="s">
        <v>15</v>
      </c>
      <c r="AB3" s="6" t="s">
        <v>17</v>
      </c>
      <c r="AC3" s="8" t="s">
        <v>18</v>
      </c>
      <c r="AD3" s="8" t="s">
        <v>19</v>
      </c>
      <c r="AE3" s="8" t="s">
        <v>19</v>
      </c>
      <c r="AF3" s="8" t="s">
        <v>20</v>
      </c>
      <c r="AG3" s="8" t="s">
        <v>18</v>
      </c>
      <c r="AH3" s="11" t="s">
        <v>21</v>
      </c>
      <c r="AI3" s="8" t="s">
        <v>22</v>
      </c>
      <c r="AJ3" s="6" t="s">
        <v>23</v>
      </c>
      <c r="AK3" s="12" t="s">
        <v>24</v>
      </c>
      <c r="AL3" s="13" t="s">
        <v>25</v>
      </c>
      <c r="AM3" s="6" t="s">
        <v>26</v>
      </c>
      <c r="AN3" s="8" t="s">
        <v>27</v>
      </c>
      <c r="AO3" s="8" t="s">
        <v>27</v>
      </c>
      <c r="AP3" s="8" t="s">
        <v>27</v>
      </c>
      <c r="AQ3" s="6" t="s">
        <v>28</v>
      </c>
      <c r="AR3" s="14" t="s">
        <v>29</v>
      </c>
      <c r="AS3" s="14"/>
      <c r="AT3" s="14"/>
      <c r="AU3" s="6" t="s">
        <v>30</v>
      </c>
      <c r="AV3" s="14" t="n">
        <v>1202</v>
      </c>
      <c r="AW3" s="6" t="s">
        <v>31</v>
      </c>
      <c r="AX3" s="15" t="n">
        <v>1301</v>
      </c>
      <c r="AY3" s="16" t="s">
        <v>32</v>
      </c>
      <c r="AZ3" s="17" t="s">
        <v>33</v>
      </c>
      <c r="BA3" s="17" t="s">
        <v>34</v>
      </c>
      <c r="BB3" s="16" t="s">
        <v>35</v>
      </c>
    </row>
    <row r="4" customFormat="false" ht="190.5" hidden="false" customHeight="true" outlineLevel="0" collapsed="false">
      <c r="A4" s="4"/>
      <c r="B4" s="5"/>
      <c r="C4" s="6"/>
      <c r="D4" s="18" t="s">
        <v>36</v>
      </c>
      <c r="E4" s="19" t="s">
        <v>37</v>
      </c>
      <c r="F4" s="20" t="s">
        <v>38</v>
      </c>
      <c r="G4" s="20" t="s">
        <v>39</v>
      </c>
      <c r="H4" s="6"/>
      <c r="I4" s="19" t="s">
        <v>40</v>
      </c>
      <c r="J4" s="6"/>
      <c r="K4" s="18" t="s">
        <v>41</v>
      </c>
      <c r="L4" s="21" t="s">
        <v>42</v>
      </c>
      <c r="M4" s="18" t="s">
        <v>43</v>
      </c>
      <c r="N4" s="18" t="s">
        <v>44</v>
      </c>
      <c r="O4" s="18" t="s">
        <v>45</v>
      </c>
      <c r="P4" s="21" t="s">
        <v>46</v>
      </c>
      <c r="Q4" s="18" t="s">
        <v>47</v>
      </c>
      <c r="R4" s="18" t="s">
        <v>48</v>
      </c>
      <c r="S4" s="18" t="s">
        <v>49</v>
      </c>
      <c r="T4" s="6"/>
      <c r="U4" s="22" t="s">
        <v>50</v>
      </c>
      <c r="V4" s="22" t="s">
        <v>51</v>
      </c>
      <c r="W4" s="21" t="s">
        <v>52</v>
      </c>
      <c r="X4" s="23" t="s">
        <v>53</v>
      </c>
      <c r="Y4" s="21" t="s">
        <v>54</v>
      </c>
      <c r="Z4" s="21" t="s">
        <v>55</v>
      </c>
      <c r="AA4" s="18" t="s">
        <v>56</v>
      </c>
      <c r="AB4" s="6"/>
      <c r="AC4" s="22" t="s">
        <v>57</v>
      </c>
      <c r="AD4" s="22" t="s">
        <v>58</v>
      </c>
      <c r="AE4" s="22" t="s">
        <v>59</v>
      </c>
      <c r="AF4" s="22" t="s">
        <v>60</v>
      </c>
      <c r="AG4" s="22" t="s">
        <v>61</v>
      </c>
      <c r="AH4" s="11"/>
      <c r="AI4" s="22" t="s">
        <v>62</v>
      </c>
      <c r="AJ4" s="6"/>
      <c r="AK4" s="18" t="s">
        <v>63</v>
      </c>
      <c r="AL4" s="18" t="s">
        <v>64</v>
      </c>
      <c r="AM4" s="6"/>
      <c r="AN4" s="18" t="s">
        <v>65</v>
      </c>
      <c r="AO4" s="18" t="s">
        <v>66</v>
      </c>
      <c r="AP4" s="18" t="s">
        <v>67</v>
      </c>
      <c r="AQ4" s="6"/>
      <c r="AR4" s="18" t="s">
        <v>68</v>
      </c>
      <c r="AS4" s="18" t="s">
        <v>69</v>
      </c>
      <c r="AT4" s="18" t="s">
        <v>70</v>
      </c>
      <c r="AU4" s="6"/>
      <c r="AV4" s="18" t="s">
        <v>71</v>
      </c>
      <c r="AW4" s="6"/>
      <c r="AX4" s="18" t="s">
        <v>72</v>
      </c>
      <c r="AY4" s="16"/>
      <c r="AZ4" s="17"/>
      <c r="BA4" s="17"/>
      <c r="BB4" s="16"/>
    </row>
    <row r="5" customFormat="false" ht="15.75" hidden="false" customHeight="false" outlineLevel="0" collapsed="false">
      <c r="A5" s="24" t="n">
        <v>1</v>
      </c>
      <c r="B5" s="25" t="s">
        <v>73</v>
      </c>
      <c r="C5" s="26" t="n">
        <f aca="false">SUM(D5:G5)</f>
        <v>109616</v>
      </c>
      <c r="D5" s="26" t="n">
        <v>87111</v>
      </c>
      <c r="E5" s="26"/>
      <c r="F5" s="26" t="n">
        <v>53</v>
      </c>
      <c r="G5" s="26" t="n">
        <v>22452</v>
      </c>
      <c r="H5" s="26" t="n">
        <f aca="false">SUM(I5)</f>
        <v>60</v>
      </c>
      <c r="I5" s="26" t="n">
        <v>60</v>
      </c>
      <c r="J5" s="26" t="n">
        <f aca="false">SUM(K5:S5)</f>
        <v>8169</v>
      </c>
      <c r="K5" s="26" t="n">
        <v>480</v>
      </c>
      <c r="L5" s="26" t="n">
        <v>611</v>
      </c>
      <c r="M5" s="26" t="n">
        <v>5674</v>
      </c>
      <c r="N5" s="26" t="n">
        <v>218</v>
      </c>
      <c r="O5" s="26" t="n">
        <v>153</v>
      </c>
      <c r="P5" s="26" t="n">
        <v>172</v>
      </c>
      <c r="Q5" s="26" t="n">
        <v>134</v>
      </c>
      <c r="R5" s="26" t="n">
        <v>517</v>
      </c>
      <c r="S5" s="26" t="n">
        <v>210</v>
      </c>
      <c r="T5" s="26" t="n">
        <f aca="false">SUM(U5:AA5)</f>
        <v>27507</v>
      </c>
      <c r="U5" s="26" t="n">
        <v>98</v>
      </c>
      <c r="V5" s="26" t="n">
        <v>43</v>
      </c>
      <c r="W5" s="26" t="n">
        <v>0</v>
      </c>
      <c r="X5" s="26"/>
      <c r="Y5" s="26" t="n">
        <v>26353</v>
      </c>
      <c r="Z5" s="26" t="n">
        <v>777</v>
      </c>
      <c r="AA5" s="26" t="n">
        <v>236</v>
      </c>
      <c r="AB5" s="26" t="n">
        <f aca="false">SUM(AC5:AG5)</f>
        <v>43201</v>
      </c>
      <c r="AC5" s="26"/>
      <c r="AD5" s="26" t="n">
        <v>14705</v>
      </c>
      <c r="AE5" s="26" t="n">
        <v>428</v>
      </c>
      <c r="AF5" s="26"/>
      <c r="AG5" s="26" t="n">
        <v>28068</v>
      </c>
      <c r="AH5" s="26" t="n">
        <f aca="false">SUM(AI5)</f>
        <v>1248</v>
      </c>
      <c r="AI5" s="26" t="n">
        <v>1248</v>
      </c>
      <c r="AJ5" s="26" t="n">
        <f aca="false">SUM(AK5:AL5)</f>
        <v>331852</v>
      </c>
      <c r="AK5" s="26" t="n">
        <v>328239</v>
      </c>
      <c r="AL5" s="26" t="n">
        <v>3613</v>
      </c>
      <c r="AM5" s="26" t="n">
        <f aca="false">SUM(AN5:AP5)</f>
        <v>56154</v>
      </c>
      <c r="AN5" s="26" t="n">
        <v>7603</v>
      </c>
      <c r="AO5" s="26" t="n">
        <v>41901</v>
      </c>
      <c r="AP5" s="26" t="n">
        <v>6650</v>
      </c>
      <c r="AQ5" s="26" t="n">
        <f aca="false">SUM(AR5:AT5)</f>
        <v>85971</v>
      </c>
      <c r="AR5" s="27" t="n">
        <v>58220</v>
      </c>
      <c r="AS5" s="27" t="n">
        <v>2182</v>
      </c>
      <c r="AT5" s="27" t="n">
        <v>25569</v>
      </c>
      <c r="AU5" s="26" t="n">
        <f aca="false">SUM(AV5)</f>
        <v>1845</v>
      </c>
      <c r="AV5" s="26" t="n">
        <v>1845</v>
      </c>
      <c r="AW5" s="26" t="n">
        <f aca="false">SUM(AX5)</f>
        <v>6274</v>
      </c>
      <c r="AX5" s="26" t="n">
        <v>6274</v>
      </c>
      <c r="AY5" s="26" t="n">
        <f aca="false">SUM(C5,H5,J5,T5,AB5,AH5,AJ5,AM5,AQ5,AU5,AW5)</f>
        <v>671897</v>
      </c>
      <c r="AZ5" s="26" t="n">
        <v>0</v>
      </c>
      <c r="BA5" s="26" t="n">
        <v>0</v>
      </c>
      <c r="BB5" s="26" t="n">
        <f aca="false">SUM(AY5:BA5)</f>
        <v>671897</v>
      </c>
    </row>
    <row r="6" customFormat="false" ht="15.75" hidden="false" customHeight="true" outlineLevel="0" collapsed="false">
      <c r="A6" s="24" t="n">
        <v>2</v>
      </c>
      <c r="B6" s="25" t="s">
        <v>74</v>
      </c>
      <c r="C6" s="26" t="n">
        <f aca="false">SUM(D6:G6)</f>
        <v>219368</v>
      </c>
      <c r="D6" s="26" t="n">
        <v>164736</v>
      </c>
      <c r="E6" s="26"/>
      <c r="F6" s="26" t="n">
        <v>69</v>
      </c>
      <c r="G6" s="26" t="n">
        <v>54563</v>
      </c>
      <c r="H6" s="26" t="n">
        <f aca="false">SUM(I6)</f>
        <v>200</v>
      </c>
      <c r="I6" s="26" t="n">
        <v>200</v>
      </c>
      <c r="J6" s="26" t="n">
        <f aca="false">SUM(K6:S6)</f>
        <v>26384</v>
      </c>
      <c r="K6" s="26" t="n">
        <v>1710</v>
      </c>
      <c r="L6" s="26" t="n">
        <v>2176</v>
      </c>
      <c r="M6" s="26" t="n">
        <v>20210</v>
      </c>
      <c r="N6" s="26" t="n">
        <v>777</v>
      </c>
      <c r="O6" s="26" t="n">
        <v>195</v>
      </c>
      <c r="P6" s="26" t="n">
        <v>219</v>
      </c>
      <c r="Q6" s="26" t="n">
        <v>171</v>
      </c>
      <c r="R6" s="26" t="n">
        <v>658</v>
      </c>
      <c r="S6" s="26" t="n">
        <v>268</v>
      </c>
      <c r="T6" s="26" t="n">
        <f aca="false">SUM(U6:AA6)</f>
        <v>45513</v>
      </c>
      <c r="U6" s="26" t="n">
        <v>350</v>
      </c>
      <c r="V6" s="26" t="n">
        <v>55</v>
      </c>
      <c r="W6" s="26" t="n">
        <v>0</v>
      </c>
      <c r="X6" s="26"/>
      <c r="Y6" s="26" t="n">
        <v>44430</v>
      </c>
      <c r="Z6" s="26" t="n">
        <v>0</v>
      </c>
      <c r="AA6" s="26" t="n">
        <v>678</v>
      </c>
      <c r="AB6" s="26" t="n">
        <f aca="false">SUM(AC6:AG6)</f>
        <v>158319</v>
      </c>
      <c r="AC6" s="26"/>
      <c r="AD6" s="26" t="n">
        <v>52382</v>
      </c>
      <c r="AE6" s="26" t="n">
        <v>546</v>
      </c>
      <c r="AF6" s="26"/>
      <c r="AG6" s="26" t="n">
        <v>105391</v>
      </c>
      <c r="AH6" s="26" t="n">
        <f aca="false">SUM(AI6)</f>
        <v>4445</v>
      </c>
      <c r="AI6" s="26" t="n">
        <v>4445</v>
      </c>
      <c r="AJ6" s="26" t="n">
        <f aca="false">SUM(AK6:AL6)</f>
        <v>972051</v>
      </c>
      <c r="AK6" s="26" t="n">
        <v>961159</v>
      </c>
      <c r="AL6" s="26" t="n">
        <v>10892</v>
      </c>
      <c r="AM6" s="26" t="n">
        <f aca="false">SUM(AN6:AP6)</f>
        <v>120004</v>
      </c>
      <c r="AN6" s="26" t="n">
        <v>27083</v>
      </c>
      <c r="AO6" s="26" t="n">
        <v>84438</v>
      </c>
      <c r="AP6" s="26" t="n">
        <v>8483</v>
      </c>
      <c r="AQ6" s="26" t="n">
        <f aca="false">SUM(AR6:AT6)</f>
        <v>268672</v>
      </c>
      <c r="AR6" s="27" t="n">
        <v>128062</v>
      </c>
      <c r="AS6" s="27" t="n">
        <v>7772</v>
      </c>
      <c r="AT6" s="27" t="n">
        <v>132838</v>
      </c>
      <c r="AU6" s="26" t="n">
        <f aca="false">SUM(AV6)</f>
        <v>2378</v>
      </c>
      <c r="AV6" s="26" t="n">
        <v>2378</v>
      </c>
      <c r="AW6" s="26" t="n">
        <f aca="false">SUM(AX6)</f>
        <v>26098</v>
      </c>
      <c r="AX6" s="26" t="n">
        <v>26098</v>
      </c>
      <c r="AY6" s="26" t="n">
        <f aca="false">SUM(C6,H6,J6,T6,AB6,AH6,AJ6,AM6,AQ6,AU6,AW6)</f>
        <v>1843432</v>
      </c>
      <c r="AZ6" s="26" t="n">
        <v>0</v>
      </c>
      <c r="BA6" s="26" t="n">
        <v>0</v>
      </c>
      <c r="BB6" s="26" t="n">
        <f aca="false">SUM(AY6:BA6)</f>
        <v>1843432</v>
      </c>
    </row>
    <row r="7" customFormat="false" ht="15.75" hidden="false" customHeight="false" outlineLevel="0" collapsed="false">
      <c r="A7" s="24" t="n">
        <v>3</v>
      </c>
      <c r="B7" s="25" t="s">
        <v>75</v>
      </c>
      <c r="C7" s="26" t="n">
        <f aca="false">SUM(D7:G7)</f>
        <v>234053</v>
      </c>
      <c r="D7" s="26" t="n">
        <v>167323</v>
      </c>
      <c r="E7" s="26"/>
      <c r="F7" s="26" t="n">
        <v>161</v>
      </c>
      <c r="G7" s="26" t="n">
        <v>66569</v>
      </c>
      <c r="H7" s="26" t="n">
        <f aca="false">SUM(I7)</f>
        <v>200</v>
      </c>
      <c r="I7" s="26" t="n">
        <v>200</v>
      </c>
      <c r="J7" s="26" t="n">
        <f aca="false">SUM(K7:S7)</f>
        <v>28413</v>
      </c>
      <c r="K7" s="26" t="n">
        <v>1784</v>
      </c>
      <c r="L7" s="26" t="n">
        <v>2270</v>
      </c>
      <c r="M7" s="26" t="n">
        <v>21084</v>
      </c>
      <c r="N7" s="26" t="n">
        <v>811</v>
      </c>
      <c r="O7" s="26" t="n">
        <v>317</v>
      </c>
      <c r="P7" s="26" t="n">
        <v>357</v>
      </c>
      <c r="Q7" s="26" t="n">
        <v>279</v>
      </c>
      <c r="R7" s="26" t="n">
        <v>1074</v>
      </c>
      <c r="S7" s="26" t="n">
        <v>437</v>
      </c>
      <c r="T7" s="26" t="n">
        <f aca="false">SUM(U7:AA7)</f>
        <v>59683</v>
      </c>
      <c r="U7" s="26" t="n">
        <v>365</v>
      </c>
      <c r="V7" s="26" t="n">
        <v>89</v>
      </c>
      <c r="W7" s="26" t="n">
        <v>0</v>
      </c>
      <c r="X7" s="26"/>
      <c r="Y7" s="26" t="n">
        <v>55892</v>
      </c>
      <c r="Z7" s="26" t="n">
        <v>2602</v>
      </c>
      <c r="AA7" s="26" t="n">
        <v>735</v>
      </c>
      <c r="AB7" s="26" t="n">
        <f aca="false">SUM(AC7:AG7)</f>
        <v>78980</v>
      </c>
      <c r="AC7" s="26"/>
      <c r="AD7" s="26" t="n">
        <v>54649</v>
      </c>
      <c r="AE7" s="26" t="n">
        <v>891</v>
      </c>
      <c r="AF7" s="26"/>
      <c r="AG7" s="26" t="n">
        <v>23440</v>
      </c>
      <c r="AH7" s="26" t="n">
        <f aca="false">SUM(AI7)</f>
        <v>4638</v>
      </c>
      <c r="AI7" s="26" t="n">
        <v>4638</v>
      </c>
      <c r="AJ7" s="26" t="n">
        <f aca="false">SUM(AK7:AL7)</f>
        <v>1079692</v>
      </c>
      <c r="AK7" s="26" t="n">
        <v>1069240</v>
      </c>
      <c r="AL7" s="26" t="n">
        <v>10452</v>
      </c>
      <c r="AM7" s="26" t="n">
        <f aca="false">SUM(AN7:AP7)</f>
        <v>130181</v>
      </c>
      <c r="AN7" s="26" t="n">
        <v>28255</v>
      </c>
      <c r="AO7" s="26" t="n">
        <v>88092</v>
      </c>
      <c r="AP7" s="26" t="n">
        <v>13834</v>
      </c>
      <c r="AQ7" s="26" t="n">
        <f aca="false">SUM(AR7:AT7)</f>
        <v>146090</v>
      </c>
      <c r="AR7" s="27" t="n">
        <v>2325</v>
      </c>
      <c r="AS7" s="27" t="n">
        <v>8108</v>
      </c>
      <c r="AT7" s="27" t="n">
        <v>135657</v>
      </c>
      <c r="AU7" s="26" t="n">
        <f aca="false">SUM(AV7)</f>
        <v>2378</v>
      </c>
      <c r="AV7" s="26" t="n">
        <v>2378</v>
      </c>
      <c r="AW7" s="26" t="n">
        <f aca="false">SUM(AX7)</f>
        <v>55105</v>
      </c>
      <c r="AX7" s="26" t="n">
        <v>55105</v>
      </c>
      <c r="AY7" s="26" t="n">
        <f aca="false">SUM(C7,H7,J7,T7,AB7,AH7,AJ7,AM7,AQ7,AU7,AW7)</f>
        <v>1819413</v>
      </c>
      <c r="AZ7" s="26" t="n">
        <v>0</v>
      </c>
      <c r="BA7" s="26" t="n">
        <v>0</v>
      </c>
      <c r="BB7" s="26" t="n">
        <f aca="false">SUM(AY7:BA7)</f>
        <v>1819413</v>
      </c>
    </row>
    <row r="8" customFormat="false" ht="15.75" hidden="false" customHeight="false" outlineLevel="0" collapsed="false">
      <c r="A8" s="24" t="n">
        <v>4</v>
      </c>
      <c r="B8" s="25" t="s">
        <v>76</v>
      </c>
      <c r="C8" s="26" t="n">
        <f aca="false">SUM(D8:G8)</f>
        <v>102739</v>
      </c>
      <c r="D8" s="26" t="n">
        <v>81074</v>
      </c>
      <c r="E8" s="26"/>
      <c r="F8" s="26" t="n">
        <v>22</v>
      </c>
      <c r="G8" s="26" t="n">
        <v>21643</v>
      </c>
      <c r="H8" s="26" t="n">
        <f aca="false">SUM(I8)</f>
        <v>60</v>
      </c>
      <c r="I8" s="26" t="n">
        <v>60</v>
      </c>
      <c r="J8" s="26" t="n">
        <f aca="false">SUM(K8:S8)</f>
        <v>7447</v>
      </c>
      <c r="K8" s="26" t="n">
        <v>442</v>
      </c>
      <c r="L8" s="26" t="n">
        <v>562</v>
      </c>
      <c r="M8" s="26" t="n">
        <v>5220</v>
      </c>
      <c r="N8" s="26" t="n">
        <v>201</v>
      </c>
      <c r="O8" s="26" t="n">
        <v>132</v>
      </c>
      <c r="P8" s="26" t="n">
        <v>148</v>
      </c>
      <c r="Q8" s="26" t="n">
        <v>115</v>
      </c>
      <c r="R8" s="26" t="n">
        <v>446</v>
      </c>
      <c r="S8" s="26" t="n">
        <v>181</v>
      </c>
      <c r="T8" s="26" t="n">
        <f aca="false">SUM(U8:AA8)</f>
        <v>26612</v>
      </c>
      <c r="U8" s="26" t="n">
        <v>90</v>
      </c>
      <c r="V8" s="26" t="n">
        <v>37</v>
      </c>
      <c r="W8" s="26" t="n">
        <v>0</v>
      </c>
      <c r="X8" s="26"/>
      <c r="Y8" s="26" t="n">
        <v>18978</v>
      </c>
      <c r="Z8" s="26" t="n">
        <v>7303</v>
      </c>
      <c r="AA8" s="26" t="n">
        <v>204</v>
      </c>
      <c r="AB8" s="26" t="n">
        <f aca="false">SUM(AC8:AG8)</f>
        <v>29566</v>
      </c>
      <c r="AC8" s="26"/>
      <c r="AD8" s="26" t="n">
        <v>13530</v>
      </c>
      <c r="AE8" s="26" t="n">
        <v>370</v>
      </c>
      <c r="AF8" s="26"/>
      <c r="AG8" s="26" t="n">
        <v>15666</v>
      </c>
      <c r="AH8" s="26" t="n">
        <f aca="false">SUM(AI8)</f>
        <v>1148</v>
      </c>
      <c r="AI8" s="26" t="n">
        <v>1148</v>
      </c>
      <c r="AJ8" s="26" t="n">
        <f aca="false">SUM(AK8:AL8)</f>
        <v>297329</v>
      </c>
      <c r="AK8" s="26" t="n">
        <v>294412</v>
      </c>
      <c r="AL8" s="26" t="n">
        <v>2917</v>
      </c>
      <c r="AM8" s="26" t="n">
        <f aca="false">SUM(AN8:AP8)</f>
        <v>51292</v>
      </c>
      <c r="AN8" s="26" t="n">
        <v>6996</v>
      </c>
      <c r="AO8" s="26" t="n">
        <v>38552</v>
      </c>
      <c r="AP8" s="26" t="n">
        <v>5744</v>
      </c>
      <c r="AQ8" s="26" t="n">
        <f aca="false">SUM(AR8:AT8)</f>
        <v>68177</v>
      </c>
      <c r="AR8" s="27" t="n">
        <v>33078</v>
      </c>
      <c r="AS8" s="27" t="n">
        <v>2007</v>
      </c>
      <c r="AT8" s="27" t="n">
        <v>33092</v>
      </c>
      <c r="AU8" s="26" t="n">
        <f aca="false">SUM(AV8)</f>
        <v>1845</v>
      </c>
      <c r="AV8" s="26" t="n">
        <v>1845</v>
      </c>
      <c r="AW8" s="26" t="n">
        <f aca="false">SUM(AX8)</f>
        <v>7631</v>
      </c>
      <c r="AX8" s="26" t="n">
        <v>7631</v>
      </c>
      <c r="AY8" s="26" t="n">
        <f aca="false">SUM(C8,H8,J8,T8,AB8,AH8,AJ8,AM8,AQ8,AU8,AW8)</f>
        <v>593846</v>
      </c>
      <c r="AZ8" s="26" t="n">
        <v>0</v>
      </c>
      <c r="BA8" s="26" t="n">
        <v>0</v>
      </c>
      <c r="BB8" s="26" t="n">
        <f aca="false">SUM(AY8:BA8)</f>
        <v>593846</v>
      </c>
    </row>
    <row r="9" customFormat="false" ht="15.75" hidden="false" customHeight="false" outlineLevel="0" collapsed="false">
      <c r="A9" s="24" t="n">
        <v>5</v>
      </c>
      <c r="B9" s="25" t="s">
        <v>77</v>
      </c>
      <c r="C9" s="26" t="n">
        <f aca="false">SUM(D9:G9)</f>
        <v>196503</v>
      </c>
      <c r="D9" s="26" t="n">
        <v>150936</v>
      </c>
      <c r="E9" s="26"/>
      <c r="F9" s="26" t="n">
        <v>184</v>
      </c>
      <c r="G9" s="26" t="n">
        <v>45383</v>
      </c>
      <c r="H9" s="26" t="n">
        <f aca="false">SUM(I9)</f>
        <v>60</v>
      </c>
      <c r="I9" s="26" t="n">
        <v>60</v>
      </c>
      <c r="J9" s="26" t="n">
        <f aca="false">SUM(K9:S9)</f>
        <v>22494</v>
      </c>
      <c r="K9" s="26" t="n">
        <v>1326</v>
      </c>
      <c r="L9" s="26" t="n">
        <v>1687</v>
      </c>
      <c r="M9" s="26" t="n">
        <v>15671</v>
      </c>
      <c r="N9" s="26" t="n">
        <v>603</v>
      </c>
      <c r="O9" s="26" t="n">
        <v>415</v>
      </c>
      <c r="P9" s="26" t="n">
        <v>465</v>
      </c>
      <c r="Q9" s="26" t="n">
        <v>361</v>
      </c>
      <c r="R9" s="26" t="n">
        <v>1396</v>
      </c>
      <c r="S9" s="26" t="n">
        <v>570</v>
      </c>
      <c r="T9" s="26" t="n">
        <f aca="false">SUM(U9:AA9)</f>
        <v>134881</v>
      </c>
      <c r="U9" s="26" t="n">
        <v>271</v>
      </c>
      <c r="V9" s="26" t="n">
        <v>116</v>
      </c>
      <c r="W9" s="26" t="n">
        <v>0</v>
      </c>
      <c r="X9" s="26"/>
      <c r="Y9" s="26" t="n">
        <v>126019</v>
      </c>
      <c r="Z9" s="26" t="n">
        <v>7920</v>
      </c>
      <c r="AA9" s="26" t="n">
        <v>555</v>
      </c>
      <c r="AB9" s="26" t="n">
        <f aca="false">SUM(AC9:AG9)</f>
        <v>77818</v>
      </c>
      <c r="AC9" s="26"/>
      <c r="AD9" s="26" t="n">
        <v>40617</v>
      </c>
      <c r="AE9" s="26" t="n">
        <v>1161</v>
      </c>
      <c r="AF9" s="26"/>
      <c r="AG9" s="26" t="n">
        <v>36040</v>
      </c>
      <c r="AH9" s="26" t="n">
        <f aca="false">SUM(AI9)</f>
        <v>3447</v>
      </c>
      <c r="AI9" s="26" t="n">
        <v>3447</v>
      </c>
      <c r="AJ9" s="26" t="n">
        <f aca="false">SUM(AK9:AL9)</f>
        <v>985714</v>
      </c>
      <c r="AK9" s="26" t="n">
        <v>977123</v>
      </c>
      <c r="AL9" s="26" t="n">
        <v>8591</v>
      </c>
      <c r="AM9" s="26" t="n">
        <f aca="false">SUM(AN9:AP9)</f>
        <v>154751</v>
      </c>
      <c r="AN9" s="26" t="n">
        <v>21000</v>
      </c>
      <c r="AO9" s="26" t="n">
        <v>115731</v>
      </c>
      <c r="AP9" s="26" t="n">
        <v>18020</v>
      </c>
      <c r="AQ9" s="26" t="n">
        <f aca="false">SUM(AR9:AT9)</f>
        <v>149394</v>
      </c>
      <c r="AR9" s="27" t="n">
        <v>99300</v>
      </c>
      <c r="AS9" s="27" t="n">
        <v>6026</v>
      </c>
      <c r="AT9" s="27" t="n">
        <v>44068</v>
      </c>
      <c r="AU9" s="26" t="n">
        <f aca="false">SUM(AV9)</f>
        <v>2378</v>
      </c>
      <c r="AV9" s="26" t="n">
        <v>2378</v>
      </c>
      <c r="AW9" s="26" t="n">
        <f aca="false">SUM(AX9)</f>
        <v>31330</v>
      </c>
      <c r="AX9" s="26" t="n">
        <v>31330</v>
      </c>
      <c r="AY9" s="26" t="n">
        <f aca="false">SUM(C9,H9,J9,T9,AB9,AH9,AJ9,AM9,AQ9,AU9,AW9)</f>
        <v>1758770</v>
      </c>
      <c r="AZ9" s="26" t="n">
        <v>0</v>
      </c>
      <c r="BA9" s="26" t="n">
        <v>0</v>
      </c>
      <c r="BB9" s="26" t="n">
        <f aca="false">SUM(AY9:BA9)</f>
        <v>1758770</v>
      </c>
    </row>
    <row r="10" customFormat="false" ht="15.75" hidden="false" customHeight="false" outlineLevel="0" collapsed="false">
      <c r="A10" s="24" t="n">
        <v>6</v>
      </c>
      <c r="B10" s="25" t="s">
        <v>78</v>
      </c>
      <c r="C10" s="26" t="n">
        <f aca="false">SUM(D10:G10)</f>
        <v>222382</v>
      </c>
      <c r="D10" s="26" t="n">
        <v>177673</v>
      </c>
      <c r="E10" s="26"/>
      <c r="F10" s="26" t="n">
        <v>131</v>
      </c>
      <c r="G10" s="26" t="n">
        <v>44578</v>
      </c>
      <c r="H10" s="26" t="n">
        <f aca="false">SUM(I10)</f>
        <v>200</v>
      </c>
      <c r="I10" s="26" t="n">
        <v>200</v>
      </c>
      <c r="J10" s="26" t="n">
        <f aca="false">SUM(K10:S10)</f>
        <v>21692</v>
      </c>
      <c r="K10" s="26" t="n">
        <v>1408</v>
      </c>
      <c r="L10" s="26" t="n">
        <v>1792</v>
      </c>
      <c r="M10" s="26" t="n">
        <v>16643</v>
      </c>
      <c r="N10" s="26" t="n">
        <v>640</v>
      </c>
      <c r="O10" s="26" t="n">
        <v>155</v>
      </c>
      <c r="P10" s="26" t="n">
        <v>176</v>
      </c>
      <c r="Q10" s="26" t="n">
        <v>136</v>
      </c>
      <c r="R10" s="26" t="n">
        <v>527</v>
      </c>
      <c r="S10" s="26" t="n">
        <v>215</v>
      </c>
      <c r="T10" s="26" t="n">
        <f aca="false">SUM(U10:AA10)</f>
        <v>96614</v>
      </c>
      <c r="U10" s="26" t="n">
        <v>288</v>
      </c>
      <c r="V10" s="26" t="n">
        <v>44</v>
      </c>
      <c r="W10" s="26" t="n">
        <v>0</v>
      </c>
      <c r="X10" s="26"/>
      <c r="Y10" s="26" t="n">
        <v>0</v>
      </c>
      <c r="Z10" s="26" t="n">
        <v>95661</v>
      </c>
      <c r="AA10" s="26" t="n">
        <v>621</v>
      </c>
      <c r="AB10" s="26" t="n">
        <f aca="false">SUM(AC10:AG10)</f>
        <v>60186</v>
      </c>
      <c r="AC10" s="26"/>
      <c r="AD10" s="26" t="n">
        <v>43136</v>
      </c>
      <c r="AE10" s="26" t="n">
        <v>438</v>
      </c>
      <c r="AF10" s="26"/>
      <c r="AG10" s="26" t="n">
        <v>16612</v>
      </c>
      <c r="AH10" s="26" t="n">
        <f aca="false">SUM(AI10)</f>
        <v>3661</v>
      </c>
      <c r="AI10" s="26" t="n">
        <v>3661</v>
      </c>
      <c r="AJ10" s="26" t="n">
        <f aca="false">SUM(AK10:AL10)</f>
        <v>842792</v>
      </c>
      <c r="AK10" s="26" t="n">
        <v>833322</v>
      </c>
      <c r="AL10" s="26" t="n">
        <v>9470</v>
      </c>
      <c r="AM10" s="26" t="n">
        <f aca="false">SUM(AN10:AP10)</f>
        <v>132364</v>
      </c>
      <c r="AN10" s="26" t="n">
        <v>22303</v>
      </c>
      <c r="AO10" s="26" t="n">
        <v>103267</v>
      </c>
      <c r="AP10" s="26" t="n">
        <v>6794</v>
      </c>
      <c r="AQ10" s="26" t="n">
        <f aca="false">SUM(AR10:AT10)</f>
        <v>226612</v>
      </c>
      <c r="AR10" s="27" t="n">
        <v>129265</v>
      </c>
      <c r="AS10" s="27" t="n">
        <v>6400</v>
      </c>
      <c r="AT10" s="27" t="n">
        <v>90947</v>
      </c>
      <c r="AU10" s="26" t="n">
        <f aca="false">SUM(AV10)</f>
        <v>2378</v>
      </c>
      <c r="AV10" s="26" t="n">
        <v>2378</v>
      </c>
      <c r="AW10" s="26" t="n">
        <f aca="false">SUM(AX10)</f>
        <v>37617</v>
      </c>
      <c r="AX10" s="26" t="n">
        <v>37617</v>
      </c>
      <c r="AY10" s="26" t="n">
        <f aca="false">SUM(C10,H10,J10,T10,AB10,AH10,AJ10,AM10,AQ10,AU10,AW10)</f>
        <v>1646498</v>
      </c>
      <c r="AZ10" s="26" t="n">
        <v>0</v>
      </c>
      <c r="BA10" s="26" t="n">
        <v>0</v>
      </c>
      <c r="BB10" s="26" t="n">
        <f aca="false">SUM(AY10:BA10)</f>
        <v>1646498</v>
      </c>
    </row>
    <row r="11" customFormat="false" ht="15.75" hidden="false" customHeight="false" outlineLevel="0" collapsed="false">
      <c r="A11" s="24" t="n">
        <v>7</v>
      </c>
      <c r="B11" s="25" t="s">
        <v>79</v>
      </c>
      <c r="C11" s="26" t="n">
        <f aca="false">SUM(D11:G11)</f>
        <v>94544</v>
      </c>
      <c r="D11" s="26" t="n">
        <v>88836</v>
      </c>
      <c r="E11" s="26"/>
      <c r="F11" s="26" t="n">
        <v>45</v>
      </c>
      <c r="G11" s="26" t="n">
        <v>5663</v>
      </c>
      <c r="H11" s="26" t="n">
        <f aca="false">SUM(I11)</f>
        <v>60</v>
      </c>
      <c r="I11" s="26" t="n">
        <v>60</v>
      </c>
      <c r="J11" s="26" t="n">
        <f aca="false">SUM(K11:S11)</f>
        <v>9717</v>
      </c>
      <c r="K11" s="26" t="n">
        <v>493</v>
      </c>
      <c r="L11" s="26" t="n">
        <v>627</v>
      </c>
      <c r="M11" s="26" t="n">
        <v>5825</v>
      </c>
      <c r="N11" s="26" t="n">
        <v>224</v>
      </c>
      <c r="O11" s="26" t="n">
        <v>329</v>
      </c>
      <c r="P11" s="26" t="n">
        <v>370</v>
      </c>
      <c r="Q11" s="26" t="n">
        <v>287</v>
      </c>
      <c r="R11" s="26" t="n">
        <v>1110</v>
      </c>
      <c r="S11" s="26" t="n">
        <v>452</v>
      </c>
      <c r="T11" s="26" t="n">
        <f aca="false">SUM(U11:AA11)</f>
        <v>98852</v>
      </c>
      <c r="U11" s="26" t="n">
        <v>101</v>
      </c>
      <c r="V11" s="26" t="n">
        <v>92</v>
      </c>
      <c r="W11" s="26" t="n">
        <v>0</v>
      </c>
      <c r="X11" s="26"/>
      <c r="Y11" s="26" t="n">
        <v>98460</v>
      </c>
      <c r="Z11" s="26" t="n">
        <v>0</v>
      </c>
      <c r="AA11" s="26" t="n">
        <v>199</v>
      </c>
      <c r="AB11" s="26" t="n">
        <f aca="false">SUM(AC11:AG11)</f>
        <v>33699</v>
      </c>
      <c r="AC11" s="26"/>
      <c r="AD11" s="26" t="n">
        <v>15098</v>
      </c>
      <c r="AE11" s="26" t="n">
        <v>921</v>
      </c>
      <c r="AF11" s="26"/>
      <c r="AG11" s="26" t="n">
        <v>17680</v>
      </c>
      <c r="AH11" s="26" t="n">
        <f aca="false">SUM(AI11)</f>
        <v>1281</v>
      </c>
      <c r="AI11" s="26" t="n">
        <v>1281</v>
      </c>
      <c r="AJ11" s="26" t="n">
        <f aca="false">SUM(AK11:AL11)</f>
        <v>360385</v>
      </c>
      <c r="AK11" s="26" t="n">
        <v>357250</v>
      </c>
      <c r="AL11" s="26" t="n">
        <v>3135</v>
      </c>
      <c r="AM11" s="26" t="n">
        <f aca="false">SUM(AN11:AP11)</f>
        <v>58255</v>
      </c>
      <c r="AN11" s="26" t="n">
        <v>7806</v>
      </c>
      <c r="AO11" s="26" t="n">
        <v>36145</v>
      </c>
      <c r="AP11" s="26" t="n">
        <v>14304</v>
      </c>
      <c r="AQ11" s="26" t="n">
        <f aca="false">SUM(AR11:AT11)</f>
        <v>43207</v>
      </c>
      <c r="AR11" s="27" t="n">
        <v>6018</v>
      </c>
      <c r="AS11" s="27" t="n">
        <v>2240</v>
      </c>
      <c r="AT11" s="27" t="n">
        <v>34949</v>
      </c>
      <c r="AU11" s="26" t="n">
        <f aca="false">SUM(AV11)</f>
        <v>1845</v>
      </c>
      <c r="AV11" s="26" t="n">
        <v>1845</v>
      </c>
      <c r="AW11" s="26" t="n">
        <f aca="false">SUM(AX11)</f>
        <v>9829</v>
      </c>
      <c r="AX11" s="26" t="n">
        <v>9829</v>
      </c>
      <c r="AY11" s="26" t="n">
        <f aca="false">SUM(C11,H11,J11,T11,AB11,AH11,AJ11,AM11,AQ11,AU11,AW11)</f>
        <v>711674</v>
      </c>
      <c r="AZ11" s="26" t="n">
        <v>0</v>
      </c>
      <c r="BA11" s="26" t="n">
        <v>0</v>
      </c>
      <c r="BB11" s="26" t="n">
        <f aca="false">SUM(AY11:BA11)</f>
        <v>711674</v>
      </c>
    </row>
    <row r="12" customFormat="false" ht="15.75" hidden="false" customHeight="false" outlineLevel="0" collapsed="false">
      <c r="A12" s="24" t="n">
        <v>8</v>
      </c>
      <c r="B12" s="25" t="s">
        <v>80</v>
      </c>
      <c r="C12" s="26" t="n">
        <f aca="false">SUM(D12:G12)</f>
        <v>274342</v>
      </c>
      <c r="D12" s="26" t="n">
        <v>188885</v>
      </c>
      <c r="E12" s="26"/>
      <c r="F12" s="26" t="n">
        <v>392</v>
      </c>
      <c r="G12" s="26" t="n">
        <v>85065</v>
      </c>
      <c r="H12" s="26" t="n">
        <f aca="false">SUM(I12)</f>
        <v>200</v>
      </c>
      <c r="I12" s="26" t="n">
        <v>200</v>
      </c>
      <c r="J12" s="26" t="n">
        <f aca="false">SUM(K12:S12)</f>
        <v>36693</v>
      </c>
      <c r="K12" s="26" t="n">
        <v>2391</v>
      </c>
      <c r="L12" s="26" t="n">
        <v>3044</v>
      </c>
      <c r="M12" s="26" t="n">
        <v>28267</v>
      </c>
      <c r="N12" s="26" t="n">
        <v>1087</v>
      </c>
      <c r="O12" s="26" t="n">
        <v>246</v>
      </c>
      <c r="P12" s="26" t="n">
        <v>277</v>
      </c>
      <c r="Q12" s="26" t="n">
        <v>215</v>
      </c>
      <c r="R12" s="26" t="n">
        <v>829</v>
      </c>
      <c r="S12" s="26" t="n">
        <v>337</v>
      </c>
      <c r="T12" s="26" t="n">
        <f aca="false">SUM(U12:AA12)</f>
        <v>55329</v>
      </c>
      <c r="U12" s="26" t="n">
        <v>489</v>
      </c>
      <c r="V12" s="26" t="n">
        <v>69</v>
      </c>
      <c r="W12" s="26" t="n">
        <v>0</v>
      </c>
      <c r="X12" s="26"/>
      <c r="Y12" s="26" t="n">
        <v>53784</v>
      </c>
      <c r="Z12" s="26" t="n">
        <v>331</v>
      </c>
      <c r="AA12" s="26" t="n">
        <v>656</v>
      </c>
      <c r="AB12" s="26" t="n">
        <f aca="false">SUM(AC12:AG12)</f>
        <v>89488</v>
      </c>
      <c r="AC12" s="26"/>
      <c r="AD12" s="26" t="n">
        <v>73265</v>
      </c>
      <c r="AE12" s="26" t="n">
        <v>689</v>
      </c>
      <c r="AF12" s="26"/>
      <c r="AG12" s="26" t="n">
        <v>15534</v>
      </c>
      <c r="AH12" s="26" t="n">
        <f aca="false">SUM(AI12)</f>
        <v>6218</v>
      </c>
      <c r="AI12" s="26" t="n">
        <v>6218</v>
      </c>
      <c r="AJ12" s="26" t="n">
        <f aca="false">SUM(AK12:AL12)</f>
        <v>1297050</v>
      </c>
      <c r="AK12" s="26" t="n">
        <v>1282122</v>
      </c>
      <c r="AL12" s="26" t="n">
        <v>14928</v>
      </c>
      <c r="AM12" s="26" t="n">
        <f aca="false">SUM(AN12:AP12)</f>
        <v>223965</v>
      </c>
      <c r="AN12" s="26" t="n">
        <v>37880</v>
      </c>
      <c r="AO12" s="26" t="n">
        <v>175395</v>
      </c>
      <c r="AP12" s="26" t="n">
        <v>10690</v>
      </c>
      <c r="AQ12" s="26" t="n">
        <f aca="false">SUM(AR12:AT12)</f>
        <v>147379</v>
      </c>
      <c r="AR12" s="27" t="n">
        <v>29204</v>
      </c>
      <c r="AS12" s="27" t="n">
        <v>10870</v>
      </c>
      <c r="AT12" s="27" t="n">
        <v>107305</v>
      </c>
      <c r="AU12" s="26" t="n">
        <f aca="false">SUM(AV12)</f>
        <v>2960</v>
      </c>
      <c r="AV12" s="26" t="n">
        <v>2960</v>
      </c>
      <c r="AW12" s="26" t="n">
        <f aca="false">SUM(AX12)</f>
        <v>0</v>
      </c>
      <c r="AX12" s="26" t="n">
        <v>0</v>
      </c>
      <c r="AY12" s="26" t="n">
        <f aca="false">SUM(C12,H12,J12,T12,AB12,AH12,AJ12,AM12,AQ12,AU12,AW12)</f>
        <v>2133624</v>
      </c>
      <c r="AZ12" s="26" t="n">
        <v>0</v>
      </c>
      <c r="BA12" s="26" t="n">
        <v>0</v>
      </c>
      <c r="BB12" s="26" t="n">
        <f aca="false">SUM(AY12:BA12)</f>
        <v>2133624</v>
      </c>
    </row>
    <row r="13" customFormat="false" ht="15.75" hidden="false" customHeight="false" outlineLevel="0" collapsed="false">
      <c r="A13" s="24" t="n">
        <v>9</v>
      </c>
      <c r="B13" s="25" t="s">
        <v>81</v>
      </c>
      <c r="C13" s="26" t="n">
        <f aca="false">SUM(D13:G13)</f>
        <v>233294</v>
      </c>
      <c r="D13" s="26" t="n">
        <v>169911</v>
      </c>
      <c r="E13" s="26"/>
      <c r="F13" s="26" t="n">
        <v>177</v>
      </c>
      <c r="G13" s="26" t="n">
        <v>63206</v>
      </c>
      <c r="H13" s="26" t="n">
        <f aca="false">SUM(I13)</f>
        <v>60</v>
      </c>
      <c r="I13" s="26" t="n">
        <v>60</v>
      </c>
      <c r="J13" s="26" t="n">
        <f aca="false">SUM(K13:S13)</f>
        <v>20565</v>
      </c>
      <c r="K13" s="26" t="n">
        <v>1237</v>
      </c>
      <c r="L13" s="26" t="n">
        <v>1574</v>
      </c>
      <c r="M13" s="26" t="n">
        <v>14617</v>
      </c>
      <c r="N13" s="26" t="n">
        <v>562</v>
      </c>
      <c r="O13" s="26" t="n">
        <v>331</v>
      </c>
      <c r="P13" s="26" t="n">
        <v>374</v>
      </c>
      <c r="Q13" s="26" t="n">
        <v>291</v>
      </c>
      <c r="R13" s="26" t="n">
        <v>1122</v>
      </c>
      <c r="S13" s="26" t="n">
        <v>457</v>
      </c>
      <c r="T13" s="26" t="n">
        <f aca="false">SUM(U13:AA13)</f>
        <v>50025</v>
      </c>
      <c r="U13" s="26" t="n">
        <v>253</v>
      </c>
      <c r="V13" s="26" t="n">
        <v>94</v>
      </c>
      <c r="W13" s="26" t="n">
        <v>0</v>
      </c>
      <c r="X13" s="26"/>
      <c r="Y13" s="26" t="n">
        <v>0</v>
      </c>
      <c r="Z13" s="26" t="n">
        <v>49294</v>
      </c>
      <c r="AA13" s="26" t="n">
        <v>384</v>
      </c>
      <c r="AB13" s="26" t="n">
        <f aca="false">SUM(AC13:AG13)</f>
        <v>49866</v>
      </c>
      <c r="AC13" s="26" t="n">
        <v>6339</v>
      </c>
      <c r="AD13" s="26" t="n">
        <v>37885</v>
      </c>
      <c r="AE13" s="26" t="n">
        <v>932</v>
      </c>
      <c r="AF13" s="26"/>
      <c r="AG13" s="26" t="n">
        <v>4710</v>
      </c>
      <c r="AH13" s="26" t="n">
        <f aca="false">SUM(AI13)</f>
        <v>3215</v>
      </c>
      <c r="AI13" s="26" t="n">
        <v>3215</v>
      </c>
      <c r="AJ13" s="26" t="n">
        <f aca="false">SUM(AK13:AL13)</f>
        <v>1008435</v>
      </c>
      <c r="AK13" s="26" t="n">
        <v>999764</v>
      </c>
      <c r="AL13" s="26" t="n">
        <v>8671</v>
      </c>
      <c r="AM13" s="26" t="n">
        <f aca="false">SUM(AN13:AP13)</f>
        <v>80712</v>
      </c>
      <c r="AN13" s="26" t="n">
        <v>19588</v>
      </c>
      <c r="AO13" s="26" t="n">
        <v>46649</v>
      </c>
      <c r="AP13" s="26" t="n">
        <v>14475</v>
      </c>
      <c r="AQ13" s="26" t="n">
        <f aca="false">SUM(AR13:AT13)</f>
        <v>146692</v>
      </c>
      <c r="AR13" s="27" t="n">
        <v>92621</v>
      </c>
      <c r="AS13" s="27" t="n">
        <v>5621</v>
      </c>
      <c r="AT13" s="27" t="n">
        <v>48450</v>
      </c>
      <c r="AU13" s="26" t="n">
        <f aca="false">SUM(AV13)</f>
        <v>2378</v>
      </c>
      <c r="AV13" s="26" t="n">
        <v>2378</v>
      </c>
      <c r="AW13" s="26" t="n">
        <f aca="false">SUM(AX13)</f>
        <v>12442</v>
      </c>
      <c r="AX13" s="26" t="n">
        <v>12442</v>
      </c>
      <c r="AY13" s="26" t="n">
        <f aca="false">SUM(C13,H13,J13,T13,AB13,AH13,AJ13,AM13,AQ13,AU13,AW13)</f>
        <v>1607684</v>
      </c>
      <c r="AZ13" s="26" t="n">
        <v>0</v>
      </c>
      <c r="BA13" s="26" t="n">
        <v>0</v>
      </c>
      <c r="BB13" s="26" t="n">
        <f aca="false">SUM(AY13:BA13)</f>
        <v>1607684</v>
      </c>
    </row>
    <row r="14" customFormat="false" ht="15.75" hidden="false" customHeight="false" outlineLevel="0" collapsed="false">
      <c r="A14" s="24" t="n">
        <v>10</v>
      </c>
      <c r="B14" s="25" t="s">
        <v>82</v>
      </c>
      <c r="C14" s="26" t="n">
        <f aca="false">SUM(D14:G14)</f>
        <v>59276</v>
      </c>
      <c r="D14" s="26" t="n">
        <v>43125</v>
      </c>
      <c r="E14" s="26"/>
      <c r="F14" s="26" t="n">
        <v>14</v>
      </c>
      <c r="G14" s="26" t="n">
        <v>16137</v>
      </c>
      <c r="H14" s="26" t="n">
        <f aca="false">SUM(I14)</f>
        <v>60</v>
      </c>
      <c r="I14" s="26" t="n">
        <v>60</v>
      </c>
      <c r="J14" s="26" t="n">
        <f aca="false">SUM(K14:S14)</f>
        <v>3089</v>
      </c>
      <c r="K14" s="26" t="n">
        <v>186</v>
      </c>
      <c r="L14" s="26" t="n">
        <v>237</v>
      </c>
      <c r="M14" s="26" t="n">
        <v>2201</v>
      </c>
      <c r="N14" s="26" t="n">
        <v>85</v>
      </c>
      <c r="O14" s="26" t="n">
        <v>49</v>
      </c>
      <c r="P14" s="26" t="n">
        <v>55</v>
      </c>
      <c r="Q14" s="26" t="n">
        <v>43</v>
      </c>
      <c r="R14" s="26" t="n">
        <v>165</v>
      </c>
      <c r="S14" s="26" t="n">
        <v>68</v>
      </c>
      <c r="T14" s="26" t="n">
        <f aca="false">SUM(U14:AA14)</f>
        <v>11002</v>
      </c>
      <c r="U14" s="26" t="n">
        <v>38</v>
      </c>
      <c r="V14" s="26" t="n">
        <v>14</v>
      </c>
      <c r="W14" s="26" t="n">
        <v>0</v>
      </c>
      <c r="X14" s="26"/>
      <c r="Y14" s="26" t="n">
        <v>10869</v>
      </c>
      <c r="Z14" s="26" t="n">
        <v>0</v>
      </c>
      <c r="AA14" s="26" t="n">
        <v>81</v>
      </c>
      <c r="AB14" s="26" t="n">
        <f aca="false">SUM(AC14:AG14)</f>
        <v>12886</v>
      </c>
      <c r="AC14" s="26"/>
      <c r="AD14" s="26" t="n">
        <v>5704</v>
      </c>
      <c r="AE14" s="26" t="n">
        <v>137</v>
      </c>
      <c r="AF14" s="26"/>
      <c r="AG14" s="26" t="n">
        <v>7045</v>
      </c>
      <c r="AH14" s="26" t="n">
        <f aca="false">SUM(AI14)</f>
        <v>484</v>
      </c>
      <c r="AI14" s="26" t="n">
        <v>484</v>
      </c>
      <c r="AJ14" s="26" t="n">
        <f aca="false">SUM(AK14:AL14)</f>
        <v>106809</v>
      </c>
      <c r="AK14" s="26" t="n">
        <v>105641</v>
      </c>
      <c r="AL14" s="26" t="n">
        <v>1168</v>
      </c>
      <c r="AM14" s="26" t="n">
        <f aca="false">SUM(AN14:AP14)</f>
        <v>55086</v>
      </c>
      <c r="AN14" s="26" t="n">
        <v>2949</v>
      </c>
      <c r="AO14" s="26" t="n">
        <v>50007</v>
      </c>
      <c r="AP14" s="26" t="n">
        <v>2130</v>
      </c>
      <c r="AQ14" s="26" t="n">
        <f aca="false">SUM(AR14:AT14)</f>
        <v>66029</v>
      </c>
      <c r="AR14" s="27" t="n">
        <v>53126</v>
      </c>
      <c r="AS14" s="27" t="n">
        <v>846</v>
      </c>
      <c r="AT14" s="27" t="n">
        <v>12057</v>
      </c>
      <c r="AU14" s="26" t="n">
        <f aca="false">SUM(AV14)</f>
        <v>1845</v>
      </c>
      <c r="AV14" s="26" t="n">
        <v>1845</v>
      </c>
      <c r="AW14" s="26" t="n">
        <f aca="false">SUM(AX14)</f>
        <v>3926</v>
      </c>
      <c r="AX14" s="26" t="n">
        <v>3926</v>
      </c>
      <c r="AY14" s="26" t="n">
        <f aca="false">SUM(C14,H14,J14,T14,AB14,AH14,AJ14,AM14,AQ14,AU14,AW14)</f>
        <v>320492</v>
      </c>
      <c r="AZ14" s="26" t="n">
        <v>0</v>
      </c>
      <c r="BA14" s="26" t="n">
        <v>0</v>
      </c>
      <c r="BB14" s="26" t="n">
        <f aca="false">SUM(AY14:BA14)</f>
        <v>320492</v>
      </c>
    </row>
    <row r="15" customFormat="false" ht="15.75" hidden="false" customHeight="false" outlineLevel="0" collapsed="false">
      <c r="A15" s="24" t="n">
        <v>11</v>
      </c>
      <c r="B15" s="25" t="s">
        <v>83</v>
      </c>
      <c r="C15" s="26" t="n">
        <f aca="false">SUM(D15:G15)</f>
        <v>123219</v>
      </c>
      <c r="D15" s="26" t="n">
        <v>105224</v>
      </c>
      <c r="E15" s="26"/>
      <c r="F15" s="26" t="n">
        <v>44</v>
      </c>
      <c r="G15" s="26" t="n">
        <v>17951</v>
      </c>
      <c r="H15" s="26" t="n">
        <f aca="false">SUM(I15)</f>
        <v>60</v>
      </c>
      <c r="I15" s="26" t="n">
        <v>60</v>
      </c>
      <c r="J15" s="26" t="n">
        <f aca="false">SUM(K15:S15)</f>
        <v>10771</v>
      </c>
      <c r="K15" s="26" t="n">
        <v>645</v>
      </c>
      <c r="L15" s="26" t="n">
        <v>821</v>
      </c>
      <c r="M15" s="26" t="n">
        <v>7624</v>
      </c>
      <c r="N15" s="26" t="n">
        <v>293</v>
      </c>
      <c r="O15" s="26" t="n">
        <v>179</v>
      </c>
      <c r="P15" s="26" t="n">
        <v>202</v>
      </c>
      <c r="Q15" s="26" t="n">
        <v>156</v>
      </c>
      <c r="R15" s="26" t="n">
        <v>604</v>
      </c>
      <c r="S15" s="26" t="n">
        <v>247</v>
      </c>
      <c r="T15" s="26" t="n">
        <f aca="false">SUM(U15:AA15)</f>
        <v>15250</v>
      </c>
      <c r="U15" s="26" t="n">
        <v>132</v>
      </c>
      <c r="V15" s="26" t="n">
        <v>50</v>
      </c>
      <c r="W15" s="26" t="n">
        <v>0</v>
      </c>
      <c r="X15" s="26"/>
      <c r="Y15" s="26" t="n">
        <v>14694</v>
      </c>
      <c r="Z15" s="26" t="n">
        <v>104</v>
      </c>
      <c r="AA15" s="26" t="n">
        <v>270</v>
      </c>
      <c r="AB15" s="26" t="n">
        <f aca="false">SUM(AC15:AG15)</f>
        <v>33355</v>
      </c>
      <c r="AC15" s="26"/>
      <c r="AD15" s="26" t="n">
        <v>19760</v>
      </c>
      <c r="AE15" s="26" t="n">
        <v>501</v>
      </c>
      <c r="AF15" s="26"/>
      <c r="AG15" s="26" t="n">
        <v>13094</v>
      </c>
      <c r="AH15" s="26" t="n">
        <f aca="false">SUM(AI15)</f>
        <v>1677</v>
      </c>
      <c r="AI15" s="26" t="n">
        <v>1677</v>
      </c>
      <c r="AJ15" s="26" t="n">
        <f aca="false">SUM(AK15:AL15)</f>
        <v>477162</v>
      </c>
      <c r="AK15" s="26" t="n">
        <v>472838</v>
      </c>
      <c r="AL15" s="26" t="n">
        <v>4324</v>
      </c>
      <c r="AM15" s="26" t="n">
        <f aca="false">SUM(AN15:AP15)</f>
        <v>49849</v>
      </c>
      <c r="AN15" s="26" t="n">
        <v>10217</v>
      </c>
      <c r="AO15" s="26" t="n">
        <v>31852</v>
      </c>
      <c r="AP15" s="26" t="n">
        <v>7780</v>
      </c>
      <c r="AQ15" s="26" t="n">
        <f aca="false">SUM(AR15:AT15)</f>
        <v>79541</v>
      </c>
      <c r="AR15" s="27" t="n">
        <v>48309</v>
      </c>
      <c r="AS15" s="27" t="n">
        <v>2932</v>
      </c>
      <c r="AT15" s="27" t="n">
        <v>28300</v>
      </c>
      <c r="AU15" s="26" t="n">
        <f aca="false">SUM(AV15)</f>
        <v>1845</v>
      </c>
      <c r="AV15" s="26" t="n">
        <v>1845</v>
      </c>
      <c r="AW15" s="26" t="n">
        <f aca="false">SUM(AX15)</f>
        <v>15570</v>
      </c>
      <c r="AX15" s="26" t="n">
        <v>15570</v>
      </c>
      <c r="AY15" s="26" t="n">
        <f aca="false">SUM(C15,H15,J15,T15,AB15,AH15,AJ15,AM15,AQ15,AU15,AW15)</f>
        <v>808299</v>
      </c>
      <c r="AZ15" s="26" t="n">
        <v>0</v>
      </c>
      <c r="BA15" s="26" t="n">
        <v>0</v>
      </c>
      <c r="BB15" s="26" t="n">
        <f aca="false">SUM(AY15:BA15)</f>
        <v>808299</v>
      </c>
    </row>
    <row r="16" customFormat="false" ht="15.75" hidden="false" customHeight="false" outlineLevel="0" collapsed="false">
      <c r="A16" s="24" t="n">
        <v>12</v>
      </c>
      <c r="B16" s="25" t="s">
        <v>84</v>
      </c>
      <c r="C16" s="26" t="n">
        <f aca="false">SUM(D16:G16)</f>
        <v>316906</v>
      </c>
      <c r="D16" s="26" t="n">
        <v>212173</v>
      </c>
      <c r="E16" s="26"/>
      <c r="F16" s="26" t="n">
        <v>216</v>
      </c>
      <c r="G16" s="26" t="n">
        <v>104517</v>
      </c>
      <c r="H16" s="26" t="n">
        <f aca="false">SUM(I16)</f>
        <v>200</v>
      </c>
      <c r="I16" s="26" t="n">
        <v>200</v>
      </c>
      <c r="J16" s="26" t="n">
        <f aca="false">SUM(K16:S16)</f>
        <v>47394</v>
      </c>
      <c r="K16" s="26" t="n">
        <v>3258</v>
      </c>
      <c r="L16" s="26" t="n">
        <v>4146</v>
      </c>
      <c r="M16" s="26" t="n">
        <v>38509</v>
      </c>
      <c r="N16" s="26" t="n">
        <v>1481</v>
      </c>
      <c r="O16" s="26" t="n">
        <v>0</v>
      </c>
      <c r="P16" s="26" t="n">
        <v>0</v>
      </c>
      <c r="Q16" s="26" t="n">
        <v>0</v>
      </c>
      <c r="R16" s="26" t="n">
        <v>0</v>
      </c>
      <c r="S16" s="26" t="n">
        <v>0</v>
      </c>
      <c r="T16" s="26" t="n">
        <f aca="false">SUM(U16:AA16)</f>
        <v>1713</v>
      </c>
      <c r="U16" s="26" t="n">
        <v>666</v>
      </c>
      <c r="V16" s="26" t="n">
        <v>0</v>
      </c>
      <c r="W16" s="26" t="n">
        <v>0</v>
      </c>
      <c r="X16" s="26"/>
      <c r="Y16" s="26" t="n">
        <v>0</v>
      </c>
      <c r="Z16" s="26" t="n">
        <v>0</v>
      </c>
      <c r="AA16" s="26" t="n">
        <v>1047</v>
      </c>
      <c r="AB16" s="26" t="n">
        <f aca="false">SUM(AC16:AG16)</f>
        <v>99812</v>
      </c>
      <c r="AC16" s="26"/>
      <c r="AD16" s="26" t="n">
        <v>99812</v>
      </c>
      <c r="AE16" s="26" t="n">
        <v>0</v>
      </c>
      <c r="AF16" s="26"/>
      <c r="AG16" s="26" t="n">
        <v>0</v>
      </c>
      <c r="AH16" s="26" t="n">
        <f aca="false">SUM(AI16)</f>
        <v>8471</v>
      </c>
      <c r="AI16" s="26" t="n">
        <v>8471</v>
      </c>
      <c r="AJ16" s="26" t="n">
        <f aca="false">SUM(AK16:AL16)</f>
        <v>1669128</v>
      </c>
      <c r="AK16" s="26" t="n">
        <v>1647546</v>
      </c>
      <c r="AL16" s="26" t="n">
        <v>21582</v>
      </c>
      <c r="AM16" s="26" t="n">
        <f aca="false">SUM(AN16:AP16)</f>
        <v>139422</v>
      </c>
      <c r="AN16" s="26" t="n">
        <v>51606</v>
      </c>
      <c r="AO16" s="26" t="n">
        <v>87816</v>
      </c>
      <c r="AP16" s="26" t="n">
        <v>0</v>
      </c>
      <c r="AQ16" s="26" t="n">
        <f aca="false">SUM(AR16:AT16)</f>
        <v>257411</v>
      </c>
      <c r="AR16" s="27" t="n">
        <v>104823</v>
      </c>
      <c r="AS16" s="27" t="n">
        <v>14809</v>
      </c>
      <c r="AT16" s="27" t="n">
        <v>137779</v>
      </c>
      <c r="AU16" s="26" t="n">
        <f aca="false">SUM(AV16)</f>
        <v>2960</v>
      </c>
      <c r="AV16" s="26" t="n">
        <v>2960</v>
      </c>
      <c r="AW16" s="26" t="n">
        <f aca="false">SUM(AX16)</f>
        <v>15661</v>
      </c>
      <c r="AX16" s="26" t="n">
        <v>15661</v>
      </c>
      <c r="AY16" s="26" t="n">
        <f aca="false">SUM(C16,H16,J16,T16,AB16,AH16,AJ16,AM16,AQ16,AU16,AW16)</f>
        <v>2559078</v>
      </c>
      <c r="AZ16" s="26" t="n">
        <v>0</v>
      </c>
      <c r="BA16" s="26" t="n">
        <v>0</v>
      </c>
      <c r="BB16" s="26" t="n">
        <f aca="false">SUM(AY16:BA16)</f>
        <v>2559078</v>
      </c>
    </row>
    <row r="17" customFormat="false" ht="15.75" hidden="false" customHeight="false" outlineLevel="0" collapsed="false">
      <c r="A17" s="24" t="n">
        <v>13</v>
      </c>
      <c r="B17" s="25" t="s">
        <v>85</v>
      </c>
      <c r="C17" s="26" t="n">
        <f aca="false">SUM(D17:G17)</f>
        <v>143899</v>
      </c>
      <c r="D17" s="26" t="n">
        <v>117299</v>
      </c>
      <c r="E17" s="26"/>
      <c r="F17" s="26" t="n">
        <v>78</v>
      </c>
      <c r="G17" s="26" t="n">
        <v>26522</v>
      </c>
      <c r="H17" s="26" t="n">
        <f aca="false">SUM(I17)</f>
        <v>60</v>
      </c>
      <c r="I17" s="26" t="n">
        <v>60</v>
      </c>
      <c r="J17" s="26" t="n">
        <f aca="false">SUM(K17:S17)</f>
        <v>12968</v>
      </c>
      <c r="K17" s="26" t="n">
        <v>791</v>
      </c>
      <c r="L17" s="26" t="n">
        <v>1007</v>
      </c>
      <c r="M17" s="26" t="n">
        <v>9355</v>
      </c>
      <c r="N17" s="26" t="n">
        <v>360</v>
      </c>
      <c r="O17" s="26" t="n">
        <v>188</v>
      </c>
      <c r="P17" s="26" t="n">
        <v>211</v>
      </c>
      <c r="Q17" s="26" t="n">
        <v>165</v>
      </c>
      <c r="R17" s="26" t="n">
        <v>633</v>
      </c>
      <c r="S17" s="26" t="n">
        <v>258</v>
      </c>
      <c r="T17" s="26" t="n">
        <f aca="false">SUM(U17:AA17)</f>
        <v>54854</v>
      </c>
      <c r="U17" s="26" t="n">
        <v>162</v>
      </c>
      <c r="V17" s="26" t="n">
        <v>53</v>
      </c>
      <c r="W17" s="26" t="n">
        <v>0</v>
      </c>
      <c r="X17" s="26"/>
      <c r="Y17" s="26" t="n">
        <v>53974</v>
      </c>
      <c r="Z17" s="26" t="n">
        <v>352</v>
      </c>
      <c r="AA17" s="26" t="n">
        <v>313</v>
      </c>
      <c r="AB17" s="26" t="n">
        <f aca="false">SUM(AC17:AG17)</f>
        <v>67769</v>
      </c>
      <c r="AC17" s="26"/>
      <c r="AD17" s="26" t="n">
        <v>24246</v>
      </c>
      <c r="AE17" s="26" t="n">
        <v>526</v>
      </c>
      <c r="AF17" s="26"/>
      <c r="AG17" s="26" t="n">
        <v>42997</v>
      </c>
      <c r="AH17" s="26" t="n">
        <f aca="false">SUM(AI17)</f>
        <v>2058</v>
      </c>
      <c r="AI17" s="26" t="n">
        <v>2058</v>
      </c>
      <c r="AJ17" s="26" t="n">
        <f aca="false">SUM(AK17:AL17)</f>
        <v>426452</v>
      </c>
      <c r="AK17" s="26" t="n">
        <v>420883</v>
      </c>
      <c r="AL17" s="26" t="n">
        <v>5569</v>
      </c>
      <c r="AM17" s="26" t="n">
        <f aca="false">SUM(AN17:AP17)</f>
        <v>59793</v>
      </c>
      <c r="AN17" s="26" t="n">
        <v>12536</v>
      </c>
      <c r="AO17" s="26" t="n">
        <v>39084</v>
      </c>
      <c r="AP17" s="26" t="n">
        <v>8173</v>
      </c>
      <c r="AQ17" s="26" t="n">
        <f aca="false">SUM(AR17:AT17)</f>
        <v>200179</v>
      </c>
      <c r="AR17" s="27" t="n">
        <v>115034</v>
      </c>
      <c r="AS17" s="27" t="n">
        <v>3597</v>
      </c>
      <c r="AT17" s="27" t="n">
        <v>81548</v>
      </c>
      <c r="AU17" s="26" t="n">
        <f aca="false">SUM(AV17)</f>
        <v>1845</v>
      </c>
      <c r="AV17" s="26" t="n">
        <v>1845</v>
      </c>
      <c r="AW17" s="26" t="n">
        <f aca="false">SUM(AX17)</f>
        <v>8001</v>
      </c>
      <c r="AX17" s="26" t="n">
        <v>8001</v>
      </c>
      <c r="AY17" s="26" t="n">
        <f aca="false">SUM(C17,H17,J17,T17,AB17,AH17,AJ17,AM17,AQ17,AU17,AW17)</f>
        <v>977878</v>
      </c>
      <c r="AZ17" s="26" t="n">
        <v>0</v>
      </c>
      <c r="BA17" s="26" t="n">
        <v>0</v>
      </c>
      <c r="BB17" s="26" t="n">
        <f aca="false">SUM(AY17:BA17)</f>
        <v>977878</v>
      </c>
    </row>
    <row r="18" customFormat="false" ht="15.75" hidden="false" customHeight="false" outlineLevel="0" collapsed="false">
      <c r="A18" s="24" t="n">
        <v>14</v>
      </c>
      <c r="B18" s="25" t="s">
        <v>86</v>
      </c>
      <c r="C18" s="26" t="n">
        <f aca="false">SUM(D18:G18)</f>
        <v>224639</v>
      </c>
      <c r="D18" s="26" t="n">
        <v>164736</v>
      </c>
      <c r="E18" s="26"/>
      <c r="F18" s="26" t="n">
        <v>210</v>
      </c>
      <c r="G18" s="26" t="n">
        <v>59693</v>
      </c>
      <c r="H18" s="26" t="n">
        <f aca="false">SUM(I18)</f>
        <v>60</v>
      </c>
      <c r="I18" s="26" t="n">
        <v>60</v>
      </c>
      <c r="J18" s="26" t="n">
        <f aca="false">SUM(K18:S18)</f>
        <v>26046</v>
      </c>
      <c r="K18" s="26" t="n">
        <v>1705</v>
      </c>
      <c r="L18" s="26" t="n">
        <v>2170</v>
      </c>
      <c r="M18" s="26" t="n">
        <v>20154</v>
      </c>
      <c r="N18" s="26" t="n">
        <v>775</v>
      </c>
      <c r="O18" s="26" t="n">
        <v>160</v>
      </c>
      <c r="P18" s="26" t="n">
        <v>181</v>
      </c>
      <c r="Q18" s="26" t="n">
        <v>140</v>
      </c>
      <c r="R18" s="26" t="n">
        <v>541</v>
      </c>
      <c r="S18" s="26" t="n">
        <v>220</v>
      </c>
      <c r="T18" s="26" t="n">
        <f aca="false">SUM(U18:AA18)</f>
        <v>41487</v>
      </c>
      <c r="U18" s="26" t="n">
        <v>349</v>
      </c>
      <c r="V18" s="26" t="n">
        <v>45</v>
      </c>
      <c r="W18" s="26" t="n">
        <v>0</v>
      </c>
      <c r="X18" s="26"/>
      <c r="Y18" s="26" t="n">
        <v>13846</v>
      </c>
      <c r="Z18" s="26" t="n">
        <v>26698</v>
      </c>
      <c r="AA18" s="26" t="n">
        <v>549</v>
      </c>
      <c r="AB18" s="26" t="n">
        <f aca="false">SUM(AC18:AG18)</f>
        <v>61122</v>
      </c>
      <c r="AC18" s="26"/>
      <c r="AD18" s="26" t="n">
        <v>52238</v>
      </c>
      <c r="AE18" s="26" t="n">
        <v>449</v>
      </c>
      <c r="AF18" s="26"/>
      <c r="AG18" s="26" t="n">
        <v>8435</v>
      </c>
      <c r="AH18" s="26" t="n">
        <f aca="false">SUM(AI18)</f>
        <v>4433</v>
      </c>
      <c r="AI18" s="26" t="n">
        <v>4433</v>
      </c>
      <c r="AJ18" s="26" t="n">
        <f aca="false">SUM(AK18:AL18)</f>
        <v>1014621</v>
      </c>
      <c r="AK18" s="26" t="n">
        <v>1001265</v>
      </c>
      <c r="AL18" s="26" t="n">
        <v>13356</v>
      </c>
      <c r="AM18" s="26" t="n">
        <f aca="false">SUM(AN18:AP18)</f>
        <v>98305</v>
      </c>
      <c r="AN18" s="26" t="n">
        <v>27009</v>
      </c>
      <c r="AO18" s="26" t="n">
        <v>64322</v>
      </c>
      <c r="AP18" s="26" t="n">
        <v>6974</v>
      </c>
      <c r="AQ18" s="26" t="n">
        <f aca="false">SUM(AR18:AT18)</f>
        <v>174663</v>
      </c>
      <c r="AR18" s="27" t="n">
        <v>77203</v>
      </c>
      <c r="AS18" s="27" t="n">
        <v>7751</v>
      </c>
      <c r="AT18" s="27" t="n">
        <v>89709</v>
      </c>
      <c r="AU18" s="26" t="n">
        <f aca="false">SUM(AV18)</f>
        <v>2378</v>
      </c>
      <c r="AV18" s="26" t="n">
        <v>2378</v>
      </c>
      <c r="AW18" s="26" t="n">
        <f aca="false">SUM(AX18)</f>
        <v>55268</v>
      </c>
      <c r="AX18" s="26" t="n">
        <v>55268</v>
      </c>
      <c r="AY18" s="26" t="n">
        <f aca="false">SUM(C18,H18,J18,T18,AB18,AH18,AJ18,AM18,AQ18,AU18,AW18)</f>
        <v>1703022</v>
      </c>
      <c r="AZ18" s="26" t="n">
        <v>0</v>
      </c>
      <c r="BA18" s="26" t="n">
        <v>0</v>
      </c>
      <c r="BB18" s="26" t="n">
        <f aca="false">SUM(AY18:BA18)</f>
        <v>1703022</v>
      </c>
    </row>
    <row r="19" customFormat="false" ht="15.75" hidden="false" customHeight="false" outlineLevel="0" collapsed="false">
      <c r="A19" s="24" t="n">
        <v>15</v>
      </c>
      <c r="B19" s="25" t="s">
        <v>87</v>
      </c>
      <c r="C19" s="26" t="n">
        <f aca="false">SUM(D19:G19)</f>
        <v>254012</v>
      </c>
      <c r="D19" s="26" t="n">
        <v>186298</v>
      </c>
      <c r="E19" s="26"/>
      <c r="F19" s="26" t="n">
        <v>229</v>
      </c>
      <c r="G19" s="26" t="n">
        <v>67485</v>
      </c>
      <c r="H19" s="26" t="n">
        <f aca="false">SUM(I19)</f>
        <v>200</v>
      </c>
      <c r="I19" s="26" t="n">
        <v>200</v>
      </c>
      <c r="J19" s="26" t="n">
        <f aca="false">SUM(K19:S19)</f>
        <v>36219</v>
      </c>
      <c r="K19" s="26" t="n">
        <v>2327</v>
      </c>
      <c r="L19" s="26" t="n">
        <v>2962</v>
      </c>
      <c r="M19" s="26" t="n">
        <v>27504</v>
      </c>
      <c r="N19" s="26" t="n">
        <v>1058</v>
      </c>
      <c r="O19" s="26" t="n">
        <v>306</v>
      </c>
      <c r="P19" s="26" t="n">
        <v>344</v>
      </c>
      <c r="Q19" s="26" t="n">
        <v>267</v>
      </c>
      <c r="R19" s="26" t="n">
        <v>1031</v>
      </c>
      <c r="S19" s="26" t="n">
        <v>420</v>
      </c>
      <c r="T19" s="26" t="n">
        <f aca="false">SUM(U19:AA19)</f>
        <v>177908</v>
      </c>
      <c r="U19" s="26" t="n">
        <v>476</v>
      </c>
      <c r="V19" s="26" t="n">
        <v>86</v>
      </c>
      <c r="W19" s="26" t="n">
        <v>0</v>
      </c>
      <c r="X19" s="26"/>
      <c r="Y19" s="26" t="n">
        <v>175590</v>
      </c>
      <c r="Z19" s="26" t="n">
        <v>761</v>
      </c>
      <c r="AA19" s="26" t="n">
        <v>995</v>
      </c>
      <c r="AB19" s="26" t="n">
        <f aca="false">SUM(AC19:AG19)</f>
        <v>98616</v>
      </c>
      <c r="AC19" s="26"/>
      <c r="AD19" s="26" t="n">
        <v>71288</v>
      </c>
      <c r="AE19" s="26" t="n">
        <v>856</v>
      </c>
      <c r="AF19" s="26"/>
      <c r="AG19" s="26" t="n">
        <v>26472</v>
      </c>
      <c r="AH19" s="26" t="n">
        <f aca="false">SUM(AI19)</f>
        <v>6050</v>
      </c>
      <c r="AI19" s="26" t="n">
        <v>6050</v>
      </c>
      <c r="AJ19" s="26" t="n">
        <f aca="false">SUM(AK19:AL19)</f>
        <v>1341332</v>
      </c>
      <c r="AK19" s="26" t="n">
        <v>1325087</v>
      </c>
      <c r="AL19" s="26" t="n">
        <v>16245</v>
      </c>
      <c r="AM19" s="26" t="n">
        <f aca="false">SUM(AN19:AP19)</f>
        <v>112870</v>
      </c>
      <c r="AN19" s="26" t="n">
        <v>36858</v>
      </c>
      <c r="AO19" s="26" t="n">
        <v>62721</v>
      </c>
      <c r="AP19" s="26" t="n">
        <v>13291</v>
      </c>
      <c r="AQ19" s="26" t="n">
        <f aca="false">SUM(AR19:AT19)</f>
        <v>185369</v>
      </c>
      <c r="AR19" s="27" t="n">
        <v>9722</v>
      </c>
      <c r="AS19" s="27" t="n">
        <v>10577</v>
      </c>
      <c r="AT19" s="27" t="n">
        <v>165070</v>
      </c>
      <c r="AU19" s="26" t="n">
        <f aca="false">SUM(AV19)</f>
        <v>2960</v>
      </c>
      <c r="AV19" s="26" t="n">
        <v>2960</v>
      </c>
      <c r="AW19" s="26" t="n">
        <f aca="false">SUM(AX19)</f>
        <v>80986</v>
      </c>
      <c r="AX19" s="26" t="n">
        <v>80986</v>
      </c>
      <c r="AY19" s="26" t="n">
        <f aca="false">SUM(C19,H19,J19,T19,AB19,AH19,AJ19,AM19,AQ19,AU19,AW19)</f>
        <v>2296522</v>
      </c>
      <c r="AZ19" s="26" t="n">
        <v>0</v>
      </c>
      <c r="BA19" s="26" t="n">
        <v>0</v>
      </c>
      <c r="BB19" s="26" t="n">
        <f aca="false">SUM(AY19:BA19)</f>
        <v>2296522</v>
      </c>
    </row>
    <row r="20" customFormat="false" ht="15.75" hidden="false" customHeight="false" outlineLevel="0" collapsed="false">
      <c r="A20" s="24" t="n">
        <v>16</v>
      </c>
      <c r="B20" s="25" t="s">
        <v>88</v>
      </c>
      <c r="C20" s="26" t="n">
        <f aca="false">SUM(D20:G20)</f>
        <v>307757</v>
      </c>
      <c r="D20" s="26" t="n">
        <v>219935</v>
      </c>
      <c r="E20" s="26"/>
      <c r="F20" s="26" t="n">
        <v>864</v>
      </c>
      <c r="G20" s="26" t="n">
        <v>86958</v>
      </c>
      <c r="H20" s="26" t="n">
        <f aca="false">SUM(I20)</f>
        <v>60</v>
      </c>
      <c r="I20" s="26" t="n">
        <v>60</v>
      </c>
      <c r="J20" s="26" t="n">
        <f aca="false">SUM(K20:S20)</f>
        <v>56436</v>
      </c>
      <c r="K20" s="26" t="n">
        <v>3534</v>
      </c>
      <c r="L20" s="26" t="n">
        <v>4498</v>
      </c>
      <c r="M20" s="26" t="n">
        <v>41770</v>
      </c>
      <c r="N20" s="26" t="n">
        <v>1606</v>
      </c>
      <c r="O20" s="26" t="n">
        <v>649</v>
      </c>
      <c r="P20" s="26" t="n">
        <v>729</v>
      </c>
      <c r="Q20" s="26" t="n">
        <v>567</v>
      </c>
      <c r="R20" s="26" t="n">
        <v>2191</v>
      </c>
      <c r="S20" s="26" t="n">
        <v>892</v>
      </c>
      <c r="T20" s="26" t="n">
        <f aca="false">SUM(U20:AA20)</f>
        <v>174943</v>
      </c>
      <c r="U20" s="26" t="n">
        <v>723</v>
      </c>
      <c r="V20" s="26" t="n">
        <v>183</v>
      </c>
      <c r="W20" s="26" t="n">
        <v>0</v>
      </c>
      <c r="X20" s="26"/>
      <c r="Y20" s="26" t="n">
        <v>172625</v>
      </c>
      <c r="Z20" s="26" t="n">
        <v>346</v>
      </c>
      <c r="AA20" s="26" t="n">
        <v>1066</v>
      </c>
      <c r="AB20" s="26" t="n">
        <f aca="false">SUM(AC20:AG20)</f>
        <v>138374</v>
      </c>
      <c r="AC20" s="26"/>
      <c r="AD20" s="26" t="n">
        <v>108265</v>
      </c>
      <c r="AE20" s="26" t="n">
        <v>1820</v>
      </c>
      <c r="AF20" s="26"/>
      <c r="AG20" s="26" t="n">
        <v>28289</v>
      </c>
      <c r="AH20" s="26" t="n">
        <f aca="false">SUM(AI20)</f>
        <v>9188</v>
      </c>
      <c r="AI20" s="26" t="n">
        <v>9188</v>
      </c>
      <c r="AJ20" s="26" t="n">
        <f aca="false">SUM(AK20:AL20)</f>
        <v>1964106</v>
      </c>
      <c r="AK20" s="26" t="n">
        <v>1939486</v>
      </c>
      <c r="AL20" s="26" t="n">
        <v>24620</v>
      </c>
      <c r="AM20" s="26" t="n">
        <f aca="false">SUM(AN20:AP20)</f>
        <v>103181</v>
      </c>
      <c r="AN20" s="26" t="n">
        <v>55977</v>
      </c>
      <c r="AO20" s="26" t="n">
        <v>18954</v>
      </c>
      <c r="AP20" s="26" t="n">
        <v>28250</v>
      </c>
      <c r="AQ20" s="26" t="n">
        <f aca="false">SUM(AR20:AT20)</f>
        <v>491360</v>
      </c>
      <c r="AR20" s="27" t="n">
        <v>14765</v>
      </c>
      <c r="AS20" s="27" t="n">
        <v>16063</v>
      </c>
      <c r="AT20" s="27" t="n">
        <v>460532</v>
      </c>
      <c r="AU20" s="26" t="n">
        <f aca="false">SUM(AV20)</f>
        <v>2960</v>
      </c>
      <c r="AV20" s="26" t="n">
        <v>2960</v>
      </c>
      <c r="AW20" s="26" t="n">
        <f aca="false">SUM(AX20)</f>
        <v>0</v>
      </c>
      <c r="AX20" s="26" t="n">
        <v>0</v>
      </c>
      <c r="AY20" s="26" t="n">
        <f aca="false">SUM(C20,H20,J20,T20,AB20,AH20,AJ20,AM20,AQ20,AU20,AW20)</f>
        <v>3248365</v>
      </c>
      <c r="AZ20" s="26" t="n">
        <v>0</v>
      </c>
      <c r="BA20" s="26" t="n">
        <v>0</v>
      </c>
      <c r="BB20" s="26" t="n">
        <f aca="false">SUM(AY20:BA20)</f>
        <v>3248365</v>
      </c>
    </row>
    <row r="21" customFormat="false" ht="15.75" hidden="false" customHeight="false" outlineLevel="0" collapsed="false">
      <c r="A21" s="24" t="n">
        <v>17</v>
      </c>
      <c r="B21" s="25" t="s">
        <v>89</v>
      </c>
      <c r="C21" s="26" t="n">
        <f aca="false">SUM(D21:G21)</f>
        <v>183786</v>
      </c>
      <c r="D21" s="26" t="n">
        <v>150073</v>
      </c>
      <c r="E21" s="26"/>
      <c r="F21" s="26" t="n">
        <v>68</v>
      </c>
      <c r="G21" s="26" t="n">
        <v>33645</v>
      </c>
      <c r="H21" s="26" t="n">
        <f aca="false">SUM(I21)</f>
        <v>60</v>
      </c>
      <c r="I21" s="26" t="n">
        <v>60</v>
      </c>
      <c r="J21" s="26" t="n">
        <f aca="false">SUM(K21:S21)</f>
        <v>22298</v>
      </c>
      <c r="K21" s="26" t="n">
        <v>1298</v>
      </c>
      <c r="L21" s="26" t="n">
        <v>1653</v>
      </c>
      <c r="M21" s="26" t="n">
        <v>15348</v>
      </c>
      <c r="N21" s="26" t="n">
        <v>590</v>
      </c>
      <c r="O21" s="26" t="n">
        <v>441</v>
      </c>
      <c r="P21" s="26" t="n">
        <v>494</v>
      </c>
      <c r="Q21" s="26" t="n">
        <v>385</v>
      </c>
      <c r="R21" s="26" t="n">
        <v>1484</v>
      </c>
      <c r="S21" s="26" t="n">
        <v>605</v>
      </c>
      <c r="T21" s="26" t="n">
        <f aca="false">SUM(U21:AA21)</f>
        <v>140441</v>
      </c>
      <c r="U21" s="26" t="n">
        <v>266</v>
      </c>
      <c r="V21" s="26" t="n">
        <v>124</v>
      </c>
      <c r="W21" s="26" t="n">
        <v>0</v>
      </c>
      <c r="X21" s="26"/>
      <c r="Y21" s="26" t="n">
        <v>0</v>
      </c>
      <c r="Z21" s="26" t="n">
        <v>139474</v>
      </c>
      <c r="AA21" s="26" t="n">
        <v>577</v>
      </c>
      <c r="AB21" s="26" t="n">
        <f aca="false">SUM(AC21:AG21)</f>
        <v>81691</v>
      </c>
      <c r="AC21" s="26"/>
      <c r="AD21" s="26" t="n">
        <v>39780</v>
      </c>
      <c r="AE21" s="26" t="n">
        <v>1234</v>
      </c>
      <c r="AF21" s="26"/>
      <c r="AG21" s="26" t="n">
        <v>40677</v>
      </c>
      <c r="AH21" s="26" t="n">
        <f aca="false">SUM(AI21)</f>
        <v>3376</v>
      </c>
      <c r="AI21" s="26" t="n">
        <v>3376</v>
      </c>
      <c r="AJ21" s="26" t="n">
        <f aca="false">SUM(AK21:AL21)</f>
        <v>743142</v>
      </c>
      <c r="AK21" s="26" t="n">
        <v>734443</v>
      </c>
      <c r="AL21" s="26" t="n">
        <v>8699</v>
      </c>
      <c r="AM21" s="26" t="n">
        <f aca="false">SUM(AN21:AP21)</f>
        <v>103846</v>
      </c>
      <c r="AN21" s="26" t="n">
        <v>20568</v>
      </c>
      <c r="AO21" s="26" t="n">
        <v>64125</v>
      </c>
      <c r="AP21" s="26" t="n">
        <v>19153</v>
      </c>
      <c r="AQ21" s="26" t="n">
        <f aca="false">SUM(AR21:AT21)</f>
        <v>150997</v>
      </c>
      <c r="AR21" s="27" t="n">
        <v>41778</v>
      </c>
      <c r="AS21" s="27" t="n">
        <v>5902</v>
      </c>
      <c r="AT21" s="27" t="n">
        <v>103317</v>
      </c>
      <c r="AU21" s="26" t="n">
        <f aca="false">SUM(AV21)</f>
        <v>2378</v>
      </c>
      <c r="AV21" s="26" t="n">
        <v>2378</v>
      </c>
      <c r="AW21" s="26" t="n">
        <f aca="false">SUM(AX21)</f>
        <v>4674</v>
      </c>
      <c r="AX21" s="26" t="n">
        <v>4674</v>
      </c>
      <c r="AY21" s="26" t="n">
        <f aca="false">SUM(C21,H21,J21,T21,AB21,AH21,AJ21,AM21,AQ21,AU21,AW21)</f>
        <v>1436689</v>
      </c>
      <c r="AZ21" s="26" t="n">
        <v>7000</v>
      </c>
      <c r="BA21" s="26" t="n">
        <v>0</v>
      </c>
      <c r="BB21" s="26" t="n">
        <f aca="false">SUM(AY21:BA21)</f>
        <v>1443689</v>
      </c>
    </row>
    <row r="22" customFormat="false" ht="15.75" hidden="false" customHeight="false" outlineLevel="0" collapsed="false">
      <c r="A22" s="24" t="n">
        <v>18</v>
      </c>
      <c r="B22" s="25" t="s">
        <v>90</v>
      </c>
      <c r="C22" s="26" t="n">
        <f aca="false">SUM(D22:G22)</f>
        <v>163908</v>
      </c>
      <c r="D22" s="26" t="n">
        <v>130236</v>
      </c>
      <c r="E22" s="26"/>
      <c r="F22" s="26" t="n">
        <v>82</v>
      </c>
      <c r="G22" s="26" t="n">
        <v>33590</v>
      </c>
      <c r="H22" s="26" t="n">
        <f aca="false">SUM(I22)</f>
        <v>60</v>
      </c>
      <c r="I22" s="26" t="n">
        <v>60</v>
      </c>
      <c r="J22" s="26" t="n">
        <f aca="false">SUM(K22:S22)</f>
        <v>14819</v>
      </c>
      <c r="K22" s="26" t="n">
        <v>942</v>
      </c>
      <c r="L22" s="26" t="n">
        <v>1199</v>
      </c>
      <c r="M22" s="26" t="n">
        <v>11137</v>
      </c>
      <c r="N22" s="26" t="n">
        <v>428</v>
      </c>
      <c r="O22" s="26" t="n">
        <v>121</v>
      </c>
      <c r="P22" s="26" t="n">
        <v>135</v>
      </c>
      <c r="Q22" s="26" t="n">
        <v>105</v>
      </c>
      <c r="R22" s="26" t="n">
        <v>587</v>
      </c>
      <c r="S22" s="26" t="n">
        <v>165</v>
      </c>
      <c r="T22" s="26" t="n">
        <f aca="false">SUM(U22:AA22)</f>
        <v>56444</v>
      </c>
      <c r="U22" s="26" t="n">
        <v>193</v>
      </c>
      <c r="V22" s="26" t="n">
        <v>34</v>
      </c>
      <c r="W22" s="26" t="n">
        <v>0</v>
      </c>
      <c r="X22" s="26"/>
      <c r="Y22" s="26" t="n">
        <v>0</v>
      </c>
      <c r="Z22" s="26" t="n">
        <v>55813</v>
      </c>
      <c r="AA22" s="26" t="n">
        <v>404</v>
      </c>
      <c r="AB22" s="26" t="n">
        <f aca="false">SUM(AC22:AG22)</f>
        <v>43904</v>
      </c>
      <c r="AC22" s="26"/>
      <c r="AD22" s="26" t="n">
        <v>28866</v>
      </c>
      <c r="AE22" s="26" t="n">
        <v>336</v>
      </c>
      <c r="AF22" s="26"/>
      <c r="AG22" s="26" t="n">
        <v>14702</v>
      </c>
      <c r="AH22" s="26" t="n">
        <f aca="false">SUM(AI22)</f>
        <v>2450</v>
      </c>
      <c r="AI22" s="26" t="n">
        <v>2450</v>
      </c>
      <c r="AJ22" s="26" t="n">
        <f aca="false">SUM(AK22:AL22)</f>
        <v>592231</v>
      </c>
      <c r="AK22" s="26" t="n">
        <v>586293</v>
      </c>
      <c r="AL22" s="26" t="n">
        <v>5938</v>
      </c>
      <c r="AM22" s="26" t="n">
        <f aca="false">SUM(AN22:AP22)</f>
        <v>102395</v>
      </c>
      <c r="AN22" s="26" t="n">
        <v>14925</v>
      </c>
      <c r="AO22" s="26" t="n">
        <v>82248</v>
      </c>
      <c r="AP22" s="26" t="n">
        <v>5222</v>
      </c>
      <c r="AQ22" s="26" t="n">
        <f aca="false">SUM(AR22:AT22)</f>
        <v>111468</v>
      </c>
      <c r="AR22" s="27" t="n">
        <v>70570</v>
      </c>
      <c r="AS22" s="27" t="n">
        <v>4283</v>
      </c>
      <c r="AT22" s="27" t="n">
        <v>36615</v>
      </c>
      <c r="AU22" s="26" t="n">
        <f aca="false">SUM(AV22)</f>
        <v>1845</v>
      </c>
      <c r="AV22" s="26" t="n">
        <v>1845</v>
      </c>
      <c r="AW22" s="26" t="n">
        <f aca="false">SUM(AX22)</f>
        <v>16263</v>
      </c>
      <c r="AX22" s="26" t="n">
        <v>16263</v>
      </c>
      <c r="AY22" s="26" t="n">
        <f aca="false">SUM(C22,H22,J22,T22,AB22,AH22,AJ22,AM22,AQ22,AU22,AW22)</f>
        <v>1105787</v>
      </c>
      <c r="AZ22" s="26" t="n">
        <v>0</v>
      </c>
      <c r="BA22" s="26" t="n">
        <v>1163</v>
      </c>
      <c r="BB22" s="26" t="n">
        <f aca="false">SUM(AY22:BA22)</f>
        <v>1106950</v>
      </c>
    </row>
    <row r="23" customFormat="false" ht="15.75" hidden="false" customHeight="false" outlineLevel="0" collapsed="false">
      <c r="A23" s="24" t="n">
        <v>19</v>
      </c>
      <c r="B23" s="25" t="s">
        <v>91</v>
      </c>
      <c r="C23" s="26" t="n">
        <f aca="false">SUM(D23:G23)</f>
        <v>251021</v>
      </c>
      <c r="D23" s="26" t="n">
        <v>200098</v>
      </c>
      <c r="E23" s="26"/>
      <c r="F23" s="26" t="n">
        <v>150</v>
      </c>
      <c r="G23" s="26" t="n">
        <v>50773</v>
      </c>
      <c r="H23" s="26" t="n">
        <f aca="false">SUM(I23)</f>
        <v>60</v>
      </c>
      <c r="I23" s="26" t="n">
        <v>60</v>
      </c>
      <c r="J23" s="26" t="n">
        <f aca="false">SUM(K23:S23)</f>
        <v>29899</v>
      </c>
      <c r="K23" s="26" t="n">
        <v>1977</v>
      </c>
      <c r="L23" s="26" t="n">
        <v>2516</v>
      </c>
      <c r="M23" s="26" t="n">
        <v>23370</v>
      </c>
      <c r="N23" s="26" t="n">
        <v>899</v>
      </c>
      <c r="O23" s="26" t="n">
        <v>147</v>
      </c>
      <c r="P23" s="26" t="n">
        <v>165</v>
      </c>
      <c r="Q23" s="26" t="n">
        <v>128</v>
      </c>
      <c r="R23" s="26" t="n">
        <v>495</v>
      </c>
      <c r="S23" s="26" t="n">
        <v>202</v>
      </c>
      <c r="T23" s="26" t="n">
        <f aca="false">SUM(U23:AA23)</f>
        <v>13880</v>
      </c>
      <c r="U23" s="26" t="n">
        <v>404</v>
      </c>
      <c r="V23" s="26" t="n">
        <v>41</v>
      </c>
      <c r="W23" s="26" t="n">
        <v>0</v>
      </c>
      <c r="X23" s="26"/>
      <c r="Y23" s="26" t="n">
        <v>12602</v>
      </c>
      <c r="Z23" s="26" t="n">
        <v>57</v>
      </c>
      <c r="AA23" s="26" t="n">
        <v>776</v>
      </c>
      <c r="AB23" s="26" t="n">
        <f aca="false">SUM(AC23:AG23)</f>
        <v>79595</v>
      </c>
      <c r="AC23" s="26" t="n">
        <v>11681</v>
      </c>
      <c r="AD23" s="26" t="n">
        <v>60574</v>
      </c>
      <c r="AE23" s="26" t="n">
        <v>411</v>
      </c>
      <c r="AF23" s="26"/>
      <c r="AG23" s="26" t="n">
        <v>6929</v>
      </c>
      <c r="AH23" s="26" t="n">
        <f aca="false">SUM(AI23)</f>
        <v>5141</v>
      </c>
      <c r="AI23" s="26" t="n">
        <v>5141</v>
      </c>
      <c r="AJ23" s="26" t="n">
        <f aca="false">SUM(AK23:AL23)</f>
        <v>974733</v>
      </c>
      <c r="AK23" s="26" t="n">
        <v>960703</v>
      </c>
      <c r="AL23" s="26" t="n">
        <v>14030</v>
      </c>
      <c r="AM23" s="26" t="n">
        <f aca="false">SUM(AN23:AP23)</f>
        <v>90998</v>
      </c>
      <c r="AN23" s="26" t="n">
        <v>31319</v>
      </c>
      <c r="AO23" s="26" t="n">
        <v>53294</v>
      </c>
      <c r="AP23" s="26" t="n">
        <v>6385</v>
      </c>
      <c r="AQ23" s="26" t="n">
        <f aca="false">SUM(AR23:AT23)</f>
        <v>132008</v>
      </c>
      <c r="AR23" s="27" t="n">
        <v>89522</v>
      </c>
      <c r="AS23" s="27" t="n">
        <v>8987</v>
      </c>
      <c r="AT23" s="27" t="n">
        <v>33499</v>
      </c>
      <c r="AU23" s="26" t="n">
        <f aca="false">SUM(AV23)</f>
        <v>2378</v>
      </c>
      <c r="AV23" s="26" t="n">
        <v>2378</v>
      </c>
      <c r="AW23" s="26" t="n">
        <f aca="false">SUM(AX23)</f>
        <v>55120</v>
      </c>
      <c r="AX23" s="26" t="n">
        <v>55120</v>
      </c>
      <c r="AY23" s="26" t="n">
        <f aca="false">SUM(C23,H23,J23,T23,AB23,AH23,AJ23,AM23,AQ23,AU23,AW23)</f>
        <v>1634833</v>
      </c>
      <c r="AZ23" s="26" t="n">
        <v>64760</v>
      </c>
      <c r="BA23" s="26" t="n">
        <v>0</v>
      </c>
      <c r="BB23" s="26" t="n">
        <f aca="false">SUM(AY23:BA23)</f>
        <v>1699593</v>
      </c>
    </row>
    <row r="24" customFormat="false" ht="15.75" hidden="false" customHeight="false" outlineLevel="0" collapsed="false">
      <c r="A24" s="24" t="n">
        <v>20</v>
      </c>
      <c r="B24" s="25" t="s">
        <v>92</v>
      </c>
      <c r="C24" s="26" t="n">
        <f aca="false">SUM(D24:G24)</f>
        <v>312709</v>
      </c>
      <c r="D24" s="26" t="n">
        <v>240635</v>
      </c>
      <c r="E24" s="26"/>
      <c r="F24" s="26" t="n">
        <v>183</v>
      </c>
      <c r="G24" s="26" t="n">
        <v>71891</v>
      </c>
      <c r="H24" s="26" t="n">
        <f aca="false">SUM(I24)</f>
        <v>200</v>
      </c>
      <c r="I24" s="26" t="n">
        <v>200</v>
      </c>
      <c r="J24" s="26" t="n">
        <f aca="false">SUM(K24:S24)</f>
        <v>54057</v>
      </c>
      <c r="K24" s="26" t="n">
        <v>3155</v>
      </c>
      <c r="L24" s="26" t="n">
        <v>4016</v>
      </c>
      <c r="M24" s="26" t="n">
        <v>37294</v>
      </c>
      <c r="N24" s="26" t="n">
        <v>1434</v>
      </c>
      <c r="O24" s="26" t="n">
        <v>948</v>
      </c>
      <c r="P24" s="26" t="n">
        <v>1068</v>
      </c>
      <c r="Q24" s="26" t="n">
        <v>833</v>
      </c>
      <c r="R24" s="26" t="n">
        <v>4006</v>
      </c>
      <c r="S24" s="26" t="n">
        <v>1303</v>
      </c>
      <c r="T24" s="26" t="n">
        <f aca="false">SUM(U24:AA24)</f>
        <v>238294</v>
      </c>
      <c r="U24" s="26" t="n">
        <v>645</v>
      </c>
      <c r="V24" s="26" t="n">
        <v>267</v>
      </c>
      <c r="W24" s="26" t="n">
        <v>0</v>
      </c>
      <c r="X24" s="26"/>
      <c r="Y24" s="26" t="n">
        <v>0</v>
      </c>
      <c r="Z24" s="26" t="n">
        <v>236398</v>
      </c>
      <c r="AA24" s="26" t="n">
        <v>984</v>
      </c>
      <c r="AB24" s="26" t="n">
        <f aca="false">SUM(AC24:AG24)</f>
        <v>131824</v>
      </c>
      <c r="AC24" s="26"/>
      <c r="AD24" s="26" t="n">
        <v>96664</v>
      </c>
      <c r="AE24" s="26" t="n">
        <v>2660</v>
      </c>
      <c r="AF24" s="26"/>
      <c r="AG24" s="26" t="n">
        <v>32500</v>
      </c>
      <c r="AH24" s="26" t="n">
        <f aca="false">SUM(AI24)</f>
        <v>8204</v>
      </c>
      <c r="AI24" s="26" t="n">
        <v>8204</v>
      </c>
      <c r="AJ24" s="26" t="n">
        <f aca="false">SUM(AK24:AL24)</f>
        <v>1810039</v>
      </c>
      <c r="AK24" s="26" t="n">
        <v>1788819</v>
      </c>
      <c r="AL24" s="26" t="n">
        <v>21220</v>
      </c>
      <c r="AM24" s="26" t="n">
        <f aca="false">SUM(AN24:AP24)</f>
        <v>247086</v>
      </c>
      <c r="AN24" s="26" t="n">
        <v>49978</v>
      </c>
      <c r="AO24" s="26" t="n">
        <v>155818</v>
      </c>
      <c r="AP24" s="26" t="n">
        <v>41290</v>
      </c>
      <c r="AQ24" s="26" t="n">
        <f aca="false">SUM(AR24:AT24)</f>
        <v>217711</v>
      </c>
      <c r="AR24" s="27" t="n">
        <v>38531</v>
      </c>
      <c r="AS24" s="27" t="n">
        <v>14342</v>
      </c>
      <c r="AT24" s="27" t="n">
        <v>164838</v>
      </c>
      <c r="AU24" s="26" t="n">
        <f aca="false">SUM(AV24)</f>
        <v>2960</v>
      </c>
      <c r="AV24" s="26" t="n">
        <v>2960</v>
      </c>
      <c r="AW24" s="26" t="n">
        <f aca="false">SUM(AX24)</f>
        <v>13425</v>
      </c>
      <c r="AX24" s="26" t="n">
        <v>13425</v>
      </c>
      <c r="AY24" s="26" t="n">
        <f aca="false">SUM(C24,H24,J24,T24,AB24,AH24,AJ24,AM24,AQ24,AU24,AW24)</f>
        <v>3036509</v>
      </c>
      <c r="AZ24" s="26" t="n">
        <v>19407</v>
      </c>
      <c r="BA24" s="26" t="n">
        <v>0</v>
      </c>
      <c r="BB24" s="26" t="n">
        <f aca="false">SUM(AY24:BA24)</f>
        <v>3055916</v>
      </c>
    </row>
    <row r="25" customFormat="false" ht="15.75" hidden="false" customHeight="false" outlineLevel="0" collapsed="false">
      <c r="A25" s="24" t="n">
        <v>21</v>
      </c>
      <c r="B25" s="25" t="s">
        <v>93</v>
      </c>
      <c r="C25" s="26" t="n">
        <f aca="false">SUM(D25:G25)</f>
        <v>137809</v>
      </c>
      <c r="D25" s="26" t="n">
        <v>109536</v>
      </c>
      <c r="E25" s="26"/>
      <c r="F25" s="26" t="n">
        <v>107</v>
      </c>
      <c r="G25" s="26" t="n">
        <v>28166</v>
      </c>
      <c r="H25" s="26" t="n">
        <f aca="false">SUM(I25)</f>
        <v>60</v>
      </c>
      <c r="I25" s="26" t="n">
        <v>60</v>
      </c>
      <c r="J25" s="26" t="n">
        <f aca="false">SUM(K25:S25)</f>
        <v>11970</v>
      </c>
      <c r="K25" s="26" t="n">
        <v>690</v>
      </c>
      <c r="L25" s="26" t="n">
        <v>878</v>
      </c>
      <c r="M25" s="26" t="n">
        <v>8158</v>
      </c>
      <c r="N25" s="26" t="n">
        <v>314</v>
      </c>
      <c r="O25" s="26" t="n">
        <v>249</v>
      </c>
      <c r="P25" s="26" t="n">
        <v>280</v>
      </c>
      <c r="Q25" s="26" t="n">
        <v>218</v>
      </c>
      <c r="R25" s="26" t="n">
        <v>840</v>
      </c>
      <c r="S25" s="26" t="n">
        <v>343</v>
      </c>
      <c r="T25" s="26" t="n">
        <f aca="false">SUM(U25:AA25)</f>
        <v>126850</v>
      </c>
      <c r="U25" s="26" t="n">
        <v>141</v>
      </c>
      <c r="V25" s="26" t="n">
        <v>70</v>
      </c>
      <c r="W25" s="26" t="n">
        <v>0</v>
      </c>
      <c r="X25" s="26"/>
      <c r="Y25" s="26" t="n">
        <v>126337</v>
      </c>
      <c r="Z25" s="26" t="n">
        <v>23</v>
      </c>
      <c r="AA25" s="26" t="n">
        <v>279</v>
      </c>
      <c r="AB25" s="26" t="n">
        <f aca="false">SUM(AC25:AG25)</f>
        <v>51578</v>
      </c>
      <c r="AC25" s="26"/>
      <c r="AD25" s="26" t="n">
        <v>21145</v>
      </c>
      <c r="AE25" s="26" t="n">
        <v>699</v>
      </c>
      <c r="AF25" s="26"/>
      <c r="AG25" s="26" t="n">
        <v>29734</v>
      </c>
      <c r="AH25" s="26" t="n">
        <f aca="false">SUM(AI25)</f>
        <v>1795</v>
      </c>
      <c r="AI25" s="26" t="n">
        <v>1795</v>
      </c>
      <c r="AJ25" s="26" t="n">
        <f aca="false">SUM(AK25:AL25)</f>
        <v>453016</v>
      </c>
      <c r="AK25" s="26" t="n">
        <v>448148</v>
      </c>
      <c r="AL25" s="26" t="n">
        <v>4868</v>
      </c>
      <c r="AM25" s="26" t="n">
        <f aca="false">SUM(AN25:AP25)</f>
        <v>55864</v>
      </c>
      <c r="AN25" s="26" t="n">
        <v>10933</v>
      </c>
      <c r="AO25" s="26" t="n">
        <v>34085</v>
      </c>
      <c r="AP25" s="26" t="n">
        <v>10846</v>
      </c>
      <c r="AQ25" s="26" t="n">
        <f aca="false">SUM(AR25:AT25)</f>
        <v>48677</v>
      </c>
      <c r="AR25" s="27" t="n">
        <v>2884</v>
      </c>
      <c r="AS25" s="27" t="n">
        <v>3137</v>
      </c>
      <c r="AT25" s="27" t="n">
        <v>42656</v>
      </c>
      <c r="AU25" s="26" t="n">
        <f aca="false">SUM(AV25)</f>
        <v>1845</v>
      </c>
      <c r="AV25" s="26" t="n">
        <v>1845</v>
      </c>
      <c r="AW25" s="26" t="n">
        <f aca="false">SUM(AX25)</f>
        <v>36506</v>
      </c>
      <c r="AX25" s="26" t="n">
        <v>36506</v>
      </c>
      <c r="AY25" s="26" t="n">
        <f aca="false">SUM(C25,H25,J25,T25,AB25,AH25,AJ25,AM25,AQ25,AU25,AW25)</f>
        <v>925970</v>
      </c>
      <c r="AZ25" s="26" t="n">
        <v>0</v>
      </c>
      <c r="BA25" s="26" t="n">
        <v>0</v>
      </c>
      <c r="BB25" s="26" t="n">
        <f aca="false">SUM(AY25:BA25)</f>
        <v>925970</v>
      </c>
    </row>
    <row r="26" customFormat="false" ht="15.75" hidden="false" customHeight="false" outlineLevel="0" collapsed="false">
      <c r="A26" s="24" t="n">
        <v>22</v>
      </c>
      <c r="B26" s="25" t="s">
        <v>94</v>
      </c>
      <c r="C26" s="26" t="n">
        <f aca="false">SUM(D26:G26)</f>
        <v>256067</v>
      </c>
      <c r="D26" s="26" t="n">
        <v>189748</v>
      </c>
      <c r="E26" s="26"/>
      <c r="F26" s="26" t="n">
        <v>154</v>
      </c>
      <c r="G26" s="26" t="n">
        <v>66165</v>
      </c>
      <c r="H26" s="26" t="n">
        <f aca="false">SUM(I26)</f>
        <v>200</v>
      </c>
      <c r="I26" s="26" t="n">
        <v>200</v>
      </c>
      <c r="J26" s="26" t="n">
        <f aca="false">SUM(K26:S26)</f>
        <v>37433</v>
      </c>
      <c r="K26" s="26" t="n">
        <v>2414</v>
      </c>
      <c r="L26" s="26" t="n">
        <v>3072</v>
      </c>
      <c r="M26" s="26" t="n">
        <v>28532</v>
      </c>
      <c r="N26" s="26" t="n">
        <v>1097</v>
      </c>
      <c r="O26" s="26" t="n">
        <v>299</v>
      </c>
      <c r="P26" s="26" t="n">
        <v>336</v>
      </c>
      <c r="Q26" s="26" t="n">
        <v>262</v>
      </c>
      <c r="R26" s="26" t="n">
        <v>1010</v>
      </c>
      <c r="S26" s="26" t="n">
        <v>411</v>
      </c>
      <c r="T26" s="26" t="n">
        <f aca="false">SUM(U26:AA26)</f>
        <v>54931</v>
      </c>
      <c r="U26" s="26" t="n">
        <v>494</v>
      </c>
      <c r="V26" s="26" t="n">
        <v>84</v>
      </c>
      <c r="W26" s="26" t="n">
        <v>0</v>
      </c>
      <c r="X26" s="26"/>
      <c r="Y26" s="26" t="n">
        <v>53305</v>
      </c>
      <c r="Z26" s="26" t="n">
        <v>0</v>
      </c>
      <c r="AA26" s="26" t="n">
        <v>1048</v>
      </c>
      <c r="AB26" s="26" t="n">
        <f aca="false">SUM(AC26:AG26)</f>
        <v>108563</v>
      </c>
      <c r="AC26" s="26"/>
      <c r="AD26" s="26" t="n">
        <v>73951</v>
      </c>
      <c r="AE26" s="26" t="n">
        <v>838</v>
      </c>
      <c r="AF26" s="26"/>
      <c r="AG26" s="26" t="n">
        <v>33774</v>
      </c>
      <c r="AH26" s="26" t="n">
        <f aca="false">SUM(AI26)</f>
        <v>6276</v>
      </c>
      <c r="AI26" s="26" t="n">
        <v>6276</v>
      </c>
      <c r="AJ26" s="26" t="n">
        <f aca="false">SUM(AK26:AL26)</f>
        <v>1560951</v>
      </c>
      <c r="AK26" s="26" t="n">
        <v>1544221</v>
      </c>
      <c r="AL26" s="26" t="n">
        <v>16730</v>
      </c>
      <c r="AM26" s="26" t="n">
        <f aca="false">SUM(AN26:AP26)</f>
        <v>142310</v>
      </c>
      <c r="AN26" s="26" t="n">
        <v>38235</v>
      </c>
      <c r="AO26" s="26" t="n">
        <v>91057</v>
      </c>
      <c r="AP26" s="26" t="n">
        <v>13018</v>
      </c>
      <c r="AQ26" s="26" t="n">
        <f aca="false">SUM(AR26:AT26)</f>
        <v>147166</v>
      </c>
      <c r="AR26" s="27" t="n">
        <v>3147</v>
      </c>
      <c r="AS26" s="27" t="n">
        <v>10972</v>
      </c>
      <c r="AT26" s="27" t="n">
        <v>133047</v>
      </c>
      <c r="AU26" s="26" t="n">
        <f aca="false">SUM(AV26)</f>
        <v>2960</v>
      </c>
      <c r="AV26" s="26" t="n">
        <v>2960</v>
      </c>
      <c r="AW26" s="26" t="n">
        <f aca="false">SUM(AX26)</f>
        <v>40780</v>
      </c>
      <c r="AX26" s="26" t="n">
        <v>40780</v>
      </c>
      <c r="AY26" s="26" t="n">
        <f aca="false">SUM(C26,H26,J26,T26,AB26,AH26,AJ26,AM26,AQ26,AU26,AW26)</f>
        <v>2357637</v>
      </c>
      <c r="AZ26" s="26" t="n">
        <v>0</v>
      </c>
      <c r="BA26" s="26" t="n">
        <v>0</v>
      </c>
      <c r="BB26" s="26" t="n">
        <f aca="false">SUM(AY26:BA26)</f>
        <v>2357637</v>
      </c>
    </row>
    <row r="27" customFormat="false" ht="15.75" hidden="false" customHeight="false" outlineLevel="0" collapsed="false">
      <c r="A27" s="24" t="n">
        <v>23</v>
      </c>
      <c r="B27" s="25" t="s">
        <v>95</v>
      </c>
      <c r="C27" s="26" t="n">
        <f aca="false">SUM(D27:G27)</f>
        <v>92195</v>
      </c>
      <c r="D27" s="26" t="n">
        <v>74174</v>
      </c>
      <c r="E27" s="26"/>
      <c r="F27" s="26" t="n">
        <v>70</v>
      </c>
      <c r="G27" s="26" t="n">
        <v>17951</v>
      </c>
      <c r="H27" s="26" t="n">
        <f aca="false">SUM(I27)</f>
        <v>60</v>
      </c>
      <c r="I27" s="26" t="n">
        <v>60</v>
      </c>
      <c r="J27" s="26" t="n">
        <f aca="false">SUM(K27:S27)</f>
        <v>7406</v>
      </c>
      <c r="K27" s="26" t="n">
        <v>395</v>
      </c>
      <c r="L27" s="26" t="n">
        <v>503</v>
      </c>
      <c r="M27" s="26" t="n">
        <v>4667</v>
      </c>
      <c r="N27" s="26" t="n">
        <v>179</v>
      </c>
      <c r="O27" s="26" t="n">
        <v>214</v>
      </c>
      <c r="P27" s="26" t="n">
        <v>241</v>
      </c>
      <c r="Q27" s="26" t="n">
        <v>187</v>
      </c>
      <c r="R27" s="26" t="n">
        <v>725</v>
      </c>
      <c r="S27" s="26" t="n">
        <v>295</v>
      </c>
      <c r="T27" s="26" t="n">
        <f aca="false">SUM(U27:AA27)</f>
        <v>50241</v>
      </c>
      <c r="U27" s="26" t="n">
        <v>81</v>
      </c>
      <c r="V27" s="26" t="n">
        <v>60</v>
      </c>
      <c r="W27" s="26" t="n">
        <v>192</v>
      </c>
      <c r="X27" s="26"/>
      <c r="Y27" s="26" t="n">
        <v>7679</v>
      </c>
      <c r="Z27" s="26" t="n">
        <v>42063</v>
      </c>
      <c r="AA27" s="26" t="n">
        <v>166</v>
      </c>
      <c r="AB27" s="26" t="n">
        <f aca="false">SUM(AC27:AG27)</f>
        <v>47450</v>
      </c>
      <c r="AC27" s="26"/>
      <c r="AD27" s="26" t="n">
        <v>12098</v>
      </c>
      <c r="AE27" s="26" t="n">
        <v>602</v>
      </c>
      <c r="AF27" s="26"/>
      <c r="AG27" s="26" t="n">
        <v>34750</v>
      </c>
      <c r="AH27" s="26" t="n">
        <f aca="false">SUM(AI27)</f>
        <v>1027</v>
      </c>
      <c r="AI27" s="26" t="n">
        <v>1027</v>
      </c>
      <c r="AJ27" s="26" t="n">
        <f aca="false">SUM(AK27:AL27)</f>
        <v>294853</v>
      </c>
      <c r="AK27" s="26" t="n">
        <v>291648</v>
      </c>
      <c r="AL27" s="26" t="n">
        <v>3205</v>
      </c>
      <c r="AM27" s="26" t="n">
        <f aca="false">SUM(AN27:AP27)</f>
        <v>121669</v>
      </c>
      <c r="AN27" s="26" t="n">
        <v>6255</v>
      </c>
      <c r="AO27" s="26" t="n">
        <v>106065</v>
      </c>
      <c r="AP27" s="26" t="n">
        <v>9349</v>
      </c>
      <c r="AQ27" s="26" t="n">
        <f aca="false">SUM(AR27:AT27)</f>
        <v>180154</v>
      </c>
      <c r="AR27" s="27" t="n">
        <v>112680</v>
      </c>
      <c r="AS27" s="27" t="n">
        <v>1795</v>
      </c>
      <c r="AT27" s="27" t="n">
        <v>65679</v>
      </c>
      <c r="AU27" s="26" t="n">
        <f aca="false">SUM(AV27)</f>
        <v>1845</v>
      </c>
      <c r="AV27" s="26" t="n">
        <v>1845</v>
      </c>
      <c r="AW27" s="26" t="n">
        <f aca="false">SUM(AX27)</f>
        <v>13620</v>
      </c>
      <c r="AX27" s="26" t="n">
        <v>13620</v>
      </c>
      <c r="AY27" s="26" t="n">
        <f aca="false">SUM(C27,H27,J27,T27,AB27,AH27,AJ27,AM27,AQ27,AU27,AW27)</f>
        <v>810520</v>
      </c>
      <c r="AZ27" s="26" t="n">
        <v>7979</v>
      </c>
      <c r="BA27" s="26" t="n">
        <v>0</v>
      </c>
      <c r="BB27" s="26" t="n">
        <f aca="false">SUM(AY27:BA27)</f>
        <v>818499</v>
      </c>
    </row>
    <row r="28" customFormat="false" ht="15.75" hidden="false" customHeight="false" outlineLevel="0" collapsed="false">
      <c r="A28" s="24" t="n">
        <v>24</v>
      </c>
      <c r="B28" s="25" t="s">
        <v>96</v>
      </c>
      <c r="C28" s="26" t="n">
        <f aca="false">SUM(D28:G28)</f>
        <v>204295</v>
      </c>
      <c r="D28" s="26" t="n">
        <v>158698</v>
      </c>
      <c r="E28" s="26"/>
      <c r="F28" s="26" t="n">
        <v>218</v>
      </c>
      <c r="G28" s="26" t="n">
        <v>45379</v>
      </c>
      <c r="H28" s="26" t="n">
        <f aca="false">SUM(I28)</f>
        <v>200</v>
      </c>
      <c r="I28" s="26" t="n">
        <v>200</v>
      </c>
      <c r="J28" s="26" t="n">
        <f aca="false">SUM(K28:S28)</f>
        <v>24719</v>
      </c>
      <c r="K28" s="26" t="n">
        <v>1526</v>
      </c>
      <c r="L28" s="26" t="n">
        <v>1943</v>
      </c>
      <c r="M28" s="26" t="n">
        <v>18042</v>
      </c>
      <c r="N28" s="26" t="n">
        <v>694</v>
      </c>
      <c r="O28" s="26" t="n">
        <v>325</v>
      </c>
      <c r="P28" s="26" t="n">
        <v>365</v>
      </c>
      <c r="Q28" s="26" t="n">
        <v>284</v>
      </c>
      <c r="R28" s="26" t="n">
        <v>1095</v>
      </c>
      <c r="S28" s="26" t="n">
        <v>445</v>
      </c>
      <c r="T28" s="26" t="n">
        <f aca="false">SUM(U28:AA28)</f>
        <v>147461</v>
      </c>
      <c r="U28" s="26" t="n">
        <v>312</v>
      </c>
      <c r="V28" s="26" t="n">
        <v>91</v>
      </c>
      <c r="W28" s="26" t="n">
        <v>0</v>
      </c>
      <c r="X28" s="26"/>
      <c r="Y28" s="26" t="n">
        <v>112386</v>
      </c>
      <c r="Z28" s="26" t="n">
        <v>34109</v>
      </c>
      <c r="AA28" s="26" t="n">
        <v>563</v>
      </c>
      <c r="AB28" s="26" t="n">
        <f aca="false">SUM(AC28:AG28)</f>
        <v>63953</v>
      </c>
      <c r="AC28" s="26" t="n">
        <v>1880</v>
      </c>
      <c r="AD28" s="26" t="n">
        <v>46763</v>
      </c>
      <c r="AE28" s="26" t="n">
        <v>909</v>
      </c>
      <c r="AF28" s="26"/>
      <c r="AG28" s="26" t="n">
        <v>14401</v>
      </c>
      <c r="AH28" s="26" t="n">
        <f aca="false">SUM(AI28)</f>
        <v>3969</v>
      </c>
      <c r="AI28" s="26" t="n">
        <v>3969</v>
      </c>
      <c r="AJ28" s="26" t="n">
        <f aca="false">SUM(AK28:AL28)</f>
        <v>982149</v>
      </c>
      <c r="AK28" s="26" t="n">
        <v>971600</v>
      </c>
      <c r="AL28" s="26" t="n">
        <v>10549</v>
      </c>
      <c r="AM28" s="26" t="n">
        <f aca="false">SUM(AN28:AP28)</f>
        <v>95871</v>
      </c>
      <c r="AN28" s="26" t="n">
        <v>24178</v>
      </c>
      <c r="AO28" s="26" t="n">
        <v>57580</v>
      </c>
      <c r="AP28" s="26" t="n">
        <v>14113</v>
      </c>
      <c r="AQ28" s="26" t="n">
        <f aca="false">SUM(AR28:AT28)</f>
        <v>108334</v>
      </c>
      <c r="AR28" s="27" t="n">
        <v>34016</v>
      </c>
      <c r="AS28" s="27" t="n">
        <v>6938</v>
      </c>
      <c r="AT28" s="27" t="n">
        <v>67380</v>
      </c>
      <c r="AU28" s="26" t="n">
        <f aca="false">SUM(AV28)</f>
        <v>2378</v>
      </c>
      <c r="AV28" s="26" t="n">
        <v>2378</v>
      </c>
      <c r="AW28" s="26" t="n">
        <f aca="false">SUM(AX28)</f>
        <v>75742</v>
      </c>
      <c r="AX28" s="26" t="n">
        <v>75742</v>
      </c>
      <c r="AY28" s="26" t="n">
        <f aca="false">SUM(C28,H28,J28,T28,AB28,AH28,AJ28,AM28,AQ28,AU28,AW28)</f>
        <v>1709071</v>
      </c>
      <c r="AZ28" s="26" t="n">
        <v>0</v>
      </c>
      <c r="BA28" s="26" t="n">
        <v>0</v>
      </c>
      <c r="BB28" s="26" t="n">
        <f aca="false">SUM(AY28:BA28)</f>
        <v>1709071</v>
      </c>
    </row>
    <row r="29" customFormat="false" ht="15.75" hidden="false" customHeight="false" outlineLevel="0" collapsed="false">
      <c r="A29" s="24" t="n">
        <v>25</v>
      </c>
      <c r="B29" s="25" t="s">
        <v>97</v>
      </c>
      <c r="C29" s="26" t="n">
        <f aca="false">SUM(D29:G29)</f>
        <v>210028</v>
      </c>
      <c r="D29" s="26" t="n">
        <v>151798</v>
      </c>
      <c r="E29" s="26"/>
      <c r="F29" s="26" t="n">
        <v>91</v>
      </c>
      <c r="G29" s="26" t="n">
        <v>58139</v>
      </c>
      <c r="H29" s="26" t="n">
        <f aca="false">SUM(I29)</f>
        <v>200</v>
      </c>
      <c r="I29" s="26" t="n">
        <v>200</v>
      </c>
      <c r="J29" s="26" t="n">
        <f aca="false">SUM(K29:S29)</f>
        <v>20305</v>
      </c>
      <c r="K29" s="26" t="n">
        <v>1332</v>
      </c>
      <c r="L29" s="26" t="n">
        <v>1695</v>
      </c>
      <c r="M29" s="26" t="n">
        <v>15742</v>
      </c>
      <c r="N29" s="26" t="n">
        <v>605</v>
      </c>
      <c r="O29" s="26" t="n">
        <v>120</v>
      </c>
      <c r="P29" s="26" t="n">
        <v>135</v>
      </c>
      <c r="Q29" s="26" t="n">
        <v>105</v>
      </c>
      <c r="R29" s="26" t="n">
        <v>405</v>
      </c>
      <c r="S29" s="26" t="n">
        <v>166</v>
      </c>
      <c r="T29" s="26" t="n">
        <f aca="false">SUM(U29:AA29)</f>
        <v>66545</v>
      </c>
      <c r="U29" s="26" t="n">
        <v>272</v>
      </c>
      <c r="V29" s="26" t="n">
        <v>34</v>
      </c>
      <c r="W29" s="26" t="n">
        <v>0</v>
      </c>
      <c r="X29" s="26"/>
      <c r="Y29" s="26" t="n">
        <v>65703</v>
      </c>
      <c r="Z29" s="26" t="n">
        <v>0</v>
      </c>
      <c r="AA29" s="26" t="n">
        <v>536</v>
      </c>
      <c r="AB29" s="26" t="n">
        <f aca="false">SUM(AC29:AG29)</f>
        <v>55644</v>
      </c>
      <c r="AC29" s="26"/>
      <c r="AD29" s="26" t="n">
        <v>40801</v>
      </c>
      <c r="AE29" s="26" t="n">
        <v>337</v>
      </c>
      <c r="AF29" s="26"/>
      <c r="AG29" s="26" t="n">
        <v>14506</v>
      </c>
      <c r="AH29" s="26" t="n">
        <f aca="false">SUM(AI29)</f>
        <v>3463</v>
      </c>
      <c r="AI29" s="26" t="n">
        <v>3463</v>
      </c>
      <c r="AJ29" s="26" t="n">
        <f aca="false">SUM(AK29:AL29)</f>
        <v>955010</v>
      </c>
      <c r="AK29" s="26" t="n">
        <v>947094</v>
      </c>
      <c r="AL29" s="26" t="n">
        <v>7916</v>
      </c>
      <c r="AM29" s="26" t="n">
        <f aca="false">SUM(AN29:AP29)</f>
        <v>62230</v>
      </c>
      <c r="AN29" s="26" t="n">
        <v>21095</v>
      </c>
      <c r="AO29" s="26" t="n">
        <v>35897</v>
      </c>
      <c r="AP29" s="26" t="n">
        <v>5238</v>
      </c>
      <c r="AQ29" s="26" t="n">
        <f aca="false">SUM(AR29:AT29)</f>
        <v>139103</v>
      </c>
      <c r="AR29" s="27" t="n">
        <v>5564</v>
      </c>
      <c r="AS29" s="27" t="n">
        <v>6054</v>
      </c>
      <c r="AT29" s="27" t="n">
        <v>127485</v>
      </c>
      <c r="AU29" s="26" t="n">
        <f aca="false">SUM(AV29)</f>
        <v>2378</v>
      </c>
      <c r="AV29" s="26" t="n">
        <v>2378</v>
      </c>
      <c r="AW29" s="26" t="n">
        <f aca="false">SUM(AX29)</f>
        <v>30255</v>
      </c>
      <c r="AX29" s="26" t="n">
        <v>30255</v>
      </c>
      <c r="AY29" s="26" t="n">
        <f aca="false">SUM(C29,H29,J29,T29,AB29,AH29,AJ29,AM29,AQ29,AU29,AW29)</f>
        <v>1545161</v>
      </c>
      <c r="AZ29" s="26" t="n">
        <v>0</v>
      </c>
      <c r="BA29" s="26" t="n">
        <v>0</v>
      </c>
      <c r="BB29" s="26" t="n">
        <f aca="false">SUM(AY29:BA29)</f>
        <v>1545161</v>
      </c>
    </row>
    <row r="30" customFormat="false" ht="15.75" hidden="false" customHeight="false" outlineLevel="0" collapsed="false">
      <c r="A30" s="24" t="n">
        <v>26</v>
      </c>
      <c r="B30" s="25" t="s">
        <v>98</v>
      </c>
      <c r="C30" s="26" t="n">
        <f aca="false">SUM(D30:G30)</f>
        <v>114272</v>
      </c>
      <c r="D30" s="26" t="n">
        <v>94874</v>
      </c>
      <c r="E30" s="26"/>
      <c r="F30" s="26" t="n">
        <v>25</v>
      </c>
      <c r="G30" s="26" t="n">
        <v>19373</v>
      </c>
      <c r="H30" s="26" t="n">
        <f aca="false">SUM(I30)</f>
        <v>60</v>
      </c>
      <c r="I30" s="26" t="n">
        <v>60</v>
      </c>
      <c r="J30" s="26" t="n">
        <f aca="false">SUM(K30:S30)</f>
        <v>8338</v>
      </c>
      <c r="K30" s="26" t="n">
        <v>530</v>
      </c>
      <c r="L30" s="26" t="n">
        <v>675</v>
      </c>
      <c r="M30" s="26" t="n">
        <v>6264</v>
      </c>
      <c r="N30" s="26" t="n">
        <v>241</v>
      </c>
      <c r="O30" s="26" t="n">
        <v>80</v>
      </c>
      <c r="P30" s="26" t="n">
        <v>91</v>
      </c>
      <c r="Q30" s="26" t="n">
        <v>72</v>
      </c>
      <c r="R30" s="26" t="n">
        <v>274</v>
      </c>
      <c r="S30" s="26" t="n">
        <v>111</v>
      </c>
      <c r="T30" s="26" t="n">
        <f aca="false">SUM(U30:AA30)</f>
        <v>28625</v>
      </c>
      <c r="U30" s="26" t="n">
        <v>108</v>
      </c>
      <c r="V30" s="26" t="n">
        <v>23</v>
      </c>
      <c r="W30" s="26" t="n">
        <v>0</v>
      </c>
      <c r="X30" s="26"/>
      <c r="Y30" s="26" t="n">
        <v>27874</v>
      </c>
      <c r="Z30" s="26" t="n">
        <v>392</v>
      </c>
      <c r="AA30" s="26" t="n">
        <v>228</v>
      </c>
      <c r="AB30" s="26" t="n">
        <f aca="false">SUM(AC30:AG30)</f>
        <v>26167</v>
      </c>
      <c r="AC30" s="26"/>
      <c r="AD30" s="26" t="n">
        <v>16237</v>
      </c>
      <c r="AE30" s="26" t="n">
        <v>227</v>
      </c>
      <c r="AF30" s="26"/>
      <c r="AG30" s="26" t="n">
        <v>9703</v>
      </c>
      <c r="AH30" s="26" t="n">
        <f aca="false">SUM(AI30)</f>
        <v>1378</v>
      </c>
      <c r="AI30" s="26" t="n">
        <v>1378</v>
      </c>
      <c r="AJ30" s="26" t="n">
        <f aca="false">SUM(AK30:AL30)</f>
        <v>311019</v>
      </c>
      <c r="AK30" s="26" t="n">
        <v>307655</v>
      </c>
      <c r="AL30" s="26" t="n">
        <v>3364</v>
      </c>
      <c r="AM30" s="26" t="n">
        <f aca="false">SUM(AN30:AP30)</f>
        <v>58184</v>
      </c>
      <c r="AN30" s="26" t="n">
        <v>8395</v>
      </c>
      <c r="AO30" s="26" t="n">
        <v>46265</v>
      </c>
      <c r="AP30" s="26" t="n">
        <v>3524</v>
      </c>
      <c r="AQ30" s="26" t="n">
        <f aca="false">SUM(AR30:AT30)</f>
        <v>53036</v>
      </c>
      <c r="AR30" s="27" t="n">
        <v>39696</v>
      </c>
      <c r="AS30" s="27" t="n">
        <v>2409</v>
      </c>
      <c r="AT30" s="27" t="n">
        <v>10931</v>
      </c>
      <c r="AU30" s="26" t="n">
        <f aca="false">SUM(AV30)</f>
        <v>1845</v>
      </c>
      <c r="AV30" s="26" t="n">
        <v>1845</v>
      </c>
      <c r="AW30" s="26" t="n">
        <f aca="false">SUM(AX30)</f>
        <v>1226</v>
      </c>
      <c r="AX30" s="26" t="n">
        <v>1226</v>
      </c>
      <c r="AY30" s="26" t="n">
        <f aca="false">SUM(C30,H30,J30,T30,AB30,AH30,AJ30,AM30,AQ30,AU30,AW30)</f>
        <v>604150</v>
      </c>
      <c r="AZ30" s="26" t="n">
        <v>0</v>
      </c>
      <c r="BA30" s="26" t="n">
        <v>0</v>
      </c>
      <c r="BB30" s="26" t="n">
        <f aca="false">SUM(AY30:BA30)</f>
        <v>604150</v>
      </c>
    </row>
    <row r="31" customFormat="false" ht="15.75" hidden="false" customHeight="false" outlineLevel="0" collapsed="false">
      <c r="A31" s="24" t="n">
        <v>27</v>
      </c>
      <c r="B31" s="25" t="s">
        <v>99</v>
      </c>
      <c r="C31" s="26" t="n">
        <f aca="false">SUM(D31:G31)</f>
        <v>218274</v>
      </c>
      <c r="D31" s="26" t="n">
        <v>176810</v>
      </c>
      <c r="E31" s="26"/>
      <c r="F31" s="26" t="n">
        <v>130</v>
      </c>
      <c r="G31" s="26" t="n">
        <v>41334</v>
      </c>
      <c r="H31" s="26" t="n">
        <f aca="false">SUM(I31)</f>
        <v>60</v>
      </c>
      <c r="I31" s="26" t="n">
        <v>60</v>
      </c>
      <c r="J31" s="26" t="n">
        <f aca="false">SUM(K31:S31)</f>
        <v>23664</v>
      </c>
      <c r="K31" s="26" t="n">
        <v>1403</v>
      </c>
      <c r="L31" s="26" t="n">
        <v>1786</v>
      </c>
      <c r="M31" s="26" t="n">
        <v>16587</v>
      </c>
      <c r="N31" s="26" t="n">
        <v>638</v>
      </c>
      <c r="O31" s="26" t="n">
        <v>420</v>
      </c>
      <c r="P31" s="26" t="n">
        <v>472</v>
      </c>
      <c r="Q31" s="26" t="n">
        <v>367</v>
      </c>
      <c r="R31" s="26" t="n">
        <v>1415</v>
      </c>
      <c r="S31" s="26" t="n">
        <v>576</v>
      </c>
      <c r="T31" s="26" t="n">
        <f aca="false">SUM(U31:AA31)</f>
        <v>51542</v>
      </c>
      <c r="U31" s="26" t="n">
        <v>287</v>
      </c>
      <c r="V31" s="26" t="n">
        <v>118</v>
      </c>
      <c r="W31" s="26" t="n">
        <v>0</v>
      </c>
      <c r="X31" s="26"/>
      <c r="Y31" s="26" t="n">
        <v>5560</v>
      </c>
      <c r="Z31" s="26" t="n">
        <v>45075</v>
      </c>
      <c r="AA31" s="26" t="n">
        <v>502</v>
      </c>
      <c r="AB31" s="26" t="n">
        <f aca="false">SUM(AC31:AG31)</f>
        <v>79771</v>
      </c>
      <c r="AC31" s="26"/>
      <c r="AD31" s="26" t="n">
        <v>42991</v>
      </c>
      <c r="AE31" s="26" t="n">
        <v>1176</v>
      </c>
      <c r="AF31" s="26"/>
      <c r="AG31" s="26" t="n">
        <v>35604</v>
      </c>
      <c r="AH31" s="26" t="n">
        <f aca="false">SUM(AI31)</f>
        <v>3649</v>
      </c>
      <c r="AI31" s="26" t="n">
        <v>3649</v>
      </c>
      <c r="AJ31" s="26" t="n">
        <f aca="false">SUM(AK31:AL31)</f>
        <v>814237</v>
      </c>
      <c r="AK31" s="26" t="n">
        <v>803773</v>
      </c>
      <c r="AL31" s="26" t="n">
        <v>10464</v>
      </c>
      <c r="AM31" s="26" t="n">
        <f aca="false">SUM(AN31:AP31)</f>
        <v>143411</v>
      </c>
      <c r="AN31" s="26" t="n">
        <v>22228</v>
      </c>
      <c r="AO31" s="26" t="n">
        <v>102921</v>
      </c>
      <c r="AP31" s="26" t="n">
        <v>18262</v>
      </c>
      <c r="AQ31" s="26" t="n">
        <f aca="false">SUM(AR31:AT31)</f>
        <v>261355</v>
      </c>
      <c r="AR31" s="27" t="n">
        <v>203969</v>
      </c>
      <c r="AS31" s="27" t="n">
        <v>6379</v>
      </c>
      <c r="AT31" s="27" t="n">
        <v>51007</v>
      </c>
      <c r="AU31" s="26" t="n">
        <f aca="false">SUM(AV31)</f>
        <v>2378</v>
      </c>
      <c r="AV31" s="26" t="n">
        <v>2378</v>
      </c>
      <c r="AW31" s="26" t="n">
        <f aca="false">SUM(AX31)</f>
        <v>43909</v>
      </c>
      <c r="AX31" s="26" t="n">
        <v>43909</v>
      </c>
      <c r="AY31" s="26" t="n">
        <f aca="false">SUM(C31,H31,J31,T31,AB31,AH31,AJ31,AM31,AQ31,AU31,AW31)</f>
        <v>1642250</v>
      </c>
      <c r="AZ31" s="26" t="n">
        <v>0</v>
      </c>
      <c r="BA31" s="26" t="n">
        <v>0</v>
      </c>
      <c r="BB31" s="26" t="n">
        <f aca="false">SUM(AY31:BA31)</f>
        <v>1642250</v>
      </c>
    </row>
    <row r="32" customFormat="false" ht="15.75" hidden="false" customHeight="false" outlineLevel="0" collapsed="false">
      <c r="A32" s="24" t="n">
        <v>28</v>
      </c>
      <c r="B32" s="25" t="s">
        <v>100</v>
      </c>
      <c r="C32" s="26" t="n">
        <f aca="false">SUM(D32:G32)</f>
        <v>145907</v>
      </c>
      <c r="D32" s="26" t="n">
        <v>117299</v>
      </c>
      <c r="E32" s="26"/>
      <c r="F32" s="26" t="n">
        <v>38</v>
      </c>
      <c r="G32" s="26" t="n">
        <v>28570</v>
      </c>
      <c r="H32" s="26" t="n">
        <f aca="false">SUM(I32)</f>
        <v>60</v>
      </c>
      <c r="I32" s="26" t="n">
        <v>60</v>
      </c>
      <c r="J32" s="26" t="n">
        <f aca="false">SUM(K32:S32)</f>
        <v>12740</v>
      </c>
      <c r="K32" s="26" t="n">
        <v>790</v>
      </c>
      <c r="L32" s="26" t="n">
        <v>1005</v>
      </c>
      <c r="M32" s="26" t="n">
        <v>9336</v>
      </c>
      <c r="N32" s="26" t="n">
        <v>359</v>
      </c>
      <c r="O32" s="26" t="n">
        <v>162</v>
      </c>
      <c r="P32" s="26" t="n">
        <v>180</v>
      </c>
      <c r="Q32" s="26" t="n">
        <v>142</v>
      </c>
      <c r="R32" s="26" t="n">
        <v>544</v>
      </c>
      <c r="S32" s="26" t="n">
        <v>222</v>
      </c>
      <c r="T32" s="26" t="n">
        <f aca="false">SUM(U32:AA32)</f>
        <v>39659</v>
      </c>
      <c r="U32" s="26" t="n">
        <v>162</v>
      </c>
      <c r="V32" s="26" t="n">
        <v>45</v>
      </c>
      <c r="W32" s="26" t="n">
        <v>0</v>
      </c>
      <c r="X32" s="26"/>
      <c r="Y32" s="26" t="n">
        <v>0</v>
      </c>
      <c r="Z32" s="26" t="n">
        <v>39129</v>
      </c>
      <c r="AA32" s="26" t="n">
        <v>323</v>
      </c>
      <c r="AB32" s="26" t="n">
        <f aca="false">SUM(AC32:AG32)</f>
        <v>35924</v>
      </c>
      <c r="AC32" s="26"/>
      <c r="AD32" s="26" t="n">
        <v>24199</v>
      </c>
      <c r="AE32" s="26" t="n">
        <v>452</v>
      </c>
      <c r="AF32" s="26"/>
      <c r="AG32" s="26" t="n">
        <v>11273</v>
      </c>
      <c r="AH32" s="26" t="n">
        <f aca="false">SUM(AI32)</f>
        <v>2054</v>
      </c>
      <c r="AI32" s="26" t="n">
        <v>2054</v>
      </c>
      <c r="AJ32" s="26" t="n">
        <f aca="false">SUM(AK32:AL32)</f>
        <v>431749</v>
      </c>
      <c r="AK32" s="26" t="n">
        <v>426399</v>
      </c>
      <c r="AL32" s="26" t="n">
        <v>5350</v>
      </c>
      <c r="AM32" s="26" t="n">
        <f aca="false">SUM(AN32:AP32)</f>
        <v>49322</v>
      </c>
      <c r="AN32" s="26" t="n">
        <v>12511</v>
      </c>
      <c r="AO32" s="26" t="n">
        <v>29796</v>
      </c>
      <c r="AP32" s="26" t="n">
        <v>7015</v>
      </c>
      <c r="AQ32" s="26" t="n">
        <f aca="false">SUM(AR32:AT32)</f>
        <v>44843</v>
      </c>
      <c r="AR32" s="27"/>
      <c r="AS32" s="27" t="n">
        <v>3590</v>
      </c>
      <c r="AT32" s="27" t="n">
        <v>41253</v>
      </c>
      <c r="AU32" s="26" t="n">
        <f aca="false">SUM(AV32)</f>
        <v>1845</v>
      </c>
      <c r="AV32" s="26" t="n">
        <v>1845</v>
      </c>
      <c r="AW32" s="26" t="n">
        <f aca="false">SUM(AX32)</f>
        <v>13988</v>
      </c>
      <c r="AX32" s="26" t="n">
        <v>13988</v>
      </c>
      <c r="AY32" s="26" t="n">
        <f aca="false">SUM(C32,H32,J32,T32,AB32,AH32,AJ32,AM32,AQ32,AU32,AW32)</f>
        <v>778091</v>
      </c>
      <c r="AZ32" s="26" t="n">
        <v>0</v>
      </c>
      <c r="BA32" s="26" t="n">
        <v>0</v>
      </c>
      <c r="BB32" s="26" t="n">
        <f aca="false">SUM(AY32:BA32)</f>
        <v>778091</v>
      </c>
    </row>
    <row r="33" customFormat="false" ht="15.75" hidden="false" customHeight="false" outlineLevel="0" collapsed="false">
      <c r="A33" s="24" t="n">
        <v>29</v>
      </c>
      <c r="B33" s="25" t="s">
        <v>101</v>
      </c>
      <c r="C33" s="26" t="n">
        <f aca="false">SUM(D33:G33)</f>
        <v>275928</v>
      </c>
      <c r="D33" s="26" t="n">
        <v>211310</v>
      </c>
      <c r="E33" s="26"/>
      <c r="F33" s="26" t="n">
        <v>199</v>
      </c>
      <c r="G33" s="26" t="n">
        <v>64419</v>
      </c>
      <c r="H33" s="26" t="n">
        <f aca="false">SUM(I33)</f>
        <v>200</v>
      </c>
      <c r="I33" s="26" t="n">
        <v>200</v>
      </c>
      <c r="J33" s="26" t="n">
        <f aca="false">SUM(K33:S33)</f>
        <v>34414</v>
      </c>
      <c r="K33" s="26" t="n">
        <v>2249</v>
      </c>
      <c r="L33" s="26" t="n">
        <v>2862</v>
      </c>
      <c r="M33" s="26" t="n">
        <v>26582</v>
      </c>
      <c r="N33" s="26" t="n">
        <v>1022</v>
      </c>
      <c r="O33" s="26" t="n">
        <v>220</v>
      </c>
      <c r="P33" s="26" t="n">
        <v>246</v>
      </c>
      <c r="Q33" s="26" t="n">
        <v>192</v>
      </c>
      <c r="R33" s="26" t="n">
        <v>739</v>
      </c>
      <c r="S33" s="26" t="n">
        <v>302</v>
      </c>
      <c r="T33" s="26" t="n">
        <f aca="false">SUM(U33:AA33)</f>
        <v>62970</v>
      </c>
      <c r="U33" s="26" t="n">
        <v>460</v>
      </c>
      <c r="V33" s="26" t="n">
        <v>62</v>
      </c>
      <c r="W33" s="26" t="n">
        <v>0</v>
      </c>
      <c r="X33" s="26"/>
      <c r="Y33" s="26" t="n">
        <v>0</v>
      </c>
      <c r="Z33" s="26" t="n">
        <v>61698</v>
      </c>
      <c r="AA33" s="26" t="n">
        <v>750</v>
      </c>
      <c r="AB33" s="26" t="n">
        <f aca="false">SUM(AC33:AG33)</f>
        <v>84888</v>
      </c>
      <c r="AC33" s="26" t="n">
        <v>7978</v>
      </c>
      <c r="AD33" s="26" t="n">
        <v>68899</v>
      </c>
      <c r="AE33" s="26" t="n">
        <v>614</v>
      </c>
      <c r="AF33" s="26"/>
      <c r="AG33" s="26" t="n">
        <v>7397</v>
      </c>
      <c r="AH33" s="26" t="n">
        <f aca="false">SUM(AI33)</f>
        <v>5847</v>
      </c>
      <c r="AI33" s="26" t="n">
        <v>5847</v>
      </c>
      <c r="AJ33" s="26" t="n">
        <f aca="false">SUM(AK33:AL33)</f>
        <v>1767645</v>
      </c>
      <c r="AK33" s="26" t="n">
        <v>1753077</v>
      </c>
      <c r="AL33" s="26" t="n">
        <v>14568</v>
      </c>
      <c r="AM33" s="26" t="n">
        <f aca="false">SUM(AN33:AP33)</f>
        <v>156224</v>
      </c>
      <c r="AN33" s="26" t="n">
        <v>35623</v>
      </c>
      <c r="AO33" s="26" t="n">
        <v>111062</v>
      </c>
      <c r="AP33" s="26" t="n">
        <v>9539</v>
      </c>
      <c r="AQ33" s="26" t="n">
        <f aca="false">SUM(AR33:AT33)</f>
        <v>223255</v>
      </c>
      <c r="AR33" s="27" t="n">
        <v>83395</v>
      </c>
      <c r="AS33" s="27" t="n">
        <v>10222</v>
      </c>
      <c r="AT33" s="27" t="n">
        <v>129638</v>
      </c>
      <c r="AU33" s="26" t="n">
        <f aca="false">SUM(AV33)</f>
        <v>2960</v>
      </c>
      <c r="AV33" s="26" t="n">
        <v>2960</v>
      </c>
      <c r="AW33" s="26" t="n">
        <f aca="false">SUM(AX33)</f>
        <v>14853</v>
      </c>
      <c r="AX33" s="26" t="n">
        <v>14853</v>
      </c>
      <c r="AY33" s="26" t="n">
        <f aca="false">SUM(C33,H33,J33,T33,AB33,AH33,AJ33,AM33,AQ33,AU33,AW33)</f>
        <v>2629184</v>
      </c>
      <c r="AZ33" s="26" t="n">
        <v>20426</v>
      </c>
      <c r="BA33" s="26" t="n">
        <v>0</v>
      </c>
      <c r="BB33" s="26" t="n">
        <f aca="false">SUM(AY33:BA33)</f>
        <v>2649610</v>
      </c>
    </row>
    <row r="34" customFormat="false" ht="20.25" hidden="false" customHeight="true" outlineLevel="0" collapsed="false">
      <c r="A34" s="24"/>
      <c r="B34" s="28" t="s">
        <v>102</v>
      </c>
      <c r="C34" s="29" t="n">
        <f aca="false">SUM(C5:C33)</f>
        <v>5682748</v>
      </c>
      <c r="D34" s="29" t="n">
        <f aca="false">SUM(D5:D33)</f>
        <v>4330564</v>
      </c>
      <c r="E34" s="29" t="n">
        <f aca="false">SUM(E5:E33)</f>
        <v>0</v>
      </c>
      <c r="F34" s="29" t="n">
        <f aca="false">SUM(F5:F33)</f>
        <v>4404</v>
      </c>
      <c r="G34" s="29" t="n">
        <f aca="false">SUM(G5:G33)</f>
        <v>1347780</v>
      </c>
      <c r="H34" s="29" t="n">
        <f aca="false">SUM(H5:H33)</f>
        <v>3280</v>
      </c>
      <c r="I34" s="29" t="n">
        <f aca="false">SUM(I5:I33)</f>
        <v>3280</v>
      </c>
      <c r="J34" s="29" t="n">
        <f aca="false">SUM(J5:J33)</f>
        <v>676559</v>
      </c>
      <c r="K34" s="29" t="n">
        <f aca="false">SUM(K5:K33)</f>
        <v>42418</v>
      </c>
      <c r="L34" s="29" t="n">
        <f aca="false">SUM(L5:L33)</f>
        <v>53987</v>
      </c>
      <c r="M34" s="29" t="n">
        <f aca="false">SUM(M5:M33)</f>
        <v>501387</v>
      </c>
      <c r="N34" s="29" t="n">
        <f aca="false">SUM(N5:N33)</f>
        <v>19281</v>
      </c>
      <c r="O34" s="29" t="n">
        <f aca="false">SUM(O5:O33)</f>
        <v>7550</v>
      </c>
      <c r="P34" s="29" t="n">
        <f aca="false">SUM(P5:P33)</f>
        <v>8488</v>
      </c>
      <c r="Q34" s="29" t="n">
        <f aca="false">SUM(Q5:Q33)</f>
        <v>6607</v>
      </c>
      <c r="R34" s="29" t="n">
        <f aca="false">SUM(R5:R33)</f>
        <v>26463</v>
      </c>
      <c r="S34" s="29" t="n">
        <f aca="false">SUM(S5:S33)</f>
        <v>10378</v>
      </c>
      <c r="T34" s="29" t="n">
        <f aca="false">SUM(T5:T33)</f>
        <v>2150056</v>
      </c>
      <c r="U34" s="29" t="n">
        <f aca="false">SUM(U5:U33)</f>
        <v>8676</v>
      </c>
      <c r="V34" s="29" t="n">
        <f aca="false">SUM(V5:V33)</f>
        <v>2123</v>
      </c>
      <c r="W34" s="29" t="n">
        <f aca="false">SUM(W5:W33)</f>
        <v>192</v>
      </c>
      <c r="X34" s="29" t="n">
        <f aca="false">SUM(X5:X33)</f>
        <v>0</v>
      </c>
      <c r="Y34" s="29" t="n">
        <f aca="false">SUM(Y5:Y33)</f>
        <v>1276960</v>
      </c>
      <c r="Z34" s="29" t="n">
        <f aca="false">SUM(Z5:Z33)</f>
        <v>846380</v>
      </c>
      <c r="AA34" s="29" t="n">
        <f aca="false">SUM(AA5:AA33)</f>
        <v>15725</v>
      </c>
      <c r="AB34" s="29" t="n">
        <f aca="false">SUM(AB5:AB33)</f>
        <v>2024009</v>
      </c>
      <c r="AC34" s="29" t="n">
        <f aca="false">SUM(AC5:AC33)</f>
        <v>27878</v>
      </c>
      <c r="AD34" s="29" t="n">
        <f aca="false">SUM(AD5:AD33)</f>
        <v>1299548</v>
      </c>
      <c r="AE34" s="29" t="n">
        <f aca="false">SUM(AE5:AE33)</f>
        <v>21160</v>
      </c>
      <c r="AF34" s="29" t="n">
        <f aca="false">SUM(AF5:AF33)</f>
        <v>0</v>
      </c>
      <c r="AG34" s="29" t="n">
        <f aca="false">SUM(AG5:AG33)</f>
        <v>675423</v>
      </c>
      <c r="AH34" s="29" t="n">
        <f aca="false">SUM(AH5:AH33)</f>
        <v>110291</v>
      </c>
      <c r="AI34" s="29" t="n">
        <f aca="false">SUM(AI5:AI33)</f>
        <v>110291</v>
      </c>
      <c r="AJ34" s="29" t="n">
        <f aca="false">SUM(AJ5:AJ33)</f>
        <v>25865684</v>
      </c>
      <c r="AK34" s="29" t="n">
        <f aca="false">SUM(AK5:AK33)</f>
        <v>25579250</v>
      </c>
      <c r="AL34" s="29" t="n">
        <f aca="false">SUM(AL5:AL33)</f>
        <v>286434</v>
      </c>
      <c r="AM34" s="29" t="n">
        <f aca="false">SUM(AM5:AM33)</f>
        <v>3055594</v>
      </c>
      <c r="AN34" s="29" t="n">
        <f aca="false">SUM(AN5:AN33)</f>
        <v>671909</v>
      </c>
      <c r="AO34" s="29" t="n">
        <f aca="false">SUM(AO5:AO33)</f>
        <v>2055139</v>
      </c>
      <c r="AP34" s="29" t="n">
        <f aca="false">SUM(AP5:AP33)</f>
        <v>328546</v>
      </c>
      <c r="AQ34" s="29" t="n">
        <f aca="false">SUM(AQ5:AQ33)</f>
        <v>4554853</v>
      </c>
      <c r="AR34" s="29" t="n">
        <f aca="false">SUM(AR5:AR33)</f>
        <v>1726827</v>
      </c>
      <c r="AS34" s="29" t="n">
        <f aca="false">SUM(AS5:AS33)</f>
        <v>192811</v>
      </c>
      <c r="AT34" s="29" t="n">
        <f aca="false">SUM(AT5:AT33)</f>
        <v>2635215</v>
      </c>
      <c r="AU34" s="29" t="n">
        <f aca="false">SUM(AU5:AU33)</f>
        <v>67173</v>
      </c>
      <c r="AV34" s="29" t="n">
        <f aca="false">SUM(AV5:AV33)</f>
        <v>67173</v>
      </c>
      <c r="AW34" s="29" t="n">
        <f aca="false">SUM(AW5:AW33)</f>
        <v>726099</v>
      </c>
      <c r="AX34" s="29" t="n">
        <f aca="false">SUM(AX5:AX33)</f>
        <v>726099</v>
      </c>
      <c r="AY34" s="29" t="n">
        <f aca="false">SUM(AY5:AY33)</f>
        <v>44916346</v>
      </c>
      <c r="AZ34" s="29" t="n">
        <f aca="false">SUM(AZ5:AZ33)</f>
        <v>119572</v>
      </c>
      <c r="BA34" s="29" t="n">
        <f aca="false">SUM(BA5:BA33)</f>
        <v>1163</v>
      </c>
      <c r="BB34" s="29" t="n">
        <f aca="false">SUM(BB5:BB33)</f>
        <v>45037081</v>
      </c>
      <c r="BD34" s="30"/>
    </row>
    <row r="35" customFormat="false" ht="12.75" hidden="false" customHeight="false" outlineLevel="0" collapsed="false">
      <c r="AV35" s="2"/>
      <c r="AW35" s="31"/>
      <c r="AX35" s="31"/>
      <c r="AY35" s="2"/>
    </row>
    <row r="36" customFormat="false" ht="15.75" hidden="false" customHeight="true" outlineLevel="0" collapsed="false">
      <c r="AV36" s="2"/>
      <c r="AW36" s="32"/>
      <c r="AX36" s="32"/>
      <c r="AY36" s="2"/>
    </row>
    <row r="37" customFormat="false" ht="16.5" hidden="false" customHeight="true" outlineLevel="0" collapsed="false">
      <c r="C37" s="33"/>
      <c r="AV37" s="2"/>
      <c r="AW37" s="34"/>
      <c r="AX37" s="34"/>
      <c r="AY37" s="2"/>
    </row>
    <row r="38" customFormat="false" ht="15" hidden="false" customHeight="false" outlineLevel="0" collapsed="false">
      <c r="AV38" s="2"/>
      <c r="AW38" s="32"/>
      <c r="AX38" s="32"/>
      <c r="AY38" s="2"/>
    </row>
    <row r="39" customFormat="false" ht="12.75" hidden="false" customHeight="false" outlineLevel="0" collapsed="false">
      <c r="AV39" s="2"/>
      <c r="AW39" s="34"/>
      <c r="AX39" s="34"/>
      <c r="AY39" s="2"/>
    </row>
    <row r="40" customFormat="false" ht="15" hidden="false" customHeight="false" outlineLevel="0" collapsed="false">
      <c r="AV40" s="2"/>
      <c r="AW40" s="32"/>
      <c r="AX40" s="32"/>
      <c r="AY40" s="2"/>
    </row>
    <row r="41" customFormat="false" ht="15" hidden="false" customHeight="false" outlineLevel="0" collapsed="false">
      <c r="AV41" s="2"/>
      <c r="AW41" s="32"/>
      <c r="AX41" s="32"/>
      <c r="AY41" s="2"/>
    </row>
    <row r="42" customFormat="false" ht="14.25" hidden="false" customHeight="false" outlineLevel="0" collapsed="false">
      <c r="AV42" s="2"/>
      <c r="AW42" s="35"/>
      <c r="AX42" s="35"/>
      <c r="AY42" s="2"/>
    </row>
    <row r="43" customFormat="false" ht="12.75" hidden="false" customHeight="false" outlineLevel="0" collapsed="false">
      <c r="AV43" s="2"/>
      <c r="AW43" s="34"/>
      <c r="AX43" s="34"/>
      <c r="AY43" s="2"/>
    </row>
    <row r="44" customFormat="false" ht="14.25" hidden="false" customHeight="false" outlineLevel="0" collapsed="false">
      <c r="AV44" s="2"/>
      <c r="AW44" s="35"/>
      <c r="AX44" s="35"/>
      <c r="AY44" s="2"/>
    </row>
    <row r="45" customFormat="false" ht="12.75" hidden="false" customHeight="false" outlineLevel="0" collapsed="false">
      <c r="AV45" s="2"/>
      <c r="AW45" s="34"/>
      <c r="AX45" s="34"/>
      <c r="AY45" s="2"/>
    </row>
    <row r="46" customFormat="false" ht="12.75" hidden="false" customHeight="false" outlineLevel="0" collapsed="false">
      <c r="AV46" s="2"/>
      <c r="AW46" s="34"/>
      <c r="AX46" s="34"/>
      <c r="AY46" s="2"/>
    </row>
    <row r="47" customFormat="false" ht="12.75" hidden="false" customHeight="false" outlineLevel="0" collapsed="false">
      <c r="AV47" s="2"/>
      <c r="AW47" s="2"/>
      <c r="AX47" s="2"/>
      <c r="AY47" s="2"/>
    </row>
    <row r="48" customFormat="false" ht="12.75" hidden="false" customHeight="false" outlineLevel="0" collapsed="false">
      <c r="AV48" s="2"/>
      <c r="AW48" s="2"/>
      <c r="AX48" s="2"/>
      <c r="AY48" s="2"/>
    </row>
    <row r="49" customFormat="false" ht="12.75" hidden="false" customHeight="false" outlineLevel="0" collapsed="false">
      <c r="AV49" s="2"/>
      <c r="AW49" s="2"/>
      <c r="AX49" s="2"/>
      <c r="AY49" s="2"/>
    </row>
    <row r="50" customFormat="false" ht="12.75" hidden="false" customHeight="false" outlineLevel="0" collapsed="false">
      <c r="AV50" s="2"/>
      <c r="AW50" s="2"/>
      <c r="AX50" s="2"/>
      <c r="AY50" s="2"/>
    </row>
    <row r="51" customFormat="false" ht="12.75" hidden="false" customHeight="false" outlineLevel="0" collapsed="false">
      <c r="AV51" s="2"/>
      <c r="AW51" s="2"/>
      <c r="AX51" s="2"/>
      <c r="AY51" s="2"/>
    </row>
    <row r="52" customFormat="false" ht="12.75" hidden="false" customHeight="false" outlineLevel="0" collapsed="false">
      <c r="AV52" s="2"/>
      <c r="AW52" s="2"/>
      <c r="AX52" s="2"/>
      <c r="AY52" s="2"/>
    </row>
  </sheetData>
  <mergeCells count="21">
    <mergeCell ref="C2:L2"/>
    <mergeCell ref="A3:A4"/>
    <mergeCell ref="B3:B4"/>
    <mergeCell ref="C3:C4"/>
    <mergeCell ref="H3:H4"/>
    <mergeCell ref="J3:J4"/>
    <mergeCell ref="L3:N3"/>
    <mergeCell ref="P3:S3"/>
    <mergeCell ref="T3:T4"/>
    <mergeCell ref="AB3:AB4"/>
    <mergeCell ref="AH3:AH4"/>
    <mergeCell ref="AJ3:AJ4"/>
    <mergeCell ref="AM3:AM4"/>
    <mergeCell ref="AQ3:AQ4"/>
    <mergeCell ref="AR3:AT3"/>
    <mergeCell ref="AU3:AU4"/>
    <mergeCell ref="AW3:AW4"/>
    <mergeCell ref="AY3:AY4"/>
    <mergeCell ref="AZ3:AZ4"/>
    <mergeCell ref="BA3:BA4"/>
    <mergeCell ref="BB3:BB4"/>
  </mergeCells>
  <printOptions headings="false" gridLines="false" gridLinesSet="true" horizontalCentered="false" verticalCentered="false"/>
  <pageMargins left="0.236111111111111" right="0.196527777777778" top="0.275694444444444" bottom="0.236111111111111" header="0.157638888888889" footer="0.511811023622047"/>
  <pageSetup paperSize="9" scale="60" fitToWidth="1" fitToHeight="1"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7T05:53:42Z</dcterms:created>
  <dc:creator>512_Tvn</dc:creator>
  <dc:description/>
  <dc:language>en-US</dc:language>
  <cp:lastModifiedBy>PolosinaGN</cp:lastModifiedBy>
  <cp:lastPrinted>2016-10-25T15:08:43Z</cp:lastPrinted>
  <dcterms:modified xsi:type="dcterms:W3CDTF">2016-10-25T15:08:45Z</dcterms:modified>
  <cp:revision>0</cp:revision>
  <dc:subject/>
  <dc:title/>
</cp:coreProperties>
</file>