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книга - 2009" sheetId="1" state="hidden" r:id="rId2"/>
    <sheet name="книга - 2009 (2)" sheetId="2" state="hidden" r:id="rId3"/>
    <sheet name="книга - 2009 (31.07)" sheetId="3" state="hidden" r:id="rId4"/>
    <sheet name="книга - 2009 (05.08) " sheetId="4" state="hidden" r:id="rId5"/>
    <sheet name="книга - 2009 (07.08)  " sheetId="5" state="hidden" r:id="rId6"/>
    <sheet name=" 21 октября 2016 " sheetId="6" state="visible" r:id="rId7"/>
  </sheets>
  <definedNames>
    <definedName function="false" hidden="false" localSheetId="5" name="_xlnm.Print_Area" vbProcedure="false">' 21 октября 2016 '!$A$1:$AT$72</definedName>
    <definedName function="false" hidden="false" localSheetId="5" name="_xlnm.Print_Titles" vbProcedure="false">' 21 октября 2016 '!$A:$B,' 21 октября 2016 '!$1:$3</definedName>
    <definedName function="false" hidden="false" localSheetId="0" name="_xlnm.Print_Area" vbProcedure="false">'книга - 2009'!$A$1:$AK$76</definedName>
    <definedName function="false" hidden="false" localSheetId="0" name="_xlnm.Print_Titles" vbProcedure="false">'книга - 2009'!$A:$B,'книга - 2009'!$1:$3</definedName>
    <definedName function="false" hidden="false" localSheetId="3" name="_xlnm.Print_Area" vbProcedure="false">'книга - 2009 (05.08) '!$AN$3:$AO$76</definedName>
    <definedName function="false" hidden="false" localSheetId="3" name="_xlnm.Print_Titles" vbProcedure="false">'книга - 2009 (05.08) '!$A:$B,'книга - 2009 (05.08) '!$1:$3</definedName>
    <definedName function="false" hidden="false" localSheetId="4" name="_xlnm.Print_Area" vbProcedure="false">'книга - 2009 (07.08)  '!$AN$3:$AO$76</definedName>
    <definedName function="false" hidden="false" localSheetId="4" name="_xlnm.Print_Titles" vbProcedure="false">'книга - 2009 (07.08)  '!$A:$B,'книга - 2009 (07.08)  '!$1:$3</definedName>
    <definedName function="false" hidden="false" localSheetId="1" name="_xlnm.Print_Area" vbProcedure="false">'книга - 2009 (2)'!$A$1:$AK$76</definedName>
    <definedName function="false" hidden="false" localSheetId="1" name="_xlnm.Print_Titles" vbProcedure="false">'книга - 2009 (2)'!$A:$B,'книга - 2009 (2)'!$1:$3</definedName>
    <definedName function="false" hidden="false" localSheetId="2" name="_xlnm.Print_Area" vbProcedure="false">'книга - 2009 (31.07)'!$AN$3:$AO$76</definedName>
    <definedName function="false" hidden="false" localSheetId="2" name="_xlnm.Print_Titles" vbProcedure="false">'книга - 2009 (31.07)'!$A:$B,'книга - 2009 (31.07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7">
  <si>
    <t xml:space="preserve">Наименование              муниципальных образований Московской области</t>
  </si>
  <si>
    <r>
      <rPr>
        <b val="true"/>
        <sz val="16"/>
        <rFont val="Arial"/>
        <family val="2"/>
        <charset val="204"/>
      </rPr>
  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09 год        </t>
    </r>
    <r>
      <rPr>
        <b val="true"/>
        <sz val="12"/>
        <rFont val="Arial"/>
        <family val="2"/>
      </rPr>
      <t xml:space="preserve">тыс.рублей</t>
    </r>
  </si>
  <si>
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09 год        тыс.рублей</t>
  </si>
  <si>
    <t xml:space="preserve">Налог на доходы физических лиц </t>
  </si>
  <si>
    <t xml:space="preserve">Единый налог на вмененный доход для отдельных видов деятельности </t>
  </si>
  <si>
    <t xml:space="preserve">Единый сельскохозяй ственный налог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Госпошлина за гос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Проценты, полученные от предоставления бюджетных кредитов внутри страны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х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мещение ущерба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ской и иной приносящей доход деятельности</t>
  </si>
  <si>
    <t xml:space="preserve">ИТОГО        ДОХОДОВ</t>
  </si>
  <si>
    <t xml:space="preserve">ИТОГО  РАСХОДОВ</t>
  </si>
  <si>
    <t xml:space="preserve">ПРЕВЫШЕНИЕ РАСХОДОВ     НАД    ДОХОДАМИ</t>
  </si>
  <si>
    <t xml:space="preserve">ПРЕВЫШЕНИЕ ДОХОДОВ 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ий район</t>
  </si>
  <si>
    <t xml:space="preserve">Воскресенский район</t>
  </si>
  <si>
    <t xml:space="preserve">Дмитровский район</t>
  </si>
  <si>
    <t xml:space="preserve">Егорьевский район</t>
  </si>
  <si>
    <t xml:space="preserve">Зарайский район</t>
  </si>
  <si>
    <t xml:space="preserve">Истринский район</t>
  </si>
  <si>
    <t xml:space="preserve">Каширский район</t>
  </si>
  <si>
    <t xml:space="preserve">Клинский район</t>
  </si>
  <si>
    <t xml:space="preserve">Коломенский район</t>
  </si>
  <si>
    <t xml:space="preserve">Красногорский район</t>
  </si>
  <si>
    <t xml:space="preserve">Ленинский район</t>
  </si>
  <si>
    <t xml:space="preserve">Лотошинский район</t>
  </si>
  <si>
    <t xml:space="preserve">Луховицкий район</t>
  </si>
  <si>
    <t xml:space="preserve">Люберецкий район</t>
  </si>
  <si>
    <t xml:space="preserve">Можайский район</t>
  </si>
  <si>
    <t xml:space="preserve">Мытищинский район</t>
  </si>
  <si>
    <t xml:space="preserve">Наро-Фоминский район</t>
  </si>
  <si>
    <t xml:space="preserve">Ногинский район</t>
  </si>
  <si>
    <t xml:space="preserve">Одинцовский район</t>
  </si>
  <si>
    <t xml:space="preserve">Озерский район</t>
  </si>
  <si>
    <t xml:space="preserve">Орехово-Зуевский район</t>
  </si>
  <si>
    <t xml:space="preserve">Павлово-Посадский район</t>
  </si>
  <si>
    <t xml:space="preserve">Подольский район</t>
  </si>
  <si>
    <t xml:space="preserve">Пушкинский район</t>
  </si>
  <si>
    <t xml:space="preserve">Раменский район</t>
  </si>
  <si>
    <t xml:space="preserve">Рузский район</t>
  </si>
  <si>
    <t xml:space="preserve">Сергиево-Посадский район</t>
  </si>
  <si>
    <t xml:space="preserve">Серебряно-Прудский район</t>
  </si>
  <si>
    <t xml:space="preserve">Серпуховский район</t>
  </si>
  <si>
    <t xml:space="preserve">Солнечногорский район</t>
  </si>
  <si>
    <t xml:space="preserve">Ступинский район</t>
  </si>
  <si>
    <t xml:space="preserve">Талдомский район</t>
  </si>
  <si>
    <t xml:space="preserve">Чеховский район</t>
  </si>
  <si>
    <t xml:space="preserve">Шатурский район</t>
  </si>
  <si>
    <t xml:space="preserve">Шаховской район</t>
  </si>
  <si>
    <t xml:space="preserve">Щёлковский район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</t>
  </si>
  <si>
    <t xml:space="preserve">Госпошлина за гос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деф.</t>
  </si>
  <si>
    <t xml:space="preserve">Проф.</t>
  </si>
  <si>
    <t xml:space="preserve">деф.по полномочиям поселений</t>
  </si>
  <si>
    <t xml:space="preserve">проф.по полномочиям поселений</t>
  </si>
  <si>
    <t xml:space="preserve">Дефицит в целом по округу</t>
  </si>
  <si>
    <t xml:space="preserve">Профицит в целом по округу</t>
  </si>
  <si>
    <t xml:space="preserve">Доходы по полномочиям района</t>
  </si>
  <si>
    <t xml:space="preserve">Доходы по полномочиям поселения</t>
  </si>
  <si>
    <t xml:space="preserve">Всего доходов</t>
  </si>
  <si>
    <t xml:space="preserve">Расходы по полномочиям района</t>
  </si>
  <si>
    <t xml:space="preserve">Расходы по полномочиям поселения</t>
  </si>
  <si>
    <t xml:space="preserve">Всего расходов</t>
  </si>
  <si>
    <t xml:space="preserve">Дефицит</t>
  </si>
  <si>
    <t xml:space="preserve">Профицит</t>
  </si>
  <si>
    <r>
      <rPr>
        <b val="true"/>
        <sz val="16"/>
        <rFont val="Arial Cyr"/>
        <family val="0"/>
        <charset val="204"/>
      </rPr>
  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19 год        </t>
    </r>
    <r>
      <rPr>
        <b val="true"/>
        <sz val="12"/>
        <rFont val="Arial Cyr"/>
        <family val="0"/>
        <charset val="204"/>
      </rPr>
      <t xml:space="preserve">тыс.рублей</t>
    </r>
  </si>
  <si>
    <t xml:space="preserve">Доходы от уплаты акцизов на дизельное топливо, подлежащие распределению между  бюджетом Московской области и местными бюджетам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между бюджетом Московской области и местными бюджетам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Единый сельско хозяйственный налог</t>
  </si>
  <si>
    <t xml:space="preserve">Налог, взимаемого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Государственная пошлина по делам, рассматриваемым в судах общей юрисдикции, мировыми судьями                                 (за исключением  Верховного Суда Российской Федерации)</t>
  </si>
  <si>
    <t xml:space="preserve">Государственная пошлина за выдачу разрешения на  установку рекламной конструкции</t>
  </si>
  <si>
    <t xml:space="preserve">Задолженность по  налогам и сборам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
принадлежащим  муниципальным районам и городским округам</t>
  </si>
  <si>
    <t xml:space="preserve">Доходы от размещения временно свободных средств бюджетов муниципальных районов и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 и городских округов</t>
  </si>
  <si>
    <t xml:space="preserve">Доходы, получаемые в виде арендной платы за
земельные участки, государственная собственность на которые не разграничена, а также средства от продажи
права на заключение договоров аренды указанных
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  (за исключением имущества автономных учреждений)</t>
  </si>
  <si>
    <t xml:space="preserve">Доходы от сдачи в аренду имущества, составляющего муниципальную казну                                   (за исключением земельных участков)</t>
  </si>
  <si>
    <t xml:space="preserve">Средства, получаемые от передачи имущества, находящегося в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Прочие доходы от использования имущества и прав, находящихся в государственной и  муниципальной собственности (за 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</t>
  </si>
  <si>
    <t xml:space="preserve">Доходы от реализации имущества, находящегося в государственной и муниципальной собственности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 не
разграничена
</t>
  </si>
  <si>
    <t xml:space="preserve">Доходы от продажи земельных участков,
государственная собственность на которые разграничена                                      (за исключением земельных участков бюджетных и автономных учреждений)</t>
  </si>
  <si>
    <t xml:space="preserve">Прочие неналоговые доходы - всего</t>
  </si>
  <si>
    <t xml:space="preserve">в том числе доходы от участия в реализации инвестиционных контрактов на строительство объектов недвижимости жилого назначения</t>
  </si>
  <si>
    <t xml:space="preserve">ИТОГО                             ДОХОДОВ</t>
  </si>
  <si>
    <t xml:space="preserve">контингент                без учета патентов              (для районов - с территорий городских поселений) </t>
  </si>
  <si>
    <t xml:space="preserve">процент отчисле ний</t>
  </si>
  <si>
    <t xml:space="preserve">контингент                без учета патентов              (для районов - с территорий сельских поселений) </t>
  </si>
  <si>
    <t xml:space="preserve">налог,                  зачисляемый в бюджет            Московской          области</t>
  </si>
  <si>
    <t xml:space="preserve">Власиха</t>
  </si>
  <si>
    <t xml:space="preserve">Егорьевск</t>
  </si>
  <si>
    <t xml:space="preserve">Звёздный городок</t>
  </si>
  <si>
    <t xml:space="preserve">Кашира</t>
  </si>
  <si>
    <t xml:space="preserve">Мытищи</t>
  </si>
  <si>
    <t xml:space="preserve">Озеры</t>
  </si>
  <si>
    <t xml:space="preserve">Серебряные Пруды</t>
  </si>
  <si>
    <t xml:space="preserve">Шах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</font>
    <font>
      <b val="true"/>
      <sz val="15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E76" activeCellId="0" sqref="E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false" hidden="false" outlineLevel="0" max="257" min="38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99003</v>
      </c>
      <c r="AI4" s="12" t="n">
        <f aca="false">IF(AH4-AG4&gt;=0,AH4-AG4,0)</f>
        <v>432370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512642</v>
      </c>
      <c r="AI5" s="12" t="n">
        <f aca="false">IF(AH5-AG5&gt;=0,AH5-AG5,0)</f>
        <v>790891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936063</v>
      </c>
      <c r="AI6" s="12" t="n">
        <f aca="false">IF(AH6-AG6&gt;=0,AH6-AG6,0)</f>
        <v>706668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246129</v>
      </c>
      <c r="AI7" s="12" t="n">
        <f aca="false">IF(AH7-AG7&gt;=0,AH7-AG7,0)</f>
        <v>632185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667882</v>
      </c>
      <c r="AI8" s="12" t="n">
        <f aca="false">IF(AH8-AG8&gt;=0,AH8-AG8,0)</f>
        <v>501909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524628</v>
      </c>
      <c r="AI9" s="12" t="n">
        <f aca="false">IF(AH9-AG9&gt;=0,AH9-AG9,0)</f>
        <v>405830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1015737</v>
      </c>
      <c r="AI10" s="12" t="n">
        <f aca="false">IF(AH10-AG10&gt;=0,AH10-AG10,0)</f>
        <v>641289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729921</v>
      </c>
      <c r="AI11" s="12" t="n">
        <f aca="false">IF(AH11-AG11&gt;=0,AH11-AG11,0)</f>
        <v>1007357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574386</v>
      </c>
      <c r="AI12" s="12" t="n">
        <f aca="false">IF(AH12-AG12&gt;=0,AH12-AG12,0)</f>
        <v>430770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v>2299317</v>
      </c>
      <c r="AI13" s="12" t="n">
        <f aca="false">IF(AH13-AG13&gt;=0,AH13-AG13,0)</f>
        <v>0</v>
      </c>
      <c r="AJ13" s="12" t="n">
        <f aca="false">IF(AG13-AH13&gt;=0,AG13-AH13,0)</f>
        <v>3962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v>1812850</v>
      </c>
      <c r="AI14" s="12" t="n">
        <f aca="false">IF(AH14-AG14&gt;=0,AH14-AG14,0)</f>
        <v>0</v>
      </c>
      <c r="AJ14" s="12" t="n">
        <f aca="false">IF(AG14-AH14&gt;=0,AG14-AH14,0)</f>
        <v>437602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362477</v>
      </c>
      <c r="AI15" s="12" t="n">
        <f aca="false">IF(AH15-AG15&gt;=0,AH15-AG15,0)</f>
        <v>281931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866153</v>
      </c>
      <c r="AI16" s="12" t="n">
        <f aca="false">IF(AH16-AG16&gt;=0,AH16-AG16,0)</f>
        <v>501741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897203</v>
      </c>
      <c r="AI17" s="12" t="n">
        <f aca="false">IF(AH17-AG17&gt;=0,AH17-AG17,0)</f>
        <v>1201563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1018882</v>
      </c>
      <c r="AI18" s="12" t="n">
        <f aca="false">IF(AH18-AG18&gt;=0,AH18-AG18,0)</f>
        <v>641433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v>2627494</v>
      </c>
      <c r="AI19" s="12" t="n">
        <f aca="false">IF(AH19-AG19&gt;=0,AH19-AG19,0)</f>
        <v>0</v>
      </c>
      <c r="AJ19" s="12" t="n">
        <f aca="false">IF(AG19-AH19&gt;=0,AG19-AH19,0)</f>
        <v>2894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786276</v>
      </c>
      <c r="AI20" s="12" t="n">
        <f aca="false">IF(AH20-AG20&gt;=0,AH20-AG20,0)</f>
        <v>488606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188722</v>
      </c>
      <c r="AI21" s="12" t="n">
        <f aca="false">IF(AH21-AG21&gt;=0,AH21-AG21,0)</f>
        <v>833413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v>2795216</v>
      </c>
      <c r="AI22" s="12" t="n">
        <f aca="false">IF(AH22-AG22&gt;=0,AH22-AG22,0)</f>
        <v>0</v>
      </c>
      <c r="AJ22" s="12" t="n">
        <f aca="false">IF(AG22-AH22&gt;=0,AG22-AH22,0)</f>
        <v>306447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87409</v>
      </c>
      <c r="AI23" s="12" t="n">
        <f aca="false">IF(AH23-AG23&gt;=0,AH23-AG23,0)</f>
        <v>429695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442619</v>
      </c>
      <c r="AI24" s="12" t="n">
        <f aca="false">IF(AH24-AG24&gt;=0,AH24-AG24,0)</f>
        <v>970094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1126540</v>
      </c>
      <c r="AI25" s="12" t="n">
        <f aca="false">IF(AH25-AG25&gt;=0,AH25-AG25,0)</f>
        <v>721064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1069321</v>
      </c>
      <c r="AI26" s="12" t="n">
        <f aca="false">IF(AH26-AG26&gt;=0,AH26-AG26,0)</f>
        <v>336805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421588</v>
      </c>
      <c r="AI27" s="12" t="n">
        <f aca="false">IF(AH27-AG27&gt;=0,AH27-AG27,0)</f>
        <v>304108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526206</v>
      </c>
      <c r="AI28" s="12" t="n">
        <f aca="false">IF(AH28-AG28&gt;=0,AH28-AG28,0)</f>
        <v>1158485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1136524</v>
      </c>
      <c r="AI29" s="12" t="n">
        <f aca="false">IF(AH29-AG29&gt;=0,AH29-AG29,0)</f>
        <v>578554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2100890</v>
      </c>
      <c r="AI30" s="12" t="n">
        <f aca="false">IF(AH30-AG30&gt;=0,AH30-AG30,0)</f>
        <v>661862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448817</v>
      </c>
      <c r="AI31" s="12" t="n">
        <f aca="false">IF(AH31-AG31&gt;=0,AH31-AG31,0)</f>
        <v>3590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812768</v>
      </c>
      <c r="AI32" s="12" t="n">
        <f aca="false">IF(AH32-AG32&gt;=0,AH32-AG32,0)</f>
        <v>54060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v>1428976</v>
      </c>
      <c r="AI33" s="12" t="n">
        <f aca="false">IF(AH33-AG33&gt;=0,AH33-AG33,0)</f>
        <v>139845</v>
      </c>
      <c r="AJ33" s="12" t="n">
        <f aca="false">IF(AG33-AH33&gt;=0,AG33-AH33,0)</f>
        <v>0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666812</v>
      </c>
      <c r="AI34" s="12" t="n">
        <f aca="false">IF(AH34-AG34&gt;=0,AH34-AG34,0)</f>
        <v>757410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675042</v>
      </c>
      <c r="AI35" s="12" t="n">
        <f aca="false">IF(AH35-AG35&gt;=0,AH35-AG35,0)</f>
        <v>505823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477969</v>
      </c>
      <c r="AI36" s="12" t="n">
        <f aca="false">IF(AH36-AG36&gt;=0,AH36-AG36,0)</f>
        <v>692024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1083332</v>
      </c>
      <c r="AI37" s="12" t="n">
        <f aca="false">IF(AH37-AG37&gt;=0,AH37-AG37,0)</f>
        <v>754189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470386</v>
      </c>
      <c r="AI38" s="12" t="n">
        <f aca="false">IF(AH38-AG38&gt;=0,AH38-AG38,0)</f>
        <v>36688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2332628</v>
      </c>
      <c r="AI39" s="12" t="n">
        <f aca="false">IF(AH39-AG39&gt;=0,AH39-AG39,0)</f>
        <v>1036171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468606</v>
      </c>
      <c r="AI40" s="12" t="n">
        <f aca="false">IF(AH40-AG40&gt;=0,AH40-AG40,0)</f>
        <v>453878</v>
      </c>
      <c r="AJ40" s="12" t="n">
        <f aca="false">IF(AG40-AH40&gt;=0,AG40-AH40,0)</f>
        <v>0</v>
      </c>
      <c r="AK40" s="14"/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89338</v>
      </c>
      <c r="AI41" s="12" t="n">
        <f aca="false">IF(AH41-AG41&gt;=0,AH41-AG41,0)</f>
        <v>53727</v>
      </c>
      <c r="AJ41" s="12" t="n">
        <f aca="false">IF(AG41-AH41&gt;=0,AG41-AH41,0)</f>
        <v>0</v>
      </c>
      <c r="AK41" s="14"/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34764</v>
      </c>
      <c r="AI42" s="12" t="n">
        <f aca="false">IF(AH42-AG42&gt;=0,AH42-AG42,0)</f>
        <v>29457</v>
      </c>
      <c r="AJ42" s="12" t="n">
        <f aca="false">IF(AG42-AH42&gt;=0,AG42-AH42,0)</f>
        <v>0</v>
      </c>
      <c r="AK42" s="14"/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v>475402</v>
      </c>
      <c r="AI43" s="12" t="n">
        <f aca="false">IF(AH43-AG43&gt;=0,AH43-AG43,0)</f>
        <v>0</v>
      </c>
      <c r="AJ43" s="12" t="n">
        <f aca="false">IF(AG43-AH43&gt;=0,AG43-AH43,0)</f>
        <v>87241</v>
      </c>
      <c r="AK43" s="14"/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v>796439</v>
      </c>
      <c r="AI44" s="12" t="n">
        <f aca="false">IF(AH44-AG44&gt;=0,AH44-AG44,0)</f>
        <v>0</v>
      </c>
      <c r="AJ44" s="12" t="n">
        <f aca="false">IF(AG44-AH44&gt;=0,AG44-AH44,0)</f>
        <v>159450</v>
      </c>
      <c r="AK44" s="14"/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v>1317268</v>
      </c>
      <c r="AI45" s="12" t="n">
        <f aca="false">IF(AH45-AG45&gt;=0,AH45-AG45,0)</f>
        <v>0</v>
      </c>
      <c r="AJ45" s="12" t="n">
        <f aca="false">IF(AG45-AH45&gt;=0,AG45-AH45,0)</f>
        <v>393815</v>
      </c>
      <c r="AK45" s="14"/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958385</v>
      </c>
      <c r="AI46" s="12" t="n">
        <f aca="false">IF(AH46-AG46&gt;=0,AH46-AG46,0)</f>
        <v>191091</v>
      </c>
      <c r="AJ46" s="12" t="n">
        <f aca="false">IF(AG46-AH46&gt;=0,AG46-AH46,0)</f>
        <v>0</v>
      </c>
      <c r="AK46" s="14"/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v>956964</v>
      </c>
      <c r="AI47" s="12" t="n">
        <f aca="false">IF(AH47-AG47&gt;=0,AH47-AG47,0)</f>
        <v>0</v>
      </c>
      <c r="AJ47" s="12" t="n">
        <f aca="false">IF(AG47-AH47&gt;=0,AG47-AH47,0)</f>
        <v>70039</v>
      </c>
      <c r="AK47" s="14"/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267864</v>
      </c>
      <c r="AI48" s="12" t="n">
        <f aca="false">IF(AH48-AG48&gt;=0,AH48-AG48,0)</f>
        <v>467903</v>
      </c>
      <c r="AJ48" s="12" t="n">
        <f aca="false">IF(AG48-AH48&gt;=0,AG48-AH48,0)</f>
        <v>0</v>
      </c>
      <c r="AK48" s="14"/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v>475235</v>
      </c>
      <c r="AI49" s="12" t="n">
        <f aca="false">IF(AH49-AG49&gt;=0,AH49-AG49,0)</f>
        <v>15751</v>
      </c>
      <c r="AJ49" s="12" t="n">
        <f aca="false">IF(AG49-AH49&gt;=0,AG49-AH49,0)</f>
        <v>0</v>
      </c>
      <c r="AK49" s="14"/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613852</v>
      </c>
      <c r="AI50" s="12" t="n">
        <f aca="false">IF(AH50-AG50&gt;=0,AH50-AG50,0)</f>
        <v>207579</v>
      </c>
      <c r="AJ50" s="12" t="n">
        <f aca="false">IF(AG50-AH50&gt;=0,AG50-AH50,0)</f>
        <v>0</v>
      </c>
      <c r="AK50" s="14"/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605980</v>
      </c>
      <c r="AI51" s="12" t="n">
        <f aca="false">IF(AH51-AG51&gt;=0,AH51-AG51,0)</f>
        <v>282201</v>
      </c>
      <c r="AJ51" s="12" t="n">
        <f aca="false">IF(AG51-AH51&gt;=0,AG51-AH51,0)</f>
        <v>0</v>
      </c>
      <c r="AK51" s="14"/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2332162</v>
      </c>
      <c r="AI52" s="12" t="n">
        <f aca="false">IF(AH52-AG52&gt;=0,AH52-AG52,0)</f>
        <v>1293571</v>
      </c>
      <c r="AJ52" s="12" t="n">
        <f aca="false">IF(AG52-AH52&gt;=0,AG52-AH52,0)</f>
        <v>0</v>
      </c>
      <c r="AK52" s="14"/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733373</v>
      </c>
      <c r="AI53" s="12" t="n">
        <f aca="false">IF(AH53-AG53&gt;=0,AH53-AG53,0)</f>
        <v>291586</v>
      </c>
      <c r="AJ53" s="12" t="n">
        <f aca="false">IF(AG53-AH53&gt;=0,AG53-AH53,0)</f>
        <v>0</v>
      </c>
      <c r="AK53" s="14"/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234040</v>
      </c>
      <c r="AI54" s="12" t="n">
        <f aca="false">IF(AH54-AG54&gt;=0,AH54-AG54,0)</f>
        <v>0</v>
      </c>
      <c r="AJ54" s="12" t="n">
        <f aca="false">IF(AG54-AH54&gt;=0,AG54-AH54,0)</f>
        <v>172771</v>
      </c>
      <c r="AK54" s="14"/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345131</v>
      </c>
      <c r="AI55" s="12" t="n">
        <f aca="false">IF(AH55-AG55&gt;=0,AH55-AG55,0)</f>
        <v>174250</v>
      </c>
      <c r="AJ55" s="12" t="n">
        <f aca="false">IF(AG55-AH55&gt;=0,AG55-AH55,0)</f>
        <v>0</v>
      </c>
      <c r="AK55" s="14"/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454922</v>
      </c>
      <c r="AI56" s="12" t="n">
        <f aca="false">IF(AH56-AG56&gt;=0,AH56-AG56,0)</f>
        <v>268210</v>
      </c>
      <c r="AJ56" s="12" t="n">
        <f aca="false">IF(AG56-AH56&gt;=0,AG56-AH56,0)</f>
        <v>0</v>
      </c>
      <c r="AK56" s="14"/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688960</v>
      </c>
      <c r="AI57" s="12" t="n">
        <f aca="false">IF(AH57-AG57&gt;=0,AH57-AG57,0)</f>
        <v>0</v>
      </c>
      <c r="AJ57" s="12" t="n">
        <f aca="false">IF(AG57-AH57&gt;=0,AG57-AH57,0)</f>
        <v>293528</v>
      </c>
      <c r="AK57" s="14"/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208650</v>
      </c>
      <c r="AI58" s="12" t="n">
        <f aca="false">IF(AH58-AG58&gt;=0,AH58-AG58,0)</f>
        <v>101296</v>
      </c>
      <c r="AJ58" s="12" t="n">
        <f aca="false">IF(AG58-AH58&gt;=0,AG58-AH58,0)</f>
        <v>0</v>
      </c>
      <c r="AK58" s="14"/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450676</v>
      </c>
      <c r="AI59" s="12" t="n">
        <f aca="false">IF(AH59-AG59&gt;=0,AH59-AG59,0)</f>
        <v>105278</v>
      </c>
      <c r="AJ59" s="12" t="n">
        <f aca="false">IF(AG59-AH59&gt;=0,AG59-AH59,0)</f>
        <v>0</v>
      </c>
      <c r="AK59" s="14"/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51868</v>
      </c>
      <c r="AI60" s="12" t="n">
        <f aca="false">IF(AH60-AG60&gt;=0,AH60-AG60,0)</f>
        <v>43084</v>
      </c>
      <c r="AJ60" s="12" t="n">
        <f aca="false">IF(AG60-AH60&gt;=0,AG60-AH60,0)</f>
        <v>0</v>
      </c>
      <c r="AK60" s="14"/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1126774</v>
      </c>
      <c r="AI61" s="12" t="n">
        <f aca="false">IF(AH61-AG61&gt;=0,AH61-AG61,0)</f>
        <v>394461</v>
      </c>
      <c r="AJ61" s="12" t="n">
        <f aca="false">IF(AG61-AH61&gt;=0,AG61-AH61,0)</f>
        <v>0</v>
      </c>
      <c r="AK61" s="14"/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2134811</v>
      </c>
      <c r="AI62" s="12" t="n">
        <f aca="false">IF(AH62-AG62&gt;=0,AH62-AG62,0)</f>
        <v>165715</v>
      </c>
      <c r="AJ62" s="12" t="n">
        <f aca="false">IF(AG62-AH62&gt;=0,AG62-AH62,0)</f>
        <v>0</v>
      </c>
      <c r="AK62" s="14"/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83027</v>
      </c>
      <c r="AI63" s="12" t="n">
        <f aca="false">IF(AH63-AG63&gt;=0,AH63-AG63,0)</f>
        <v>243607</v>
      </c>
      <c r="AJ63" s="12" t="n">
        <f aca="false">IF(AG63-AH63&gt;=0,AG63-AH63,0)</f>
        <v>0</v>
      </c>
      <c r="AK63" s="14"/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312168</v>
      </c>
      <c r="AI64" s="12" t="n">
        <f aca="false">IF(AH64-AG64&gt;=0,AH64-AG64,0)</f>
        <v>175953</v>
      </c>
      <c r="AJ64" s="12" t="n">
        <f aca="false">IF(AG64-AH64&gt;=0,AG64-AH64,0)</f>
        <v>0</v>
      </c>
      <c r="AK64" s="14"/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706878</v>
      </c>
      <c r="AI65" s="12" t="n">
        <f aca="false">IF(AH65-AG65&gt;=0,AH65-AG65,0)</f>
        <v>152197</v>
      </c>
      <c r="AJ65" s="12" t="n">
        <f aca="false">IF(AG65-AH65&gt;=0,AG65-AH65,0)</f>
        <v>0</v>
      </c>
      <c r="AK65" s="14"/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77518</v>
      </c>
      <c r="AI66" s="12" t="n">
        <f aca="false">IF(AH66-AG66&gt;=0,AH66-AG66,0)</f>
        <v>176939</v>
      </c>
      <c r="AJ66" s="12" t="n">
        <f aca="false">IF(AG66-AH66&gt;=0,AG66-AH66,0)</f>
        <v>0</v>
      </c>
      <c r="AK66" s="14"/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268937</v>
      </c>
      <c r="AI67" s="12" t="n">
        <f aca="false">IF(AH67-AG67&gt;=0,AH67-AG67,0)</f>
        <v>484387</v>
      </c>
      <c r="AJ67" s="12" t="n">
        <f aca="false">IF(AG67-AH67&gt;=0,AG67-AH67,0)</f>
        <v>0</v>
      </c>
      <c r="AK67" s="14"/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559007</v>
      </c>
      <c r="AI68" s="12" t="n">
        <f aca="false">IF(AH68-AG68&gt;=0,AH68-AG68,0)</f>
        <v>216165</v>
      </c>
      <c r="AJ68" s="12" t="n">
        <f aca="false">IF(AG68-AH68&gt;=0,AG68-AH68,0)</f>
        <v>0</v>
      </c>
      <c r="AK68" s="14"/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536497</v>
      </c>
      <c r="AI69" s="12" t="n">
        <f aca="false">IF(AH69-AG69&gt;=0,AH69-AG69,0)</f>
        <v>204216</v>
      </c>
      <c r="AJ69" s="12" t="n">
        <f aca="false">IF(AG69-AH69&gt;=0,AG69-AH69,0)</f>
        <v>0</v>
      </c>
      <c r="AK69" s="14"/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v>2991796</v>
      </c>
      <c r="AI70" s="12" t="n">
        <f aca="false">IF(AH70-AG70&gt;=0,AH70-AG70,0)</f>
        <v>518650</v>
      </c>
      <c r="AJ70" s="12" t="n">
        <f aca="false">IF(AG70-AH70&gt;=0,AG70-AH70,0)</f>
        <v>0</v>
      </c>
      <c r="AK70" s="14"/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202182</v>
      </c>
      <c r="AI71" s="12" t="n">
        <f aca="false">IF(AH71-AG71&gt;=0,AH71-AG71,0)</f>
        <v>82212</v>
      </c>
      <c r="AJ71" s="12" t="n">
        <f aca="false">IF(AG71-AH71&gt;=0,AG71-AH71,0)</f>
        <v>0</v>
      </c>
      <c r="AK71" s="14"/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300672</v>
      </c>
      <c r="AI72" s="12" t="n">
        <f aca="false">IF(AH72-AG72&gt;=0,AH72-AG72,0)</f>
        <v>67739</v>
      </c>
      <c r="AJ72" s="12" t="n">
        <f aca="false">IF(AG72-AH72&gt;=0,AG72-AH72,0)</f>
        <v>0</v>
      </c>
      <c r="AK72" s="14"/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70713</v>
      </c>
      <c r="AI73" s="12" t="n">
        <f aca="false">IF(AH73-AG73&gt;=0,AH73-AG73,0)</f>
        <v>176624</v>
      </c>
      <c r="AJ73" s="12" t="n">
        <f aca="false">IF(AG73-AH73&gt;=0,AG73-AH73,0)</f>
        <v>0</v>
      </c>
      <c r="AK73" s="14"/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f aca="false">1733987-180000</f>
        <v>1553987</v>
      </c>
      <c r="AI74" s="12" t="n">
        <f aca="false">IF(AH74-AG74&gt;=0,AH74-AG74,0)</f>
        <v>446520</v>
      </c>
      <c r="AJ74" s="12" t="n">
        <f aca="false">IF(AG74-AH74&gt;=0,AG74-AH74,0)</f>
        <v>0</v>
      </c>
      <c r="AK74" s="14"/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70026</v>
      </c>
      <c r="AI75" s="12" t="n">
        <f aca="false">IF(AH75-AG75&gt;=0,AH75-AG75,0)</f>
        <v>113777</v>
      </c>
      <c r="AJ75" s="12" t="n">
        <f aca="false">IF(AG75-AH75&gt;=0,AG75-AH75,0)</f>
        <v>0</v>
      </c>
      <c r="AK75" s="14"/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81123680</v>
      </c>
      <c r="AI76" s="12" t="n">
        <f aca="false">SUM(AI4:AI75)</f>
        <v>27408672</v>
      </c>
      <c r="AJ76" s="12" t="n">
        <f aca="false">SUM(AJ4:AJ75)</f>
        <v>1927749</v>
      </c>
      <c r="AK76" s="12" t="n">
        <f aca="false">SUM(AK4:AK75)</f>
        <v>0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 t="n">
        <f aca="false">AH76</f>
        <v>81123680</v>
      </c>
      <c r="AI79" s="18" t="n">
        <f aca="false">IF(AH79-AG79&gt;=0,AH79-AG79,0)</f>
        <v>25480920</v>
      </c>
      <c r="AJ79" s="18" t="n">
        <f aca="false">IF(AG79-AH79&gt;=0,AG79-AH79,0)</f>
        <v>0</v>
      </c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F73" activePane="bottomRight" state="frozen"/>
      <selection pane="topLeft" activeCell="A1" activeCellId="0" sqref="A1"/>
      <selection pane="topRight" activeCell="AF1" activeCellId="0" sqref="AF1"/>
      <selection pane="bottomLeft" activeCell="A73" activeCellId="0" sqref="A73"/>
      <selection pane="bottomRight" activeCell="AI76" activeCellId="0" sqref="AI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false" hidden="false" outlineLevel="0" max="257" min="4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" t="s">
        <v>113</v>
      </c>
      <c r="AM3" s="1" t="s">
        <v>114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83774</v>
      </c>
      <c r="AI4" s="12" t="n">
        <f aca="false">IF(AH4-AG4&gt;=0,AH4-AG4,0)</f>
        <v>41714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450419</v>
      </c>
      <c r="AI5" s="12" t="n">
        <f aca="false">IF(AH5-AG5&gt;=0,AH5-AG5,0)</f>
        <v>728668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863222</v>
      </c>
      <c r="AI6" s="12" t="n">
        <f aca="false">IF(AH6-AG6&gt;=0,AH6-AG6,0)</f>
        <v>633827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269281</v>
      </c>
      <c r="AI7" s="12" t="n">
        <f aca="false">IF(AH7-AG7&gt;=0,AH7-AG7,0)</f>
        <v>655337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593235</v>
      </c>
      <c r="AI8" s="12" t="n">
        <f aca="false">IF(AH8-AG8&gt;=0,AH8-AG8,0)</f>
        <v>427262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441022</v>
      </c>
      <c r="AI9" s="12" t="n">
        <f aca="false">IF(AH9-AG9&gt;=0,AH9-AG9,0)</f>
        <v>322224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959582</v>
      </c>
      <c r="AI10" s="12" t="n">
        <f aca="false">IF(AH10-AG10&gt;=0,AH10-AG10,0)</f>
        <v>585134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724749</v>
      </c>
      <c r="AI11" s="12" t="n">
        <f aca="false">IF(AH11-AG11&gt;=0,AH11-AG11,0)</f>
        <v>1002185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535664</v>
      </c>
      <c r="AI12" s="12" t="n">
        <f aca="false">IF(AH12-AG12&gt;=0,AH12-AG12,0)</f>
        <v>392048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v>2332679</v>
      </c>
      <c r="AI13" s="12" t="n">
        <f aca="false">IF(AH13-AG13&gt;=0,AH13-AG13,0)</f>
        <v>29400</v>
      </c>
      <c r="AJ13" s="12" t="n">
        <f aca="false">IF(AG13-AH13&gt;=0,AG13-AH13,0)</f>
        <v>0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v>1873247</v>
      </c>
      <c r="AI14" s="12" t="n">
        <f aca="false">IF(AH14-AG14&gt;=0,AH14-AG14,0)</f>
        <v>0</v>
      </c>
      <c r="AJ14" s="12" t="n">
        <f aca="false">IF(AG14-AH14&gt;=0,AG14-AH14,0)</f>
        <v>377205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320065</v>
      </c>
      <c r="AI15" s="12" t="n">
        <f aca="false">IF(AH15-AG15&gt;=0,AH15-AG15,0)</f>
        <v>239519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812455</v>
      </c>
      <c r="AI16" s="12" t="n">
        <f aca="false">IF(AH16-AG16&gt;=0,AH16-AG16,0)</f>
        <v>448043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512359</v>
      </c>
      <c r="AI17" s="12" t="n">
        <f aca="false">IF(AH17-AG17&gt;=0,AH17-AG17,0)</f>
        <v>816719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945554</v>
      </c>
      <c r="AI18" s="12" t="n">
        <f aca="false">IF(AH18-AG18&gt;=0,AH18-AG18,0)</f>
        <v>568105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v>2507149</v>
      </c>
      <c r="AI19" s="12" t="n">
        <f aca="false">IF(AH19-AG19&gt;=0,AH19-AG19,0)</f>
        <v>0</v>
      </c>
      <c r="AJ19" s="12" t="n">
        <f aca="false">IF(AG19-AH19&gt;=0,AG19-AH19,0)</f>
        <v>123239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672099</v>
      </c>
      <c r="AI20" s="12" t="n">
        <f aca="false">IF(AH20-AG20&gt;=0,AH20-AG20,0)</f>
        <v>374429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193405</v>
      </c>
      <c r="AI21" s="12" t="n">
        <f aca="false">IF(AH21-AG21&gt;=0,AH21-AG21,0)</f>
        <v>838096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v>2586302</v>
      </c>
      <c r="AI22" s="12" t="n">
        <f aca="false">IF(AH22-AG22&gt;=0,AH22-AG22,0)</f>
        <v>0</v>
      </c>
      <c r="AJ22" s="12" t="n">
        <f aca="false">IF(AG22-AH22&gt;=0,AG22-AH22,0)</f>
        <v>515361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53947</v>
      </c>
      <c r="AI23" s="12" t="n">
        <f aca="false">IF(AH23-AG23&gt;=0,AH23-AG23,0)</f>
        <v>396233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376857</v>
      </c>
      <c r="AI24" s="12" t="n">
        <f aca="false">IF(AH24-AG24&gt;=0,AH24-AG24,0)</f>
        <v>904332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1049853</v>
      </c>
      <c r="AI25" s="12" t="n">
        <f aca="false">IF(AH25-AG25&gt;=0,AH25-AG25,0)</f>
        <v>644377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1006603</v>
      </c>
      <c r="AI26" s="12" t="n">
        <f aca="false">IF(AH26-AG26&gt;=0,AH26-AG26,0)</f>
        <v>274087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337053</v>
      </c>
      <c r="AI27" s="12" t="n">
        <f aca="false">IF(AH27-AG27&gt;=0,AH27-AG27,0)</f>
        <v>219573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472761</v>
      </c>
      <c r="AI28" s="12" t="n">
        <f aca="false">IF(AH28-AG28&gt;=0,AH28-AG28,0)</f>
        <v>1105040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1079342</v>
      </c>
      <c r="AI29" s="12" t="n">
        <f aca="false">IF(AH29-AG29&gt;=0,AH29-AG29,0)</f>
        <v>521372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1991536</v>
      </c>
      <c r="AI30" s="12" t="n">
        <f aca="false">IF(AH30-AG30&gt;=0,AH30-AG30,0)</f>
        <v>552508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451786</v>
      </c>
      <c r="AI31" s="12" t="n">
        <f aca="false">IF(AH31-AG31&gt;=0,AH31-AG31,0)</f>
        <v>362043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778238</v>
      </c>
      <c r="AI32" s="12" t="n">
        <f aca="false">IF(AH32-AG32&gt;=0,AH32-AG32,0)</f>
        <v>50607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v>1373562</v>
      </c>
      <c r="AI33" s="12" t="n">
        <f aca="false">IF(AH33-AG33&gt;=0,AH33-AG33,0)</f>
        <v>84431</v>
      </c>
      <c r="AJ33" s="12" t="n">
        <f aca="false">IF(AG33-AH33&gt;=0,AG33-AH33,0)</f>
        <v>0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556241</v>
      </c>
      <c r="AI34" s="12" t="n">
        <f aca="false">IF(AH34-AG34&gt;=0,AH34-AG34,0)</f>
        <v>646839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623507</v>
      </c>
      <c r="AI35" s="12" t="n">
        <f aca="false">IF(AH35-AG35&gt;=0,AH35-AG35,0)</f>
        <v>454288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414749</v>
      </c>
      <c r="AI36" s="12" t="n">
        <f aca="false">IF(AH36-AG36&gt;=0,AH36-AG36,0)</f>
        <v>628804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1057189</v>
      </c>
      <c r="AI37" s="12" t="n">
        <f aca="false">IF(AH37-AG37&gt;=0,AH37-AG37,0)</f>
        <v>72804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368048</v>
      </c>
      <c r="AI38" s="12" t="n">
        <f aca="false">IF(AH38-AG38&gt;=0,AH38-AG38,0)</f>
        <v>264551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2146917</v>
      </c>
      <c r="AI39" s="12" t="n">
        <f aca="false">IF(AH39-AG39&gt;=0,AH39-AG39,0)</f>
        <v>850460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478167</v>
      </c>
      <c r="AI40" s="12" t="n">
        <f aca="false">IF(AH40-AG40&gt;=0,AH40-AG40,0)</f>
        <v>463439</v>
      </c>
      <c r="AJ40" s="12" t="n">
        <f aca="false">IF(AG40-AH40&gt;=0,AG40-AH40,0)</f>
        <v>0</v>
      </c>
      <c r="AK40" s="14"/>
      <c r="AL40" s="1" t="n">
        <v>0</v>
      </c>
      <c r="AM40" s="19" t="n">
        <v>139872</v>
      </c>
      <c r="AN40" s="19" t="n">
        <f aca="false">AL40+AI40-AJ40-AM40</f>
        <v>323567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71928</v>
      </c>
      <c r="AI41" s="12" t="n">
        <f aca="false">IF(AH41-AG41&gt;=0,AH41-AG41,0)</f>
        <v>36317</v>
      </c>
      <c r="AJ41" s="12" t="n">
        <f aca="false">IF(AG41-AH41&gt;=0,AG41-AH41,0)</f>
        <v>0</v>
      </c>
      <c r="AK41" s="14"/>
      <c r="AL41" s="1" t="n">
        <v>0</v>
      </c>
      <c r="AM41" s="19" t="n">
        <v>18183</v>
      </c>
      <c r="AN41" s="19" t="n">
        <f aca="false">AL41+AI41-AJ41-AM41</f>
        <v>18134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30028</v>
      </c>
      <c r="AI42" s="12" t="n">
        <f aca="false">IF(AH42-AG42&gt;=0,AH42-AG42,0)</f>
        <v>24721</v>
      </c>
      <c r="AJ42" s="12" t="n">
        <f aca="false">IF(AG42-AH42&gt;=0,AG42-AH42,0)</f>
        <v>0</v>
      </c>
      <c r="AK42" s="14"/>
      <c r="AL42" s="1" t="n">
        <v>8670</v>
      </c>
      <c r="AM42" s="19" t="n">
        <v>0</v>
      </c>
      <c r="AN42" s="19" t="n">
        <f aca="false">AL42+AI42-AJ42-AM42</f>
        <v>33391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v>464157</v>
      </c>
      <c r="AI43" s="12" t="n">
        <f aca="false">IF(AH43-AG43&gt;=0,AH43-AG43,0)</f>
        <v>0</v>
      </c>
      <c r="AJ43" s="12" t="n">
        <f aca="false">IF(AG43-AH43&gt;=0,AG43-AH43,0)</f>
        <v>98486</v>
      </c>
      <c r="AK43" s="14"/>
      <c r="AL43" s="1" t="n">
        <v>0</v>
      </c>
      <c r="AM43" s="19" t="n">
        <v>242135</v>
      </c>
      <c r="AN43" s="19" t="n">
        <f aca="false">AL43+AI43-AJ43-AM43</f>
        <v>-340621</v>
      </c>
      <c r="AO43" s="1" t="n">
        <v>-340621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v>814896</v>
      </c>
      <c r="AI44" s="12" t="n">
        <f aca="false">IF(AH44-AG44&gt;=0,AH44-AG44,0)</f>
        <v>0</v>
      </c>
      <c r="AJ44" s="12" t="n">
        <f aca="false">IF(AG44-AH44&gt;=0,AG44-AH44,0)</f>
        <v>140993</v>
      </c>
      <c r="AK44" s="14"/>
      <c r="AL44" s="1" t="n">
        <v>0</v>
      </c>
      <c r="AM44" s="19" t="n">
        <v>324739</v>
      </c>
      <c r="AN44" s="19" t="n">
        <f aca="false">AL44+AI44-AJ44-AM44</f>
        <v>-465732</v>
      </c>
      <c r="AO44" s="1" t="n">
        <v>-465732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v>1311383</v>
      </c>
      <c r="AI45" s="12" t="n">
        <f aca="false">IF(AH45-AG45&gt;=0,AH45-AG45,0)</f>
        <v>0</v>
      </c>
      <c r="AJ45" s="12" t="n">
        <f aca="false">IF(AG45-AH45&gt;=0,AG45-AH45,0)</f>
        <v>399700</v>
      </c>
      <c r="AK45" s="14"/>
      <c r="AL45" s="1" t="n">
        <v>0</v>
      </c>
      <c r="AM45" s="19" t="n">
        <v>479993</v>
      </c>
      <c r="AN45" s="19" t="n">
        <f aca="false">AL45+AI45-AJ45-AM45</f>
        <v>-879693</v>
      </c>
      <c r="AO45" s="1" t="n">
        <v>-879693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899390</v>
      </c>
      <c r="AI46" s="12" t="n">
        <f aca="false">IF(AH46-AG46&gt;=0,AH46-AG46,0)</f>
        <v>132096</v>
      </c>
      <c r="AJ46" s="12" t="n">
        <f aca="false">IF(AG46-AH46&gt;=0,AG46-AH46,0)</f>
        <v>0</v>
      </c>
      <c r="AK46" s="14"/>
      <c r="AL46" s="1" t="n">
        <v>72588</v>
      </c>
      <c r="AM46" s="19" t="n">
        <v>0</v>
      </c>
      <c r="AN46" s="19" t="n">
        <f aca="false">AL46+AI46-AJ46-AM46</f>
        <v>204684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v>962203</v>
      </c>
      <c r="AI47" s="12" t="n">
        <f aca="false">IF(AH47-AG47&gt;=0,AH47-AG47,0)</f>
        <v>0</v>
      </c>
      <c r="AJ47" s="12" t="n">
        <f aca="false">IF(AG47-AH47&gt;=0,AG47-AH47,0)</f>
        <v>64800</v>
      </c>
      <c r="AK47" s="14"/>
      <c r="AL47" s="1" t="n">
        <v>0</v>
      </c>
      <c r="AM47" s="19" t="n">
        <v>113482</v>
      </c>
      <c r="AN47" s="19" t="n">
        <f aca="false">AL47+AI47-AJ47-AM47</f>
        <v>-178282</v>
      </c>
      <c r="AO47" s="1" t="n">
        <v>-178282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169146</v>
      </c>
      <c r="AI48" s="12" t="n">
        <f aca="false">IF(AH48-AG48&gt;=0,AH48-AG48,0)</f>
        <v>369185</v>
      </c>
      <c r="AJ48" s="12" t="n">
        <f aca="false">IF(AG48-AH48&gt;=0,AG48-AH48,0)</f>
        <v>0</v>
      </c>
      <c r="AK48" s="14"/>
      <c r="AL48" s="1" t="n">
        <v>0</v>
      </c>
      <c r="AM48" s="19" t="n">
        <v>36862</v>
      </c>
      <c r="AN48" s="19" t="n">
        <f aca="false">AL48+AI48-AJ48-AM48</f>
        <v>332323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v>500591</v>
      </c>
      <c r="AI49" s="12" t="n">
        <f aca="false">IF(AH49-AG49&gt;=0,AH49-AG49,0)</f>
        <v>41107</v>
      </c>
      <c r="AJ49" s="12" t="n">
        <f aca="false">IF(AG49-AH49&gt;=0,AG49-AH49,0)</f>
        <v>0</v>
      </c>
      <c r="AK49" s="14"/>
      <c r="AL49" s="1" t="n">
        <v>0</v>
      </c>
      <c r="AM49" s="19" t="n">
        <v>41107</v>
      </c>
      <c r="AN49" s="19" t="n">
        <f aca="false">AL49+AI49-AJ49-AM49</f>
        <v>0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580948</v>
      </c>
      <c r="AI50" s="12" t="n">
        <f aca="false">IF(AH50-AG50&gt;=0,AH50-AG50,0)</f>
        <v>174675</v>
      </c>
      <c r="AJ50" s="12" t="n">
        <f aca="false">IF(AG50-AH50&gt;=0,AG50-AH50,0)</f>
        <v>0</v>
      </c>
      <c r="AK50" s="14"/>
      <c r="AL50" s="1" t="n">
        <v>0</v>
      </c>
      <c r="AM50" s="19" t="n">
        <v>12</v>
      </c>
      <c r="AN50" s="19" t="n">
        <f aca="false">AL50+AI50-AJ50-AM50</f>
        <v>174663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579864</v>
      </c>
      <c r="AI51" s="12" t="n">
        <f aca="false">IF(AH51-AG51&gt;=0,AH51-AG51,0)</f>
        <v>256085</v>
      </c>
      <c r="AJ51" s="12" t="n">
        <f aca="false">IF(AG51-AH51&gt;=0,AG51-AH51,0)</f>
        <v>0</v>
      </c>
      <c r="AK51" s="14"/>
      <c r="AL51" s="1" t="n">
        <v>49857</v>
      </c>
      <c r="AM51" s="19" t="n">
        <v>0</v>
      </c>
      <c r="AN51" s="19" t="n">
        <f aca="false">AL51+AI51-AJ51-AM51</f>
        <v>305942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2084656</v>
      </c>
      <c r="AI52" s="12" t="n">
        <f aca="false">IF(AH52-AG52&gt;=0,AH52-AG52,0)</f>
        <v>1046065</v>
      </c>
      <c r="AJ52" s="12" t="n">
        <f aca="false">IF(AG52-AH52&gt;=0,AG52-AH52,0)</f>
        <v>0</v>
      </c>
      <c r="AK52" s="14"/>
      <c r="AL52" s="1" t="n">
        <v>260644</v>
      </c>
      <c r="AM52" s="19" t="n">
        <v>0</v>
      </c>
      <c r="AN52" s="19" t="n">
        <f aca="false">AL52+AI52-AJ52-AM52</f>
        <v>1306709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642712</v>
      </c>
      <c r="AI53" s="12" t="n">
        <f aca="false">IF(AH53-AG53&gt;=0,AH53-AG53,0)</f>
        <v>200925</v>
      </c>
      <c r="AJ53" s="12" t="n">
        <f aca="false">IF(AG53-AH53&gt;=0,AG53-AH53,0)</f>
        <v>0</v>
      </c>
      <c r="AK53" s="14"/>
      <c r="AL53" s="1" t="n">
        <v>0</v>
      </c>
      <c r="AM53" s="19" t="n">
        <v>200925</v>
      </c>
      <c r="AN53" s="19"/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213862</v>
      </c>
      <c r="AI54" s="12" t="n">
        <f aca="false">IF(AH54-AG54&gt;=0,AH54-AG54,0)</f>
        <v>0</v>
      </c>
      <c r="AJ54" s="12" t="n">
        <f aca="false">IF(AG54-AH54&gt;=0,AG54-AH54,0)</f>
        <v>192949</v>
      </c>
      <c r="AK54" s="14"/>
      <c r="AL54" s="1" t="n">
        <v>0</v>
      </c>
      <c r="AM54" s="19" t="n">
        <v>147834</v>
      </c>
      <c r="AN54" s="19" t="n">
        <f aca="false">AL54+AI54-AJ54-AM54</f>
        <v>-340783</v>
      </c>
      <c r="AO54" s="1" t="n">
        <v>-340783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263228</v>
      </c>
      <c r="AI55" s="12" t="n">
        <f aca="false">IF(AH55-AG55&gt;=0,AH55-AG55,0)</f>
        <v>92347</v>
      </c>
      <c r="AJ55" s="12" t="n">
        <f aca="false">IF(AG55-AH55&gt;=0,AG55-AH55,0)</f>
        <v>0</v>
      </c>
      <c r="AK55" s="14"/>
      <c r="AL55" s="1" t="n">
        <v>29982</v>
      </c>
      <c r="AM55" s="19" t="n">
        <v>0</v>
      </c>
      <c r="AN55" s="19" t="n">
        <f aca="false">AL55+AI55-AJ55-AM55</f>
        <v>122329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399637</v>
      </c>
      <c r="AI56" s="12" t="n">
        <f aca="false">IF(AH56-AG56&gt;=0,AH56-AG56,0)</f>
        <v>212925</v>
      </c>
      <c r="AJ56" s="12" t="n">
        <f aca="false">IF(AG56-AH56&gt;=0,AG56-AH56,0)</f>
        <v>0</v>
      </c>
      <c r="AK56" s="14"/>
      <c r="AL56" s="1" t="n">
        <v>33225</v>
      </c>
      <c r="AM56" s="19" t="n">
        <v>0</v>
      </c>
      <c r="AN56" s="19" t="n">
        <f aca="false">AL56+AI56-AJ56-AM56</f>
        <v>24615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722265</v>
      </c>
      <c r="AI57" s="12" t="n">
        <f aca="false">IF(AH57-AG57&gt;=0,AH57-AG57,0)</f>
        <v>0</v>
      </c>
      <c r="AJ57" s="12" t="n">
        <f aca="false">IF(AG57-AH57&gt;=0,AG57-AH57,0)</f>
        <v>260223</v>
      </c>
      <c r="AK57" s="14"/>
      <c r="AL57" s="1" t="n">
        <v>0</v>
      </c>
      <c r="AM57" s="19" t="n">
        <v>144949</v>
      </c>
      <c r="AN57" s="19" t="n">
        <f aca="false">AL57+AI57-AJ57-AM57</f>
        <v>-405172</v>
      </c>
      <c r="AO57" s="1" t="n">
        <v>-405172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196961</v>
      </c>
      <c r="AI58" s="12" t="n">
        <f aca="false">IF(AH58-AG58&gt;=0,AH58-AG58,0)</f>
        <v>89607</v>
      </c>
      <c r="AJ58" s="12" t="n">
        <f aca="false">IF(AG58-AH58&gt;=0,AG58-AH58,0)</f>
        <v>0</v>
      </c>
      <c r="AK58" s="14"/>
      <c r="AL58" s="1" t="n">
        <v>16528</v>
      </c>
      <c r="AM58" s="19" t="n">
        <v>0</v>
      </c>
      <c r="AN58" s="19" t="n">
        <f aca="false">AL58+AI58-AJ58-AM58</f>
        <v>106135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419367</v>
      </c>
      <c r="AI59" s="12" t="n">
        <f aca="false">IF(AH59-AG59&gt;=0,AH59-AG59,0)</f>
        <v>73969</v>
      </c>
      <c r="AJ59" s="12" t="n">
        <f aca="false">IF(AG59-AH59&gt;=0,AG59-AH59,0)</f>
        <v>0</v>
      </c>
      <c r="AK59" s="14"/>
      <c r="AL59" s="1" t="n">
        <v>0</v>
      </c>
      <c r="AM59" s="19" t="n">
        <v>65985</v>
      </c>
      <c r="AN59" s="19" t="n">
        <f aca="false">AL59+AI59-AJ59-AM59</f>
        <v>7984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5512</v>
      </c>
      <c r="AI60" s="12" t="n">
        <f aca="false">IF(AH60-AG60&gt;=0,AH60-AG60,0)</f>
        <v>36728</v>
      </c>
      <c r="AJ60" s="12" t="n">
        <f aca="false">IF(AG60-AH60&gt;=0,AG60-AH60,0)</f>
        <v>0</v>
      </c>
      <c r="AK60" s="14"/>
      <c r="AL60" s="1" t="n">
        <v>13719</v>
      </c>
      <c r="AM60" s="19" t="n">
        <v>0</v>
      </c>
      <c r="AN60" s="19" t="n">
        <f aca="false">AL60+AI60-AJ60-AM60</f>
        <v>50447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1065487</v>
      </c>
      <c r="AI61" s="12" t="n">
        <f aca="false">IF(AH61-AG61&gt;=0,AH61-AG61,0)</f>
        <v>333174</v>
      </c>
      <c r="AJ61" s="12" t="n">
        <f aca="false">IF(AG61-AH61&gt;=0,AG61-AH61,0)</f>
        <v>0</v>
      </c>
      <c r="AK61" s="14"/>
      <c r="AL61" s="1" t="n">
        <v>98050</v>
      </c>
      <c r="AM61" s="19" t="n">
        <v>0</v>
      </c>
      <c r="AN61" s="19" t="n">
        <f aca="false">AL61+AI61-AJ61-AM61</f>
        <v>431224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2190089</v>
      </c>
      <c r="AI62" s="12" t="n">
        <f aca="false">IF(AH62-AG62&gt;=0,AH62-AG62,0)</f>
        <v>220993</v>
      </c>
      <c r="AJ62" s="12" t="n">
        <f aca="false">IF(AG62-AH62&gt;=0,AG62-AH62,0)</f>
        <v>0</v>
      </c>
      <c r="AK62" s="14"/>
      <c r="AL62" s="1" t="n">
        <v>0</v>
      </c>
      <c r="AM62" s="19" t="n">
        <v>82797</v>
      </c>
      <c r="AN62" s="19" t="n">
        <f aca="false">AL62+AI62-AJ62-AM62</f>
        <v>138196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54866</v>
      </c>
      <c r="AI63" s="12" t="n">
        <f aca="false">IF(AH63-AG63&gt;=0,AH63-AG63,0)</f>
        <v>215446</v>
      </c>
      <c r="AJ63" s="12" t="n">
        <f aca="false">IF(AG63-AH63&gt;=0,AG63-AH63,0)</f>
        <v>0</v>
      </c>
      <c r="AK63" s="14"/>
      <c r="AL63" s="1" t="n">
        <v>59580</v>
      </c>
      <c r="AM63" s="19" t="n">
        <v>0</v>
      </c>
      <c r="AN63" s="19" t="n">
        <f aca="false">AL63+AI63-AJ63-AM63</f>
        <v>275026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268420</v>
      </c>
      <c r="AI64" s="12" t="n">
        <f aca="false">IF(AH64-AG64&gt;=0,AH64-AG64,0)</f>
        <v>132205</v>
      </c>
      <c r="AJ64" s="12" t="n">
        <f aca="false">IF(AG64-AH64&gt;=0,AG64-AH64,0)</f>
        <v>0</v>
      </c>
      <c r="AK64" s="14"/>
      <c r="AL64" s="1" t="n">
        <v>23071</v>
      </c>
      <c r="AM64" s="19" t="n">
        <v>0</v>
      </c>
      <c r="AN64" s="19" t="n">
        <f aca="false">AL64+AI64-AJ64-AM64</f>
        <v>155276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672842</v>
      </c>
      <c r="AI65" s="12" t="n">
        <f aca="false">IF(AH65-AG65&gt;=0,AH65-AG65,0)</f>
        <v>118161</v>
      </c>
      <c r="AJ65" s="12" t="n">
        <f aca="false">IF(AG65-AH65&gt;=0,AG65-AH65,0)</f>
        <v>0</v>
      </c>
      <c r="AK65" s="14"/>
      <c r="AL65" s="1" t="n">
        <v>0</v>
      </c>
      <c r="AM65" s="19" t="n">
        <v>112013</v>
      </c>
      <c r="AN65" s="19" t="n">
        <f aca="false">AL65+AI65-AJ65-AM65</f>
        <v>6148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35814</v>
      </c>
      <c r="AI66" s="12" t="n">
        <f aca="false">IF(AH66-AG66&gt;=0,AH66-AG66,0)</f>
        <v>135235</v>
      </c>
      <c r="AJ66" s="12" t="n">
        <f aca="false">IF(AG66-AH66&gt;=0,AG66-AH66,0)</f>
        <v>0</v>
      </c>
      <c r="AK66" s="14"/>
      <c r="AL66" s="1" t="n">
        <v>54096</v>
      </c>
      <c r="AM66" s="19" t="n">
        <v>0</v>
      </c>
      <c r="AN66" s="19" t="n">
        <f aca="false">AL66+AI66-AJ66-AM66</f>
        <v>189331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232251</v>
      </c>
      <c r="AI67" s="12" t="n">
        <f aca="false">IF(AH67-AG67&gt;=0,AH67-AG67,0)</f>
        <v>447701</v>
      </c>
      <c r="AJ67" s="12" t="n">
        <f aca="false">IF(AG67-AH67&gt;=0,AG67-AH67,0)</f>
        <v>0</v>
      </c>
      <c r="AK67" s="14"/>
      <c r="AL67" s="1" t="n">
        <v>115363</v>
      </c>
      <c r="AM67" s="19" t="n">
        <v>0</v>
      </c>
      <c r="AN67" s="19" t="n">
        <f aca="false">AL67+AI67-AJ67-AM67</f>
        <v>563064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535918</v>
      </c>
      <c r="AI68" s="12" t="n">
        <f aca="false">IF(AH68-AG68&gt;=0,AH68-AG68,0)</f>
        <v>193076</v>
      </c>
      <c r="AJ68" s="12" t="n">
        <f aca="false">IF(AG68-AH68&gt;=0,AG68-AH68,0)</f>
        <v>0</v>
      </c>
      <c r="AK68" s="14"/>
      <c r="AL68" s="1" t="n">
        <v>0</v>
      </c>
      <c r="AM68" s="19" t="n">
        <v>94738</v>
      </c>
      <c r="AN68" s="19" t="n">
        <f aca="false">AL68+AI68-AJ68-AM68</f>
        <v>98338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566623</v>
      </c>
      <c r="AI69" s="12" t="n">
        <f aca="false">IF(AH69-AG69&gt;=0,AH69-AG69,0)</f>
        <v>234342</v>
      </c>
      <c r="AJ69" s="12" t="n">
        <f aca="false">IF(AG69-AH69&gt;=0,AG69-AH69,0)</f>
        <v>0</v>
      </c>
      <c r="AK69" s="14"/>
      <c r="AL69" s="1" t="n">
        <v>53494</v>
      </c>
      <c r="AM69" s="19" t="n">
        <v>0</v>
      </c>
      <c r="AN69" s="19" t="n">
        <f aca="false">AL69+AI69-AJ69-AM69</f>
        <v>287836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v>2822138</v>
      </c>
      <c r="AI70" s="12" t="n">
        <f aca="false">IF(AH70-AG70&gt;=0,AH70-AG70,0)</f>
        <v>348992</v>
      </c>
      <c r="AJ70" s="12" t="n">
        <f aca="false">IF(AG70-AH70&gt;=0,AG70-AH70,0)</f>
        <v>0</v>
      </c>
      <c r="AK70" s="14"/>
      <c r="AL70" s="1" t="n">
        <v>0</v>
      </c>
      <c r="AM70" s="19" t="n">
        <v>348992</v>
      </c>
      <c r="AN70" s="19" t="n">
        <f aca="false">AL70+AI70-AJ70-AM70</f>
        <v>0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192630</v>
      </c>
      <c r="AI71" s="12" t="n">
        <f aca="false">IF(AH71-AG71&gt;=0,AH71-AG71,0)</f>
        <v>72660</v>
      </c>
      <c r="AJ71" s="12" t="n">
        <f aca="false">IF(AG71-AH71&gt;=0,AG71-AH71,0)</f>
        <v>0</v>
      </c>
      <c r="AK71" s="14"/>
      <c r="AL71" s="1" t="n">
        <v>0</v>
      </c>
      <c r="AM71" s="19" t="n">
        <v>10129</v>
      </c>
      <c r="AN71" s="19" t="n">
        <f aca="false">AL71+AI71-AJ71-AM71</f>
        <v>62531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274648</v>
      </c>
      <c r="AI72" s="12" t="n">
        <f aca="false">IF(AH72-AG72&gt;=0,AH72-AG72,0)</f>
        <v>41715</v>
      </c>
      <c r="AJ72" s="12" t="n">
        <f aca="false">IF(AG72-AH72&gt;=0,AG72-AH72,0)</f>
        <v>0</v>
      </c>
      <c r="AK72" s="14"/>
      <c r="AL72" s="1" t="n">
        <v>0</v>
      </c>
      <c r="AM72" s="19" t="n">
        <v>41854</v>
      </c>
      <c r="AN72" s="19" t="n">
        <f aca="false">AL72+AI72-AJ72-AM72</f>
        <v>-139</v>
      </c>
      <c r="AO72" s="1" t="n">
        <v>-139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67531</v>
      </c>
      <c r="AI73" s="12" t="n">
        <f aca="false">IF(AH73-AG73&gt;=0,AH73-AG73,0)</f>
        <v>173442</v>
      </c>
      <c r="AJ73" s="12" t="n">
        <f aca="false">IF(AG73-AH73&gt;=0,AG73-AH73,0)</f>
        <v>0</v>
      </c>
      <c r="AK73" s="14"/>
      <c r="AL73" s="1" t="n">
        <v>18960</v>
      </c>
      <c r="AM73" s="19" t="n">
        <v>0</v>
      </c>
      <c r="AN73" s="19" t="n">
        <f aca="false">AL73+AI73-AJ73-AM73</f>
        <v>192402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v>1516482</v>
      </c>
      <c r="AI74" s="12" t="n">
        <f aca="false">IF(AH74-AG74&gt;=0,AH74-AG74,0)</f>
        <v>409015</v>
      </c>
      <c r="AJ74" s="12" t="n">
        <f aca="false">IF(AG74-AH74&gt;=0,AG74-AH74,0)</f>
        <v>0</v>
      </c>
      <c r="AK74" s="14"/>
      <c r="AL74" s="1" t="n">
        <v>0</v>
      </c>
      <c r="AM74" s="19" t="n">
        <v>56026</v>
      </c>
      <c r="AN74" s="19" t="n">
        <f aca="false">AL74+AI74-AJ74-AM74</f>
        <v>352989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52800</v>
      </c>
      <c r="AI75" s="12" t="n">
        <f aca="false">IF(AH75-AG75&gt;=0,AH75-AG75,0)</f>
        <v>96551</v>
      </c>
      <c r="AJ75" s="12" t="n">
        <f aca="false">IF(AG75-AH75&gt;=0,AG75-AH75,0)</f>
        <v>0</v>
      </c>
      <c r="AK75" s="14"/>
      <c r="AL75" s="1" t="n">
        <v>25866</v>
      </c>
      <c r="AM75" s="19" t="n">
        <v>0</v>
      </c>
      <c r="AN75" s="19" t="n">
        <f aca="false">AL75+AI75-AJ75-AM75</f>
        <v>122417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77513891</v>
      </c>
      <c r="AI76" s="12" t="n">
        <f aca="false">SUM(AI4:AI75)</f>
        <v>24044090</v>
      </c>
      <c r="AJ76" s="12" t="n">
        <f aca="false">SUM(AJ4:AJ75)</f>
        <v>2172956</v>
      </c>
      <c r="AK76" s="12" t="n">
        <f aca="false">SUM(AK4:AK75)</f>
        <v>0</v>
      </c>
      <c r="AN76" s="12" t="n">
        <f aca="false">SUM(AN4:AN75)</f>
        <v>3496814</v>
      </c>
      <c r="AO76" s="12" t="n">
        <f aca="false">SUM(AO4:AO75)</f>
        <v>-2610422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 t="n">
        <f aca="false">48914451+28599440</f>
        <v>77513891</v>
      </c>
      <c r="AI79" s="18" t="n">
        <f aca="false">IF(AH79-AG79&gt;=0,AH79-AG79,0)</f>
        <v>21871131</v>
      </c>
      <c r="AJ79" s="18" t="n">
        <f aca="false">IF(AG79-AH79&gt;=0,AG79-AH79,0)</f>
        <v>0</v>
      </c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N76" activePane="bottomRight" state="frozen"/>
      <selection pane="topLeft" activeCell="A1" activeCellId="0" sqref="A1"/>
      <selection pane="topRight" activeCell="AN1" activeCellId="0" sqref="AN1"/>
      <selection pane="bottomLeft" activeCell="A76" activeCellId="0" sqref="A76"/>
      <selection pane="bottomRight" activeCell="AO76" activeCellId="0" sqref="AO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18316</v>
      </c>
      <c r="AI4" s="12" t="n">
        <f aca="false">IF(AH4-AG4&gt;=0,AH4-AG4,0)</f>
        <v>351683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326470</v>
      </c>
      <c r="AI5" s="12" t="n">
        <f aca="false">IF(AH5-AG5&gt;=0,AH5-AG5,0)</f>
        <v>604719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699330</v>
      </c>
      <c r="AI6" s="12" t="n">
        <f aca="false">IF(AH6-AG6&gt;=0,AH6-AG6,0)</f>
        <v>469935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104452</v>
      </c>
      <c r="AI7" s="12" t="n">
        <f aca="false">IF(AH7-AG7&gt;=0,AH7-AG7,0)</f>
        <v>490508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538477</v>
      </c>
      <c r="AI8" s="12" t="n">
        <f aca="false">IF(AH8-AG8&gt;=0,AH8-AG8,0)</f>
        <v>372504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284504</v>
      </c>
      <c r="AI9" s="12" t="n">
        <f aca="false">IF(AH9-AG9&gt;=0,AH9-AG9,0)</f>
        <v>165706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858081</v>
      </c>
      <c r="AI10" s="12" t="n">
        <f aca="false">IF(AH10-AG10&gt;=0,AH10-AG10,0)</f>
        <v>483633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544308</v>
      </c>
      <c r="AI11" s="12" t="n">
        <f aca="false">IF(AH11-AG11&gt;=0,AH11-AG11,0)</f>
        <v>821744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497358</v>
      </c>
      <c r="AI12" s="12" t="n">
        <f aca="false">IF(AH12-AG12&gt;=0,AH12-AG12,0)</f>
        <v>353742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f aca="false">2107776+18471</f>
        <v>2126247</v>
      </c>
      <c r="AI13" s="12" t="n">
        <f aca="false">IF(AH13-AG13&gt;=0,AH13-AG13,0)</f>
        <v>0</v>
      </c>
      <c r="AJ13" s="12" t="n">
        <f aca="false">IF(AG13-AH13&gt;=0,AG13-AH13,0)</f>
        <v>177032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f aca="false">1658383+8867</f>
        <v>1667250</v>
      </c>
      <c r="AI14" s="12" t="n">
        <f aca="false">IF(AH14-AG14&gt;=0,AH14-AG14,0)</f>
        <v>0</v>
      </c>
      <c r="AJ14" s="12" t="n">
        <f aca="false">IF(AG14-AH14&gt;=0,AG14-AH14,0)</f>
        <v>583202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284628</v>
      </c>
      <c r="AI15" s="12" t="n">
        <f aca="false">IF(AH15-AG15&gt;=0,AH15-AG15,0)</f>
        <v>204082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721084</v>
      </c>
      <c r="AI16" s="12" t="n">
        <f aca="false">IF(AH16-AG16&gt;=0,AH16-AG16,0)</f>
        <v>356672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273834</v>
      </c>
      <c r="AI17" s="12" t="n">
        <f aca="false">IF(AH17-AG17&gt;=0,AH17-AG17,0)</f>
        <v>578194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805907</v>
      </c>
      <c r="AI18" s="12" t="n">
        <f aca="false">IF(AH18-AG18&gt;=0,AH18-AG18,0)</f>
        <v>428458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f aca="false">2242851+54336</f>
        <v>2297187</v>
      </c>
      <c r="AI19" s="12" t="n">
        <f aca="false">IF(AH19-AG19&gt;=0,AH19-AG19,0)</f>
        <v>0</v>
      </c>
      <c r="AJ19" s="12" t="n">
        <f aca="false">IF(AG19-AH19&gt;=0,AG19-AH19,0)</f>
        <v>333201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523029</v>
      </c>
      <c r="AI20" s="12" t="n">
        <f aca="false">IF(AH20-AG20&gt;=0,AH20-AG20,0)</f>
        <v>225359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017655</v>
      </c>
      <c r="AI21" s="12" t="n">
        <f aca="false">IF(AH21-AG21&gt;=0,AH21-AG21,0)</f>
        <v>662346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f aca="false">2244299+29168</f>
        <v>2273467</v>
      </c>
      <c r="AI22" s="12" t="n">
        <f aca="false">IF(AH22-AG22&gt;=0,AH22-AG22,0)</f>
        <v>0</v>
      </c>
      <c r="AJ22" s="12" t="n">
        <f aca="false">IF(AG22-AH22&gt;=0,AG22-AH22,0)</f>
        <v>828196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04271</v>
      </c>
      <c r="AI23" s="12" t="n">
        <f aca="false">IF(AH23-AG23&gt;=0,AH23-AG23,0)</f>
        <v>346557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266274</v>
      </c>
      <c r="AI24" s="12" t="n">
        <f aca="false">IF(AH24-AG24&gt;=0,AH24-AG24,0)</f>
        <v>793749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965144</v>
      </c>
      <c r="AI25" s="12" t="n">
        <f aca="false">IF(AH25-AG25&gt;=0,AH25-AG25,0)</f>
        <v>559668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909072</v>
      </c>
      <c r="AI26" s="12" t="n">
        <f aca="false">IF(AH26-AG26&gt;=0,AH26-AG26,0)</f>
        <v>176556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212626</v>
      </c>
      <c r="AI27" s="12" t="n">
        <f aca="false">IF(AH27-AG27&gt;=0,AH27-AG27,0)</f>
        <v>95146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225411</v>
      </c>
      <c r="AI28" s="12" t="n">
        <f aca="false">IF(AH28-AG28&gt;=0,AH28-AG28,0)</f>
        <v>857690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960716</v>
      </c>
      <c r="AI29" s="12" t="n">
        <f aca="false">IF(AH29-AG29&gt;=0,AH29-AG29,0)</f>
        <v>402746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1858740</v>
      </c>
      <c r="AI30" s="12" t="n">
        <f aca="false">IF(AH30-AG30&gt;=0,AH30-AG30,0)</f>
        <v>419712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399085</v>
      </c>
      <c r="AI31" s="12" t="n">
        <f aca="false">IF(AH31-AG31&gt;=0,AH31-AG31,0)</f>
        <v>309342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597338</v>
      </c>
      <c r="AI32" s="12" t="n">
        <f aca="false">IF(AH32-AG32&gt;=0,AH32-AG32,0)</f>
        <v>32517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f aca="false">1223273+27492</f>
        <v>1250765</v>
      </c>
      <c r="AI33" s="12" t="n">
        <f aca="false">IF(AH33-AG33&gt;=0,AH33-AG33,0)</f>
        <v>0</v>
      </c>
      <c r="AJ33" s="12" t="n">
        <f aca="false">IF(AG33-AH33&gt;=0,AG33-AH33,0)</f>
        <v>38366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411463</v>
      </c>
      <c r="AI34" s="12" t="n">
        <f aca="false">IF(AH34-AG34&gt;=0,AH34-AG34,0)</f>
        <v>502061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540347</v>
      </c>
      <c r="AI35" s="12" t="n">
        <f aca="false">IF(AH35-AG35&gt;=0,AH35-AG35,0)</f>
        <v>371128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316976</v>
      </c>
      <c r="AI36" s="12" t="n">
        <f aca="false">IF(AH36-AG36&gt;=0,AH36-AG36,0)</f>
        <v>531031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963469</v>
      </c>
      <c r="AI37" s="12" t="n">
        <f aca="false">IF(AH37-AG37&gt;=0,AH37-AG37,0)</f>
        <v>63432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331346</v>
      </c>
      <c r="AI38" s="12" t="n">
        <f aca="false">IF(AH38-AG38&gt;=0,AH38-AG38,0)</f>
        <v>22784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1849864</v>
      </c>
      <c r="AI39" s="12" t="n">
        <f aca="false">IF(AH39-AG39&gt;=0,AH39-AG39,0)</f>
        <v>553407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190183</v>
      </c>
      <c r="AI40" s="12" t="n">
        <f aca="false">IF(AH40-AG40&gt;=0,AH40-AG40,0)</f>
        <v>175455</v>
      </c>
      <c r="AJ40" s="12" t="n">
        <f aca="false">IF(AG40-AH40&gt;=0,AG40-AH40,0)</f>
        <v>0</v>
      </c>
      <c r="AK40" s="14"/>
      <c r="AL40" s="1" t="n">
        <v>0</v>
      </c>
      <c r="AM40" s="19" t="n">
        <v>62690</v>
      </c>
      <c r="AN40" s="12" t="n">
        <f aca="false">IF(AI40+AL40-AJ40-AM40&gt;=0,AI40+AL40-AJ40-AM40,0)</f>
        <v>112765</v>
      </c>
      <c r="AO40" s="12" t="n">
        <f aca="false">IF(AJ40+AM40-AI40-AL40&gt;=0,AJ40+AM40-AI40-AL40,0)</f>
        <v>0</v>
      </c>
      <c r="AQ40" s="21" t="n">
        <f aca="false">AG40</f>
        <v>2014728</v>
      </c>
      <c r="AR40" s="21" t="n">
        <v>885138</v>
      </c>
      <c r="AS40" s="21" t="n">
        <f aca="false">AQ40+AR40</f>
        <v>2899866</v>
      </c>
      <c r="AT40" s="21" t="n">
        <f aca="false">AH40</f>
        <v>2190183</v>
      </c>
      <c r="AU40" s="21" t="n">
        <v>822448</v>
      </c>
      <c r="AV40" s="21" t="n">
        <f aca="false">AT40+AU40</f>
        <v>3012631</v>
      </c>
      <c r="AW40" s="12" t="n">
        <f aca="false">IF(AV40-AS40&gt;=0,AV40-AS40,0)</f>
        <v>112765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39464</v>
      </c>
      <c r="AI41" s="12" t="n">
        <f aca="false">IF(AH41-AG41&gt;=0,AH41-AG41,0)</f>
        <v>3853</v>
      </c>
      <c r="AJ41" s="12" t="n">
        <f aca="false">IF(AG41-AH41&gt;=0,AG41-AH41,0)</f>
        <v>0</v>
      </c>
      <c r="AK41" s="14"/>
      <c r="AL41" s="1" t="n">
        <v>0</v>
      </c>
      <c r="AM41" s="19" t="n">
        <v>21853</v>
      </c>
      <c r="AN41" s="12" t="n">
        <f aca="false">IF(AI41+AL41-AJ41-AM41&gt;=0,AI41+AL41-AJ41-AM41,0)</f>
        <v>0</v>
      </c>
      <c r="AO41" s="12" t="n">
        <f aca="false">IF(AJ41+AM41-AI41-AL41&gt;=0,AJ41+AM41-AI41-AL41,0)</f>
        <v>18000</v>
      </c>
      <c r="AQ41" s="21" t="n">
        <f aca="false">AG41</f>
        <v>235611</v>
      </c>
      <c r="AR41" s="21" t="n">
        <v>117893</v>
      </c>
      <c r="AS41" s="21" t="n">
        <f aca="false">AQ41+AR41</f>
        <v>353504</v>
      </c>
      <c r="AT41" s="21" t="n">
        <f aca="false">AH41</f>
        <v>239464</v>
      </c>
      <c r="AU41" s="21" t="n">
        <v>96040</v>
      </c>
      <c r="AV41" s="21" t="n">
        <f aca="false">AT41+AU41</f>
        <v>335504</v>
      </c>
      <c r="AW41" s="12" t="n">
        <f aca="false">IF(AV41-AS41&gt;=0,AV41-AS41,0)</f>
        <v>0</v>
      </c>
      <c r="AX41" s="12" t="n">
        <f aca="false">IF(AS41-AV41&gt;=0,AS41-AV41,0)</f>
        <v>18000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28342</v>
      </c>
      <c r="AI42" s="12" t="n">
        <f aca="false">IF(AH42-AG42&gt;=0,AH42-AG42,0)</f>
        <v>23035</v>
      </c>
      <c r="AJ42" s="12" t="n">
        <f aca="false">IF(AG42-AH42&gt;=0,AG42-AH42,0)</f>
        <v>0</v>
      </c>
      <c r="AK42" s="14"/>
      <c r="AL42" s="1" t="n">
        <v>8302</v>
      </c>
      <c r="AM42" s="19" t="n">
        <v>0</v>
      </c>
      <c r="AN42" s="12" t="n">
        <f aca="false">IF(AI42+AL42-AJ42-AM42&gt;=0,AI42+AL42-AJ42-AM42,0)</f>
        <v>31337</v>
      </c>
      <c r="AO42" s="12" t="n">
        <f aca="false">IF(AJ42+AM42-AI42-AL42&gt;=0,AJ42+AM42-AI42-AL42,0)</f>
        <v>0</v>
      </c>
      <c r="AQ42" s="21" t="n">
        <f aca="false">AG42</f>
        <v>5307</v>
      </c>
      <c r="AR42" s="21" t="n">
        <v>2341</v>
      </c>
      <c r="AS42" s="21" t="n">
        <f aca="false">AQ42+AR42</f>
        <v>7648</v>
      </c>
      <c r="AT42" s="21" t="n">
        <f aca="false">AH42</f>
        <v>28342</v>
      </c>
      <c r="AU42" s="21" t="n">
        <v>10643</v>
      </c>
      <c r="AV42" s="21" t="n">
        <f aca="false">AT42+AU42</f>
        <v>38985</v>
      </c>
      <c r="AW42" s="12" t="n">
        <f aca="false">IF(AV42-AS42&gt;=0,AV42-AS42,0)</f>
        <v>31337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f aca="false">384172+4865</f>
        <v>389037</v>
      </c>
      <c r="AI43" s="12" t="n">
        <f aca="false">IF(AH43-AG43&gt;=0,AH43-AG43,0)</f>
        <v>0</v>
      </c>
      <c r="AJ43" s="12" t="n">
        <f aca="false">IF(AG43-AH43&gt;=0,AG43-AH43,0)</f>
        <v>173606</v>
      </c>
      <c r="AK43" s="14"/>
      <c r="AL43" s="1" t="n">
        <v>0</v>
      </c>
      <c r="AM43" s="19" t="n">
        <v>236580</v>
      </c>
      <c r="AN43" s="12" t="n">
        <f aca="false">IF(AI43+AL43-AJ43-AM43&gt;=0,AI43+AL43-AJ43-AM43,0)</f>
        <v>0</v>
      </c>
      <c r="AO43" s="12" t="n">
        <f aca="false">IF(AJ43+AM43-AI43-AL43&gt;=0,AJ43+AM43-AI43-AL43,0)</f>
        <v>410186</v>
      </c>
      <c r="AQ43" s="21" t="n">
        <f aca="false">AG43</f>
        <v>562643</v>
      </c>
      <c r="AR43" s="21" t="n">
        <v>380842</v>
      </c>
      <c r="AS43" s="21" t="n">
        <f aca="false">AQ43+AR43</f>
        <v>943485</v>
      </c>
      <c r="AT43" s="21" t="n">
        <f aca="false">AH43</f>
        <v>389037</v>
      </c>
      <c r="AU43" s="21" t="n">
        <v>144262</v>
      </c>
      <c r="AV43" s="21" t="n">
        <f aca="false">AT43+AU43</f>
        <v>533299</v>
      </c>
      <c r="AW43" s="12" t="n">
        <f aca="false">IF(AV43-AS43&gt;=0,AV43-AS43,0)</f>
        <v>0</v>
      </c>
      <c r="AX43" s="12" t="n">
        <f aca="false">IF(AS43-AV43&gt;=0,AS43-AV43,0)</f>
        <v>410186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f aca="false">670068+17928</f>
        <v>687996</v>
      </c>
      <c r="AI44" s="12" t="n">
        <f aca="false">IF(AH44-AG44&gt;=0,AH44-AG44,0)</f>
        <v>0</v>
      </c>
      <c r="AJ44" s="12" t="n">
        <f aca="false">IF(AG44-AH44&gt;=0,AG44-AH44,0)</f>
        <v>267893</v>
      </c>
      <c r="AK44" s="14"/>
      <c r="AL44" s="1" t="n">
        <v>0</v>
      </c>
      <c r="AM44" s="19" t="n">
        <v>364586</v>
      </c>
      <c r="AN44" s="12" t="n">
        <f aca="false">IF(AI44+AL44-AJ44-AM44&gt;=0,AI44+AL44-AJ44-AM44,0)</f>
        <v>0</v>
      </c>
      <c r="AO44" s="12" t="n">
        <f aca="false">IF(AJ44+AM44-AI44-AL44&gt;=0,AJ44+AM44-AI44-AL44,0)</f>
        <v>632479</v>
      </c>
      <c r="AQ44" s="21" t="n">
        <f aca="false">AG44</f>
        <v>955889</v>
      </c>
      <c r="AR44" s="21" t="n">
        <v>616207</v>
      </c>
      <c r="AS44" s="21" t="n">
        <f aca="false">AQ44+AR44</f>
        <v>1572096</v>
      </c>
      <c r="AT44" s="21" t="n">
        <f aca="false">AH44</f>
        <v>687996</v>
      </c>
      <c r="AU44" s="21" t="n">
        <v>251621</v>
      </c>
      <c r="AV44" s="21" t="n">
        <f aca="false">AT44+AU44</f>
        <v>939617</v>
      </c>
      <c r="AW44" s="12" t="n">
        <f aca="false">IF(AV44-AS44&gt;=0,AV44-AS44,0)</f>
        <v>0</v>
      </c>
      <c r="AX44" s="12" t="n">
        <f aca="false">IF(AS44-AV44&gt;=0,AS44-AV44,0)</f>
        <v>632479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f aca="false">1091044+127043</f>
        <v>1218087</v>
      </c>
      <c r="AI45" s="12" t="n">
        <f aca="false">IF(AH45-AG45&gt;=0,AH45-AG45,0)</f>
        <v>0</v>
      </c>
      <c r="AJ45" s="12" t="n">
        <f aca="false">IF(AG45-AH45&gt;=0,AG45-AH45,0)</f>
        <v>492996</v>
      </c>
      <c r="AK45" s="14"/>
      <c r="AL45" s="1" t="n">
        <v>0</v>
      </c>
      <c r="AM45" s="19" t="n">
        <v>551148</v>
      </c>
      <c r="AN45" s="12" t="n">
        <f aca="false">IF(AI45+AL45-AJ45-AM45&gt;=0,AI45+AL45-AJ45-AM45,0)</f>
        <v>0</v>
      </c>
      <c r="AO45" s="12" t="n">
        <f aca="false">IF(AJ45+AM45-AI45-AL45&gt;=0,AJ45+AM45-AI45-AL45,0)</f>
        <v>1044144</v>
      </c>
      <c r="AQ45" s="21" t="n">
        <f aca="false">AG45</f>
        <v>1711083</v>
      </c>
      <c r="AR45" s="21" t="n">
        <v>960852</v>
      </c>
      <c r="AS45" s="21" t="n">
        <f aca="false">AQ45+AR45</f>
        <v>2671935</v>
      </c>
      <c r="AT45" s="21" t="n">
        <f aca="false">AH45</f>
        <v>1218087</v>
      </c>
      <c r="AU45" s="21" t="n">
        <v>409704</v>
      </c>
      <c r="AV45" s="21" t="n">
        <f aca="false">AT45+AU45</f>
        <v>1627791</v>
      </c>
      <c r="AW45" s="12" t="n">
        <f aca="false">IF(AV45-AS45&gt;=0,AV45-AS45,0)</f>
        <v>0</v>
      </c>
      <c r="AX45" s="12" t="n">
        <f aca="false">IF(AS45-AV45&gt;=0,AS45-AV45,0)</f>
        <v>1044144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838589</v>
      </c>
      <c r="AI46" s="12" t="n">
        <f aca="false">IF(AH46-AG46&gt;=0,AH46-AG46,0)</f>
        <v>71295</v>
      </c>
      <c r="AJ46" s="12" t="n">
        <f aca="false">IF(AG46-AH46&gt;=0,AG46-AH46,0)</f>
        <v>0</v>
      </c>
      <c r="AK46" s="14"/>
      <c r="AL46" s="1" t="n">
        <v>30788</v>
      </c>
      <c r="AM46" s="19" t="n">
        <v>0</v>
      </c>
      <c r="AN46" s="12" t="n">
        <f aca="false">IF(AI46+AL46-AJ46-AM46&gt;=0,AI46+AL46-AJ46-AM46,0)</f>
        <v>102083</v>
      </c>
      <c r="AO46" s="12" t="n">
        <f aca="false">IF(AJ46+AM46-AI46-AL46&gt;=0,AJ46+AM46-AI46-AL46,0)</f>
        <v>0</v>
      </c>
      <c r="AQ46" s="21" t="n">
        <f aca="false">AG46</f>
        <v>767294</v>
      </c>
      <c r="AR46" s="21" t="n">
        <v>284115</v>
      </c>
      <c r="AS46" s="21" t="n">
        <f aca="false">AQ46+AR46</f>
        <v>1051409</v>
      </c>
      <c r="AT46" s="21" t="n">
        <f aca="false">AH46</f>
        <v>838589</v>
      </c>
      <c r="AU46" s="21" t="n">
        <v>314903</v>
      </c>
      <c r="AV46" s="21" t="n">
        <f aca="false">AT46+AU46</f>
        <v>1153492</v>
      </c>
      <c r="AW46" s="12" t="n">
        <f aca="false">IF(AV46-AS46&gt;=0,AV46-AS46,0)</f>
        <v>102083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f aca="false">842392+48695</f>
        <v>891087</v>
      </c>
      <c r="AI47" s="12" t="n">
        <f aca="false">IF(AH47-AG47&gt;=0,AH47-AG47,0)</f>
        <v>0</v>
      </c>
      <c r="AJ47" s="12" t="n">
        <f aca="false">IF(AG47-AH47&gt;=0,AG47-AH47,0)</f>
        <v>135916</v>
      </c>
      <c r="AK47" s="14"/>
      <c r="AL47" s="1" t="n">
        <v>0</v>
      </c>
      <c r="AM47" s="19" t="n">
        <v>164412</v>
      </c>
      <c r="AN47" s="12" t="n">
        <f aca="false">IF(AI47+AL47-AJ47-AM47&gt;=0,AI47+AL47-AJ47-AM47,0)</f>
        <v>0</v>
      </c>
      <c r="AO47" s="12" t="n">
        <f aca="false">IF(AJ47+AM47-AI47-AL47&gt;=0,AJ47+AM47-AI47-AL47,0)</f>
        <v>300328</v>
      </c>
      <c r="AQ47" s="21" t="n">
        <f aca="false">AG47</f>
        <v>1027003</v>
      </c>
      <c r="AR47" s="21" t="n">
        <v>480744</v>
      </c>
      <c r="AS47" s="21" t="n">
        <f aca="false">AQ47+AR47</f>
        <v>1507747</v>
      </c>
      <c r="AT47" s="21" t="n">
        <f aca="false">AH47</f>
        <v>891087</v>
      </c>
      <c r="AU47" s="21" t="n">
        <v>316332</v>
      </c>
      <c r="AV47" s="21" t="n">
        <f aca="false">AT47+AU47</f>
        <v>1207419</v>
      </c>
      <c r="AW47" s="12" t="n">
        <f aca="false">IF(AV47-AS47&gt;=0,AV47-AS47,0)</f>
        <v>0</v>
      </c>
      <c r="AX47" s="12" t="n">
        <f aca="false">IF(AS47-AV47&gt;=0,AS47-AV47,0)</f>
        <v>300328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035750</v>
      </c>
      <c r="AI48" s="12" t="n">
        <f aca="false">IF(AH48-AG48&gt;=0,AH48-AG48,0)</f>
        <v>235789</v>
      </c>
      <c r="AJ48" s="12" t="n">
        <f aca="false">IF(AG48-AH48&gt;=0,AG48-AH48,0)</f>
        <v>0</v>
      </c>
      <c r="AK48" s="14"/>
      <c r="AL48" s="1" t="n">
        <v>0</v>
      </c>
      <c r="AM48" s="19" t="n">
        <v>41618</v>
      </c>
      <c r="AN48" s="12" t="n">
        <f aca="false">IF(AI48+AL48-AJ48-AM48&gt;=0,AI48+AL48-AJ48-AM48,0)</f>
        <v>194171</v>
      </c>
      <c r="AO48" s="12" t="n">
        <f aca="false">IF(AJ48+AM48-AI48-AL48&gt;=0,AJ48+AM48-AI48-AL48,0)</f>
        <v>0</v>
      </c>
      <c r="AQ48" s="21" t="n">
        <f aca="false">AG48</f>
        <v>799961</v>
      </c>
      <c r="AR48" s="21" t="n">
        <v>430559</v>
      </c>
      <c r="AS48" s="21" t="n">
        <f aca="false">AQ48+AR48</f>
        <v>1230520</v>
      </c>
      <c r="AT48" s="21" t="n">
        <f aca="false">AH48</f>
        <v>1035750</v>
      </c>
      <c r="AU48" s="21" t="n">
        <v>388941</v>
      </c>
      <c r="AV48" s="21" t="n">
        <f aca="false">AT48+AU48</f>
        <v>1424691</v>
      </c>
      <c r="AW48" s="12" t="n">
        <f aca="false">IF(AV48-AS48&gt;=0,AV48-AS48,0)</f>
        <v>194171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f aca="false">389650+12077</f>
        <v>401727</v>
      </c>
      <c r="AI49" s="12" t="n">
        <f aca="false">IF(AH49-AG49&gt;=0,AH49-AG49,0)</f>
        <v>0</v>
      </c>
      <c r="AJ49" s="12" t="n">
        <f aca="false">IF(AG49-AH49&gt;=0,AG49-AH49,0)</f>
        <v>57757</v>
      </c>
      <c r="AK49" s="14"/>
      <c r="AL49" s="1" t="n">
        <v>13304</v>
      </c>
      <c r="AM49" s="19" t="n">
        <v>0</v>
      </c>
      <c r="AN49" s="12" t="n">
        <f aca="false">IF(AI49+AL49-AJ49-AM49&gt;=0,AI49+AL49-AJ49-AM49,0)</f>
        <v>0</v>
      </c>
      <c r="AO49" s="12" t="n">
        <f aca="false">IF(AJ49+AM49-AI49-AL49&gt;=0,AJ49+AM49-AI49-AL49,0)</f>
        <v>44453</v>
      </c>
      <c r="AQ49" s="21" t="n">
        <f aca="false">AG49</f>
        <v>459484</v>
      </c>
      <c r="AR49" s="21" t="n">
        <v>133016</v>
      </c>
      <c r="AS49" s="21" t="n">
        <f aca="false">AQ49+AR49</f>
        <v>592500</v>
      </c>
      <c r="AT49" s="21" t="n">
        <f aca="false">AH49</f>
        <v>401727</v>
      </c>
      <c r="AU49" s="21" t="n">
        <v>146320</v>
      </c>
      <c r="AV49" s="21" t="n">
        <f aca="false">AT49+AU49</f>
        <v>548047</v>
      </c>
      <c r="AW49" s="12" t="n">
        <f aca="false">IF(AV49-AS49&gt;=0,AV49-AS49,0)</f>
        <v>0</v>
      </c>
      <c r="AX49" s="12" t="n">
        <f aca="false">IF(AS49-AV49&gt;=0,AS49-AV49,0)</f>
        <v>44453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540197</v>
      </c>
      <c r="AI50" s="12" t="n">
        <f aca="false">IF(AH50-AG50&gt;=0,AH50-AG50,0)</f>
        <v>133924</v>
      </c>
      <c r="AJ50" s="12" t="n">
        <f aca="false">IF(AG50-AH50&gt;=0,AG50-AH50,0)</f>
        <v>0</v>
      </c>
      <c r="AK50" s="14"/>
      <c r="AL50" s="1" t="n">
        <v>4330</v>
      </c>
      <c r="AM50" s="19" t="n">
        <v>0</v>
      </c>
      <c r="AN50" s="12" t="n">
        <f aca="false">IF(AI50+AL50-AJ50-AM50&gt;=0,AI50+AL50-AJ50-AM50,0)</f>
        <v>138254</v>
      </c>
      <c r="AO50" s="12" t="n">
        <f aca="false">IF(AJ50+AM50-AI50-AL50&gt;=0,AJ50+AM50-AI50-AL50,0)</f>
        <v>0</v>
      </c>
      <c r="AQ50" s="21" t="n">
        <f aca="false">AG50</f>
        <v>406273</v>
      </c>
      <c r="AR50" s="21" t="n">
        <v>198523</v>
      </c>
      <c r="AS50" s="21" t="n">
        <f aca="false">AQ50+AR50</f>
        <v>604796</v>
      </c>
      <c r="AT50" s="21" t="n">
        <f aca="false">AH50</f>
        <v>540197</v>
      </c>
      <c r="AU50" s="21" t="n">
        <v>202853</v>
      </c>
      <c r="AV50" s="21" t="n">
        <f aca="false">AT50+AU50</f>
        <v>743050</v>
      </c>
      <c r="AW50" s="12" t="n">
        <f aca="false">IF(AV50-AS50&gt;=0,AV50-AS50,0)</f>
        <v>138254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502289</v>
      </c>
      <c r="AI51" s="12" t="n">
        <f aca="false">IF(AH51-AG51&gt;=0,AH51-AG51,0)</f>
        <v>178510</v>
      </c>
      <c r="AJ51" s="12" t="n">
        <f aca="false">IF(AG51-AH51&gt;=0,AG51-AH51,0)</f>
        <v>0</v>
      </c>
      <c r="AK51" s="14"/>
      <c r="AL51" s="1" t="n">
        <v>25748</v>
      </c>
      <c r="AM51" s="19" t="n">
        <v>0</v>
      </c>
      <c r="AN51" s="12" t="n">
        <f aca="false">IF(AI51+AL51-AJ51-AM51&gt;=0,AI51+AL51-AJ51-AM51,0)</f>
        <v>204258</v>
      </c>
      <c r="AO51" s="12" t="n">
        <f aca="false">IF(AJ51+AM51-AI51-AL51&gt;=0,AJ51+AM51-AI51-AL51,0)</f>
        <v>0</v>
      </c>
      <c r="AQ51" s="21" t="n">
        <f aca="false">AG51</f>
        <v>323779</v>
      </c>
      <c r="AR51" s="21" t="n">
        <v>162869</v>
      </c>
      <c r="AS51" s="21" t="n">
        <f aca="false">AQ51+AR51</f>
        <v>486648</v>
      </c>
      <c r="AT51" s="21" t="n">
        <f aca="false">AH51</f>
        <v>502289</v>
      </c>
      <c r="AU51" s="21" t="n">
        <v>188617</v>
      </c>
      <c r="AV51" s="21" t="n">
        <f aca="false">AT51+AU51</f>
        <v>690906</v>
      </c>
      <c r="AW51" s="12" t="n">
        <f aca="false">IF(AV51-AS51&gt;=0,AV51-AS51,0)</f>
        <v>204258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1868045</v>
      </c>
      <c r="AI52" s="12" t="n">
        <f aca="false">IF(AH52-AG52&gt;=0,AH52-AG52,0)</f>
        <v>829454</v>
      </c>
      <c r="AJ52" s="12" t="n">
        <f aca="false">IF(AG52-AH52&gt;=0,AG52-AH52,0)</f>
        <v>0</v>
      </c>
      <c r="AK52" s="14"/>
      <c r="AL52" s="1" t="n">
        <v>197658</v>
      </c>
      <c r="AM52" s="19" t="n">
        <v>0</v>
      </c>
      <c r="AN52" s="12" t="n">
        <f aca="false">IF(AI52+AL52-AJ52-AM52&gt;=0,AI52+AL52-AJ52-AM52,0)</f>
        <v>1027112</v>
      </c>
      <c r="AO52" s="12" t="n">
        <f aca="false">IF(AJ52+AM52-AI52-AL52&gt;=0,AJ52+AM52-AI52-AL52,0)</f>
        <v>0</v>
      </c>
      <c r="AQ52" s="21" t="n">
        <f aca="false">AG52</f>
        <v>1038591</v>
      </c>
      <c r="AR52" s="21" t="n">
        <v>503822</v>
      </c>
      <c r="AS52" s="21" t="n">
        <f aca="false">AQ52+AR52</f>
        <v>1542413</v>
      </c>
      <c r="AT52" s="21" t="n">
        <f aca="false">AH52</f>
        <v>1868045</v>
      </c>
      <c r="AU52" s="21" t="n">
        <v>701480</v>
      </c>
      <c r="AV52" s="21" t="n">
        <f aca="false">AT52+AU52</f>
        <v>2569525</v>
      </c>
      <c r="AW52" s="12" t="n">
        <f aca="false">IF(AV52-AS52&gt;=0,AV52-AS52,0)</f>
        <v>1027112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527517</v>
      </c>
      <c r="AI53" s="12" t="n">
        <f aca="false">IF(AH53-AG53&gt;=0,AH53-AG53,0)</f>
        <v>85730</v>
      </c>
      <c r="AJ53" s="12" t="n">
        <f aca="false">IF(AG53-AH53&gt;=0,AG53-AH53,0)</f>
        <v>0</v>
      </c>
      <c r="AK53" s="14"/>
      <c r="AL53" s="1" t="n">
        <v>0</v>
      </c>
      <c r="AM53" s="19" t="n">
        <v>182545</v>
      </c>
      <c r="AN53" s="12" t="n">
        <f aca="false">IF(AI53+AL53-AJ53-AM53&gt;=0,AI53+AL53-AJ53-AM53,0)</f>
        <v>0</v>
      </c>
      <c r="AO53" s="12" t="n">
        <f aca="false">IF(AJ53+AM53-AI53-AL53&gt;=0,AJ53+AM53-AI53-AL53,0)</f>
        <v>96815</v>
      </c>
      <c r="AQ53" s="21" t="n">
        <f aca="false">AG53</f>
        <v>1441787</v>
      </c>
      <c r="AR53" s="21" t="n">
        <v>791833</v>
      </c>
      <c r="AS53" s="21" t="n">
        <f aca="false">AQ53+AR53</f>
        <v>2233620</v>
      </c>
      <c r="AT53" s="21" t="n">
        <f aca="false">AH53</f>
        <v>1527517</v>
      </c>
      <c r="AU53" s="21" t="n">
        <v>609288</v>
      </c>
      <c r="AV53" s="21" t="n">
        <f aca="false">AT53+AU53</f>
        <v>2136805</v>
      </c>
      <c r="AW53" s="12" t="n">
        <f aca="false">IF(AV53-AS53&gt;=0,AV53-AS53,0)</f>
        <v>0</v>
      </c>
      <c r="AX53" s="12" t="n">
        <f aca="false">IF(AS53-AV53&gt;=0,AS53-AV53,0)</f>
        <v>96815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193409</v>
      </c>
      <c r="AI54" s="12" t="n">
        <f aca="false">IF(AH54-AG54&gt;=0,AH54-AG54,0)</f>
        <v>0</v>
      </c>
      <c r="AJ54" s="12" t="n">
        <f aca="false">IF(AG54-AH54&gt;=0,AG54-AH54,0)</f>
        <v>213402</v>
      </c>
      <c r="AK54" s="14"/>
      <c r="AL54" s="1" t="n">
        <v>0</v>
      </c>
      <c r="AM54" s="19" t="n">
        <v>153625</v>
      </c>
      <c r="AN54" s="12" t="n">
        <f aca="false">IF(AI54+AL54-AJ54-AM54&gt;=0,AI54+AL54-AJ54-AM54,0)</f>
        <v>0</v>
      </c>
      <c r="AO54" s="12" t="n">
        <f aca="false">IF(AJ54+AM54-AI54-AL54&gt;=0,AJ54+AM54-AI54-AL54,0)</f>
        <v>367027</v>
      </c>
      <c r="AQ54" s="21" t="n">
        <f aca="false">AG54</f>
        <v>406811</v>
      </c>
      <c r="AR54" s="21" t="n">
        <v>226253</v>
      </c>
      <c r="AS54" s="21" t="n">
        <f aca="false">AQ54+AR54</f>
        <v>633064</v>
      </c>
      <c r="AT54" s="21" t="n">
        <f aca="false">AH54</f>
        <v>193409</v>
      </c>
      <c r="AU54" s="21" t="n">
        <v>72628</v>
      </c>
      <c r="AV54" s="21" t="n">
        <f aca="false">AT54+AU54</f>
        <v>266037</v>
      </c>
      <c r="AW54" s="12" t="n">
        <f aca="false">IF(AV54-AS54&gt;=0,AV54-AS54,0)</f>
        <v>0</v>
      </c>
      <c r="AX54" s="12" t="n">
        <f aca="false">IF(AS54-AV54&gt;=0,AS54-AV54,0)</f>
        <v>367027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234103</v>
      </c>
      <c r="AI55" s="12" t="n">
        <f aca="false">IF(AH55-AG55&gt;=0,AH55-AG55,0)</f>
        <v>63222</v>
      </c>
      <c r="AJ55" s="12" t="n">
        <f aca="false">IF(AG55-AH55&gt;=0,AG55-AH55,0)</f>
        <v>0</v>
      </c>
      <c r="AK55" s="14"/>
      <c r="AL55" s="1" t="n">
        <v>32359</v>
      </c>
      <c r="AM55" s="19" t="n">
        <v>0</v>
      </c>
      <c r="AN55" s="12" t="n">
        <f aca="false">IF(AI55+AL55-AJ55-AM55&gt;=0,AI55+AL55-AJ55-AM55,0)</f>
        <v>95581</v>
      </c>
      <c r="AO55" s="12" t="n">
        <f aca="false">IF(AJ55+AM55-AI55-AL55&gt;=0,AJ55+AM55-AI55-AL55,0)</f>
        <v>0</v>
      </c>
      <c r="AQ55" s="21" t="n">
        <f aca="false">AG55</f>
        <v>170881</v>
      </c>
      <c r="AR55" s="21" t="n">
        <v>55550</v>
      </c>
      <c r="AS55" s="21" t="n">
        <f aca="false">AQ55+AR55</f>
        <v>226431</v>
      </c>
      <c r="AT55" s="21" t="n">
        <f aca="false">AH55</f>
        <v>234103</v>
      </c>
      <c r="AU55" s="21" t="n">
        <v>87909</v>
      </c>
      <c r="AV55" s="21" t="n">
        <f aca="false">AT55+AU55</f>
        <v>322012</v>
      </c>
      <c r="AW55" s="12" t="n">
        <f aca="false">IF(AV55-AS55&gt;=0,AV55-AS55,0)</f>
        <v>95581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362402</v>
      </c>
      <c r="AI56" s="12" t="n">
        <f aca="false">IF(AH56-AG56&gt;=0,AH56-AG56,0)</f>
        <v>175690</v>
      </c>
      <c r="AJ56" s="12" t="n">
        <f aca="false">IF(AG56-AH56&gt;=0,AG56-AH56,0)</f>
        <v>0</v>
      </c>
      <c r="AK56" s="14"/>
      <c r="AL56" s="1" t="n">
        <v>22773</v>
      </c>
      <c r="AM56" s="19" t="n">
        <v>0</v>
      </c>
      <c r="AN56" s="12" t="n">
        <f aca="false">IF(AI56+AL56-AJ56-AM56&gt;=0,AI56+AL56-AJ56-AM56,0)</f>
        <v>198463</v>
      </c>
      <c r="AO56" s="12" t="n">
        <f aca="false">IF(AJ56+AM56-AI56-AL56&gt;=0,AJ56+AM56-AI56-AL56,0)</f>
        <v>0</v>
      </c>
      <c r="AQ56" s="21" t="n">
        <f aca="false">AG56</f>
        <v>186712</v>
      </c>
      <c r="AR56" s="21" t="n">
        <v>113314</v>
      </c>
      <c r="AS56" s="21" t="n">
        <f aca="false">AQ56+AR56</f>
        <v>300026</v>
      </c>
      <c r="AT56" s="21" t="n">
        <f aca="false">AH56</f>
        <v>362402</v>
      </c>
      <c r="AU56" s="21" t="n">
        <v>136087</v>
      </c>
      <c r="AV56" s="21" t="n">
        <f aca="false">AT56+AU56</f>
        <v>498489</v>
      </c>
      <c r="AW56" s="12" t="n">
        <f aca="false">IF(AV56-AS56&gt;=0,AV56-AS56,0)</f>
        <v>198463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618532</v>
      </c>
      <c r="AI57" s="12" t="n">
        <f aca="false">IF(AH57-AG57&gt;=0,AH57-AG57,0)</f>
        <v>0</v>
      </c>
      <c r="AJ57" s="12" t="n">
        <f aca="false">IF(AG57-AH57&gt;=0,AG57-AH57,0)</f>
        <v>363956</v>
      </c>
      <c r="AK57" s="14"/>
      <c r="AL57" s="1" t="n">
        <v>0</v>
      </c>
      <c r="AM57" s="19" t="n">
        <v>147719</v>
      </c>
      <c r="AN57" s="12" t="n">
        <f aca="false">IF(AI57+AL57-AJ57-AM57&gt;=0,AI57+AL57-AJ57-AM57,0)</f>
        <v>0</v>
      </c>
      <c r="AO57" s="12" t="n">
        <f aca="false">IF(AJ57+AM57-AI57-AL57&gt;=0,AJ57+AM57-AI57-AL57,0)</f>
        <v>511675</v>
      </c>
      <c r="AQ57" s="21" t="n">
        <f aca="false">AG57</f>
        <v>982488</v>
      </c>
      <c r="AR57" s="21" t="n">
        <v>379987</v>
      </c>
      <c r="AS57" s="21" t="n">
        <f aca="false">AQ57+AR57</f>
        <v>1362475</v>
      </c>
      <c r="AT57" s="21" t="n">
        <f aca="false">AH57</f>
        <v>618532</v>
      </c>
      <c r="AU57" s="21" t="n">
        <v>232268</v>
      </c>
      <c r="AV57" s="21" t="n">
        <f aca="false">AT57+AU57</f>
        <v>850800</v>
      </c>
      <c r="AW57" s="12" t="n">
        <f aca="false">IF(AV57-AS57&gt;=0,AV57-AS57,0)</f>
        <v>0</v>
      </c>
      <c r="AX57" s="12" t="n">
        <f aca="false">IF(AS57-AV57&gt;=0,AS57-AV57,0)</f>
        <v>511675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175742</v>
      </c>
      <c r="AI58" s="12" t="n">
        <f aca="false">IF(AH58-AG58&gt;=0,AH58-AG58,0)</f>
        <v>68388</v>
      </c>
      <c r="AJ58" s="12" t="n">
        <f aca="false">IF(AG58-AH58&gt;=0,AG58-AH58,0)</f>
        <v>0</v>
      </c>
      <c r="AK58" s="14"/>
      <c r="AL58" s="1" t="n">
        <v>10300</v>
      </c>
      <c r="AM58" s="19" t="n">
        <v>0</v>
      </c>
      <c r="AN58" s="12" t="n">
        <f aca="false">IF(AI58+AL58-AJ58-AM58&gt;=0,AI58+AL58-AJ58-AM58,0)</f>
        <v>78688</v>
      </c>
      <c r="AO58" s="12" t="n">
        <f aca="false">IF(AJ58+AM58-AI58-AL58&gt;=0,AJ58+AM58-AI58-AL58,0)</f>
        <v>0</v>
      </c>
      <c r="AQ58" s="21" t="n">
        <f aca="false">AG58</f>
        <v>107354</v>
      </c>
      <c r="AR58" s="21" t="n">
        <v>55694</v>
      </c>
      <c r="AS58" s="21" t="n">
        <f aca="false">AQ58+AR58</f>
        <v>163048</v>
      </c>
      <c r="AT58" s="21" t="n">
        <f aca="false">AH58</f>
        <v>175742</v>
      </c>
      <c r="AU58" s="21" t="n">
        <v>65994</v>
      </c>
      <c r="AV58" s="21" t="n">
        <f aca="false">AT58+AU58</f>
        <v>241736</v>
      </c>
      <c r="AW58" s="12" t="n">
        <f aca="false">IF(AV58-AS58&gt;=0,AV58-AS58,0)</f>
        <v>78688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381793</v>
      </c>
      <c r="AI59" s="12" t="n">
        <f aca="false">IF(AH59-AG59&gt;=0,AH59-AG59,0)</f>
        <v>36395</v>
      </c>
      <c r="AJ59" s="12" t="n">
        <f aca="false">IF(AG59-AH59&gt;=0,AG59-AH59,0)</f>
        <v>0</v>
      </c>
      <c r="AK59" s="14"/>
      <c r="AL59" s="1" t="n">
        <v>0</v>
      </c>
      <c r="AM59" s="19" t="n">
        <v>69857</v>
      </c>
      <c r="AN59" s="12" t="n">
        <f aca="false">IF(AI59+AL59-AJ59-AM59&gt;=0,AI59+AL59-AJ59-AM59,0)</f>
        <v>0</v>
      </c>
      <c r="AO59" s="12" t="n">
        <f aca="false">IF(AJ59+AM59-AI59-AL59&gt;=0,AJ59+AM59-AI59-AL59,0)</f>
        <v>33462</v>
      </c>
      <c r="AQ59" s="21" t="n">
        <f aca="false">AG59</f>
        <v>345398</v>
      </c>
      <c r="AR59" s="21" t="n">
        <v>219759</v>
      </c>
      <c r="AS59" s="21" t="n">
        <f aca="false">AQ59+AR59</f>
        <v>565157</v>
      </c>
      <c r="AT59" s="21" t="n">
        <f aca="false">AH59</f>
        <v>381793</v>
      </c>
      <c r="AU59" s="21" t="n">
        <v>149902</v>
      </c>
      <c r="AV59" s="21" t="n">
        <f aca="false">AT59+AU59</f>
        <v>531695</v>
      </c>
      <c r="AW59" s="12" t="n">
        <f aca="false">IF(AV59-AS59&gt;=0,AV59-AS59,0)</f>
        <v>0</v>
      </c>
      <c r="AX59" s="12" t="n">
        <f aca="false">IF(AS59-AV59&gt;=0,AS59-AV59,0)</f>
        <v>33462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2043</v>
      </c>
      <c r="AI60" s="12" t="n">
        <f aca="false">IF(AH60-AG60&gt;=0,AH60-AG60,0)</f>
        <v>33259</v>
      </c>
      <c r="AJ60" s="12" t="n">
        <f aca="false">IF(AG60-AH60&gt;=0,AG60-AH60,0)</f>
        <v>0</v>
      </c>
      <c r="AK60" s="14"/>
      <c r="AL60" s="1" t="n">
        <v>12818</v>
      </c>
      <c r="AM60" s="19" t="n">
        <v>0</v>
      </c>
      <c r="AN60" s="12" t="n">
        <f aca="false">IF(AI60+AL60-AJ60-AM60&gt;=0,AI60+AL60-AJ60-AM60,0)</f>
        <v>46077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2043</v>
      </c>
      <c r="AU60" s="21" t="n">
        <v>15788</v>
      </c>
      <c r="AV60" s="21" t="n">
        <f aca="false">AT60+AU60</f>
        <v>57831</v>
      </c>
      <c r="AW60" s="12" t="n">
        <f aca="false">IF(AV60-AS60&gt;=0,AV60-AS60,0)</f>
        <v>46077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966264</v>
      </c>
      <c r="AI61" s="12" t="n">
        <f aca="false">IF(AH61-AG61&gt;=0,AH61-AG61,0)</f>
        <v>233951</v>
      </c>
      <c r="AJ61" s="12" t="n">
        <f aca="false">IF(AG61-AH61&gt;=0,AG61-AH61,0)</f>
        <v>0</v>
      </c>
      <c r="AK61" s="14"/>
      <c r="AL61" s="1" t="n">
        <v>70755</v>
      </c>
      <c r="AM61" s="19" t="n">
        <v>0</v>
      </c>
      <c r="AN61" s="12" t="n">
        <f aca="false">IF(AI61+AL61-AJ61-AM61&gt;=0,AI61+AL61-AJ61-AM61,0)</f>
        <v>304706</v>
      </c>
      <c r="AO61" s="12" t="n">
        <f aca="false">IF(AJ61+AM61-AI61-AL61&gt;=0,AJ61+AM61-AI61-AL61,0)</f>
        <v>0</v>
      </c>
      <c r="AQ61" s="21" t="n">
        <f aca="false">AG61</f>
        <v>732313</v>
      </c>
      <c r="AR61" s="21" t="n">
        <v>292093</v>
      </c>
      <c r="AS61" s="21" t="n">
        <f aca="false">AQ61+AR61</f>
        <v>1024406</v>
      </c>
      <c r="AT61" s="21" t="n">
        <f aca="false">AH61</f>
        <v>966264</v>
      </c>
      <c r="AU61" s="21" t="n">
        <v>362848</v>
      </c>
      <c r="AV61" s="21" t="n">
        <f aca="false">AT61+AU61</f>
        <v>1329112</v>
      </c>
      <c r="AW61" s="12" t="n">
        <f aca="false">IF(AV61-AS61&gt;=0,AV61-AS61,0)</f>
        <v>304706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1920073</v>
      </c>
      <c r="AI62" s="12" t="n">
        <f aca="false">IF(AH62-AG62&gt;=0,AH62-AG62,0)</f>
        <v>0</v>
      </c>
      <c r="AJ62" s="12" t="n">
        <f aca="false">IF(AG62-AH62&gt;=0,AG62-AH62,0)</f>
        <v>49023</v>
      </c>
      <c r="AK62" s="14"/>
      <c r="AL62" s="1" t="n">
        <v>0</v>
      </c>
      <c r="AM62" s="19" t="n">
        <v>63076</v>
      </c>
      <c r="AN62" s="12" t="n">
        <f aca="false">IF(AI62+AL62-AJ62-AM62&gt;=0,AI62+AL62-AJ62-AM62,0)</f>
        <v>0</v>
      </c>
      <c r="AO62" s="12" t="n">
        <f aca="false">IF(AJ62+AM62-AI62-AL62&gt;=0,AJ62+AM62-AI62-AL62,0)</f>
        <v>112099</v>
      </c>
      <c r="AQ62" s="21" t="n">
        <f aca="false">AG62</f>
        <v>1969096</v>
      </c>
      <c r="AR62" s="21" t="n">
        <v>784094</v>
      </c>
      <c r="AS62" s="21" t="n">
        <f aca="false">AQ62+AR62</f>
        <v>2753190</v>
      </c>
      <c r="AT62" s="21" t="n">
        <f aca="false">AH62</f>
        <v>1920073</v>
      </c>
      <c r="AU62" s="21" t="n">
        <v>721018</v>
      </c>
      <c r="AV62" s="21" t="n">
        <f aca="false">AT62+AU62</f>
        <v>2641091</v>
      </c>
      <c r="AW62" s="12" t="n">
        <f aca="false">IF(AV62-AS62&gt;=0,AV62-AS62,0)</f>
        <v>0</v>
      </c>
      <c r="AX62" s="12" t="n">
        <f aca="false">IF(AS62-AV62&gt;=0,AS62-AV62,0)</f>
        <v>112099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39900</v>
      </c>
      <c r="AI63" s="12" t="n">
        <f aca="false">IF(AH63-AG63&gt;=0,AH63-AG63,0)</f>
        <v>200480</v>
      </c>
      <c r="AJ63" s="12" t="n">
        <f aca="false">IF(AG63-AH63&gt;=0,AG63-AH63,0)</f>
        <v>0</v>
      </c>
      <c r="AK63" s="14"/>
      <c r="AL63" s="1" t="n">
        <v>57980</v>
      </c>
      <c r="AM63" s="19" t="n">
        <v>0</v>
      </c>
      <c r="AN63" s="12" t="n">
        <f aca="false">IF(AI63+AL63-AJ63-AM63&gt;=0,AI63+AL63-AJ63-AM63,0)</f>
        <v>258460</v>
      </c>
      <c r="AO63" s="12" t="n">
        <f aca="false">IF(AJ63+AM63-AI63-AL63&gt;=0,AJ63+AM63-AI63-AL63,0)</f>
        <v>0</v>
      </c>
      <c r="AQ63" s="21" t="n">
        <f aca="false">AG63</f>
        <v>239420</v>
      </c>
      <c r="AR63" s="21" t="n">
        <v>107210</v>
      </c>
      <c r="AS63" s="21" t="n">
        <f aca="false">AQ63+AR63</f>
        <v>346630</v>
      </c>
      <c r="AT63" s="21" t="n">
        <f aca="false">AH63</f>
        <v>439900</v>
      </c>
      <c r="AU63" s="21" t="n">
        <v>165190</v>
      </c>
      <c r="AV63" s="21" t="n">
        <f aca="false">AT63+AU63</f>
        <v>605090</v>
      </c>
      <c r="AW63" s="12" t="n">
        <f aca="false">IF(AV63-AS63&gt;=0,AV63-AS63,0)</f>
        <v>258460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241448</v>
      </c>
      <c r="AI64" s="12" t="n">
        <f aca="false">IF(AH64-AG64&gt;=0,AH64-AG64,0)</f>
        <v>105233</v>
      </c>
      <c r="AJ64" s="12" t="n">
        <f aca="false">IF(AG64-AH64&gt;=0,AG64-AH64,0)</f>
        <v>0</v>
      </c>
      <c r="AK64" s="14"/>
      <c r="AL64" s="1" t="n">
        <v>21437</v>
      </c>
      <c r="AM64" s="19" t="n">
        <v>0</v>
      </c>
      <c r="AN64" s="12" t="n">
        <f aca="false">IF(AI64+AL64-AJ64-AM64&gt;=0,AI64+AL64-AJ64-AM64,0)</f>
        <v>126670</v>
      </c>
      <c r="AO64" s="12" t="n">
        <f aca="false">IF(AJ64+AM64-AI64-AL64&gt;=0,AJ64+AM64-AI64-AL64,0)</f>
        <v>0</v>
      </c>
      <c r="AQ64" s="21" t="n">
        <f aca="false">AG64</f>
        <v>136215</v>
      </c>
      <c r="AR64" s="21" t="n">
        <v>69230</v>
      </c>
      <c r="AS64" s="21" t="n">
        <f aca="false">AQ64+AR64</f>
        <v>205445</v>
      </c>
      <c r="AT64" s="21" t="n">
        <f aca="false">AH64</f>
        <v>241448</v>
      </c>
      <c r="AU64" s="21" t="n">
        <v>90667</v>
      </c>
      <c r="AV64" s="21" t="n">
        <f aca="false">AT64+AU64</f>
        <v>332115</v>
      </c>
      <c r="AW64" s="12" t="n">
        <f aca="false">IF(AV64-AS64&gt;=0,AV64-AS64,0)</f>
        <v>126670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618326</v>
      </c>
      <c r="AI65" s="12" t="n">
        <f aca="false">IF(AH65-AG65&gt;=0,AH65-AG65,0)</f>
        <v>63645</v>
      </c>
      <c r="AJ65" s="12" t="n">
        <f aca="false">IF(AG65-AH65&gt;=0,AG65-AH65,0)</f>
        <v>0</v>
      </c>
      <c r="AK65" s="14"/>
      <c r="AL65" s="1" t="n">
        <v>0</v>
      </c>
      <c r="AM65" s="19" t="n">
        <v>126540</v>
      </c>
      <c r="AN65" s="12" t="n">
        <f aca="false">IF(AI65+AL65-AJ65-AM65&gt;=0,AI65+AL65-AJ65-AM65,0)</f>
        <v>0</v>
      </c>
      <c r="AO65" s="12" t="n">
        <f aca="false">IF(AJ65+AM65-AI65-AL65&gt;=0,AJ65+AM65-AI65-AL65,0)</f>
        <v>62895</v>
      </c>
      <c r="AQ65" s="21" t="n">
        <f aca="false">AG65</f>
        <v>554681</v>
      </c>
      <c r="AR65" s="21" t="n">
        <v>358731</v>
      </c>
      <c r="AS65" s="21" t="n">
        <f aca="false">AQ65+AR65</f>
        <v>913412</v>
      </c>
      <c r="AT65" s="21" t="n">
        <f aca="false">AH65</f>
        <v>618326</v>
      </c>
      <c r="AU65" s="21" t="n">
        <v>232191</v>
      </c>
      <c r="AV65" s="21" t="n">
        <f aca="false">AT65+AU65</f>
        <v>850517</v>
      </c>
      <c r="AW65" s="12" t="n">
        <f aca="false">IF(AV65-AS65&gt;=0,AV65-AS65,0)</f>
        <v>0</v>
      </c>
      <c r="AX65" s="12" t="n">
        <f aca="false">IF(AS65-AV65&gt;=0,AS65-AV65,0)</f>
        <v>62895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22244</v>
      </c>
      <c r="AI66" s="12" t="n">
        <f aca="false">IF(AH66-AG66&gt;=0,AH66-AG66,0)</f>
        <v>121665</v>
      </c>
      <c r="AJ66" s="12" t="n">
        <f aca="false">IF(AG66-AH66&gt;=0,AG66-AH66,0)</f>
        <v>0</v>
      </c>
      <c r="AK66" s="14"/>
      <c r="AL66" s="1" t="n">
        <v>51084</v>
      </c>
      <c r="AM66" s="19" t="n">
        <v>0</v>
      </c>
      <c r="AN66" s="12" t="n">
        <f aca="false">IF(AI66+AL66-AJ66-AM66&gt;=0,AI66+AL66-AJ66-AM66,0)</f>
        <v>172749</v>
      </c>
      <c r="AO66" s="12" t="n">
        <f aca="false">IF(AJ66+AM66-AI66-AL66&gt;=0,AJ66+AM66-AI66-AL66,0)</f>
        <v>0</v>
      </c>
      <c r="AQ66" s="21" t="n">
        <f aca="false">AG66</f>
        <v>100579</v>
      </c>
      <c r="AR66" s="21" t="n">
        <v>32372</v>
      </c>
      <c r="AS66" s="21" t="n">
        <f aca="false">AQ66+AR66</f>
        <v>132951</v>
      </c>
      <c r="AT66" s="21" t="n">
        <f aca="false">AH66</f>
        <v>222244</v>
      </c>
      <c r="AU66" s="21" t="n">
        <v>83456</v>
      </c>
      <c r="AV66" s="21" t="n">
        <f aca="false">AT66+AU66</f>
        <v>305700</v>
      </c>
      <c r="AW66" s="12" t="n">
        <f aca="false">IF(AV66-AS66&gt;=0,AV66-AS66,0)</f>
        <v>172749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147892</v>
      </c>
      <c r="AI67" s="12" t="n">
        <f aca="false">IF(AH67-AG67&gt;=0,AH67-AG67,0)</f>
        <v>363342</v>
      </c>
      <c r="AJ67" s="12" t="n">
        <f aca="false">IF(AG67-AH67&gt;=0,AG67-AH67,0)</f>
        <v>0</v>
      </c>
      <c r="AK67" s="14"/>
      <c r="AL67" s="1" t="n">
        <v>57615</v>
      </c>
      <c r="AM67" s="19" t="n">
        <v>0</v>
      </c>
      <c r="AN67" s="12" t="n">
        <f aca="false">IF(AI67+AL67-AJ67-AM67&gt;=0,AI67+AL67-AJ67-AM67,0)</f>
        <v>420957</v>
      </c>
      <c r="AO67" s="12" t="n">
        <f aca="false">IF(AJ67+AM67-AI67-AL67&gt;=0,AJ67+AM67-AI67-AL67,0)</f>
        <v>0</v>
      </c>
      <c r="AQ67" s="21" t="n">
        <f aca="false">AG67</f>
        <v>784550</v>
      </c>
      <c r="AR67" s="21" t="n">
        <v>373436</v>
      </c>
      <c r="AS67" s="21" t="n">
        <f aca="false">AQ67+AR67</f>
        <v>1157986</v>
      </c>
      <c r="AT67" s="21" t="n">
        <f aca="false">AH67</f>
        <v>1147892</v>
      </c>
      <c r="AU67" s="21" t="n">
        <v>431051</v>
      </c>
      <c r="AV67" s="21" t="n">
        <f aca="false">AT67+AU67</f>
        <v>1578943</v>
      </c>
      <c r="AW67" s="12" t="n">
        <f aca="false">IF(AV67-AS67&gt;=0,AV67-AS67,0)</f>
        <v>420957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485392</v>
      </c>
      <c r="AI68" s="12" t="n">
        <f aca="false">IF(AH68-AG68&gt;=0,AH68-AG68,0)</f>
        <v>142550</v>
      </c>
      <c r="AJ68" s="12" t="n">
        <f aca="false">IF(AG68-AH68&gt;=0,AG68-AH68,0)</f>
        <v>0</v>
      </c>
      <c r="AK68" s="14"/>
      <c r="AL68" s="1" t="n">
        <v>0</v>
      </c>
      <c r="AM68" s="19" t="n">
        <v>105314</v>
      </c>
      <c r="AN68" s="12" t="n">
        <f aca="false">IF(AI68+AL68-AJ68-AM68&gt;=0,AI68+AL68-AJ68-AM68,0)</f>
        <v>37236</v>
      </c>
      <c r="AO68" s="12" t="n">
        <f aca="false">IF(AJ68+AM68-AI68-AL68&gt;=0,AJ68+AM68-AI68-AL68,0)</f>
        <v>0</v>
      </c>
      <c r="AQ68" s="21" t="n">
        <f aca="false">AG68</f>
        <v>342842</v>
      </c>
      <c r="AR68" s="21" t="n">
        <v>287586</v>
      </c>
      <c r="AS68" s="21" t="n">
        <f aca="false">AQ68+AR68</f>
        <v>630428</v>
      </c>
      <c r="AT68" s="21" t="n">
        <f aca="false">AH68</f>
        <v>485392</v>
      </c>
      <c r="AU68" s="21" t="n">
        <v>182272</v>
      </c>
      <c r="AV68" s="21" t="n">
        <f aca="false">AT68+AU68</f>
        <v>667664</v>
      </c>
      <c r="AW68" s="12" t="n">
        <f aca="false">IF(AV68-AS68&gt;=0,AV68-AS68,0)</f>
        <v>37236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499858</v>
      </c>
      <c r="AI69" s="12" t="n">
        <f aca="false">IF(AH69-AG69&gt;=0,AH69-AG69,0)</f>
        <v>167577</v>
      </c>
      <c r="AJ69" s="12" t="n">
        <f aca="false">IF(AG69-AH69&gt;=0,AG69-AH69,0)</f>
        <v>0</v>
      </c>
      <c r="AK69" s="14"/>
      <c r="AL69" s="1" t="n">
        <v>33151</v>
      </c>
      <c r="AM69" s="19" t="n">
        <v>0</v>
      </c>
      <c r="AN69" s="12" t="n">
        <f aca="false">IF(AI69+AL69-AJ69-AM69&gt;=0,AI69+AL69-AJ69-AM69,0)</f>
        <v>200728</v>
      </c>
      <c r="AO69" s="12" t="n">
        <f aca="false">IF(AJ69+AM69-AI69-AL69&gt;=0,AJ69+AM69-AI69-AL69,0)</f>
        <v>0</v>
      </c>
      <c r="AQ69" s="21" t="n">
        <f aca="false">AG69</f>
        <v>332281</v>
      </c>
      <c r="AR69" s="21" t="n">
        <v>154554</v>
      </c>
      <c r="AS69" s="21" t="n">
        <f aca="false">AQ69+AR69</f>
        <v>486835</v>
      </c>
      <c r="AT69" s="21" t="n">
        <f aca="false">AH69</f>
        <v>499858</v>
      </c>
      <c r="AU69" s="21" t="n">
        <v>187705</v>
      </c>
      <c r="AV69" s="21" t="n">
        <f aca="false">AT69+AU69</f>
        <v>687563</v>
      </c>
      <c r="AW69" s="12" t="n">
        <f aca="false">IF(AV69-AS69&gt;=0,AV69-AS69,0)</f>
        <v>200728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f aca="false">2219242+26005</f>
        <v>2245247</v>
      </c>
      <c r="AI70" s="12" t="n">
        <f aca="false">IF(AH70-AG70&gt;=0,AH70-AG70,0)</f>
        <v>0</v>
      </c>
      <c r="AJ70" s="12" t="n">
        <f aca="false">IF(AG70-AH70&gt;=0,AG70-AH70,0)</f>
        <v>227899</v>
      </c>
      <c r="AK70" s="14"/>
      <c r="AL70" s="1" t="n">
        <v>0</v>
      </c>
      <c r="AM70" s="19" t="n">
        <v>536718</v>
      </c>
      <c r="AN70" s="12" t="n">
        <f aca="false">IF(AI70+AL70-AJ70-AM70&gt;=0,AI70+AL70-AJ70-AM70,0)</f>
        <v>0</v>
      </c>
      <c r="AO70" s="12" t="n">
        <f aca="false">IF(AJ70+AM70-AI70-AL70&gt;=0,AJ70+AM70-AI70-AL70,0)</f>
        <v>764617</v>
      </c>
      <c r="AQ70" s="21" t="n">
        <f aca="false">AG70</f>
        <v>2473146</v>
      </c>
      <c r="AR70" s="21" t="n">
        <v>1370078</v>
      </c>
      <c r="AS70" s="21" t="n">
        <f aca="false">AQ70+AR70</f>
        <v>3843224</v>
      </c>
      <c r="AT70" s="21" t="n">
        <f aca="false">AH70</f>
        <v>2245247</v>
      </c>
      <c r="AU70" s="21" t="n">
        <v>833360</v>
      </c>
      <c r="AV70" s="21" t="n">
        <f aca="false">AT70+AU70</f>
        <v>3078607</v>
      </c>
      <c r="AW70" s="12" t="n">
        <f aca="false">IF(AV70-AS70&gt;=0,AV70-AS70,0)</f>
        <v>0</v>
      </c>
      <c r="AX70" s="12" t="n">
        <f aca="false">IF(AS70-AV70&gt;=0,AS70-AV70,0)</f>
        <v>764617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171756</v>
      </c>
      <c r="AI71" s="12" t="n">
        <f aca="false">IF(AH71-AG71&gt;=0,AH71-AG71,0)</f>
        <v>51786</v>
      </c>
      <c r="AJ71" s="12" t="n">
        <f aca="false">IF(AG71-AH71&gt;=0,AG71-AH71,0)</f>
        <v>0</v>
      </c>
      <c r="AK71" s="14"/>
      <c r="AL71" s="1" t="n">
        <v>0</v>
      </c>
      <c r="AM71" s="19" t="n">
        <v>16266</v>
      </c>
      <c r="AN71" s="12" t="n">
        <f aca="false">IF(AI71+AL71-AJ71-AM71&gt;=0,AI71+AL71-AJ71-AM71,0)</f>
        <v>35520</v>
      </c>
      <c r="AO71" s="12" t="n">
        <f aca="false">IF(AJ71+AM71-AI71-AL71&gt;=0,AJ71+AM71-AI71-AL71,0)</f>
        <v>0</v>
      </c>
      <c r="AQ71" s="21" t="n">
        <f aca="false">AG71</f>
        <v>119970</v>
      </c>
      <c r="AR71" s="21" t="n">
        <v>80763</v>
      </c>
      <c r="AS71" s="21" t="n">
        <f aca="false">AQ71+AR71</f>
        <v>200733</v>
      </c>
      <c r="AT71" s="21" t="n">
        <f aca="false">AH71</f>
        <v>171756</v>
      </c>
      <c r="AU71" s="21" t="n">
        <v>64497</v>
      </c>
      <c r="AV71" s="21" t="n">
        <f aca="false">AT71+AU71</f>
        <v>236253</v>
      </c>
      <c r="AW71" s="12" t="n">
        <f aca="false">IF(AV71-AS71&gt;=0,AV71-AS71,0)</f>
        <v>35520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247078</v>
      </c>
      <c r="AI72" s="12" t="n">
        <f aca="false">IF(AH72-AG72&gt;=0,AH72-AG72,0)</f>
        <v>14145</v>
      </c>
      <c r="AJ72" s="12" t="n">
        <f aca="false">IF(AG72-AH72&gt;=0,AG72-AH72,0)</f>
        <v>0</v>
      </c>
      <c r="AK72" s="14"/>
      <c r="AL72" s="1" t="n">
        <v>0</v>
      </c>
      <c r="AM72" s="19" t="n">
        <v>48799</v>
      </c>
      <c r="AN72" s="12" t="n">
        <f aca="false">IF(AI72+AL72-AJ72-AM72&gt;=0,AI72+AL72-AJ72-AM72,0)</f>
        <v>0</v>
      </c>
      <c r="AO72" s="12" t="n">
        <f aca="false">IF(AJ72+AM72-AI72-AL72&gt;=0,AJ72+AM72-AI72-AL72,0)</f>
        <v>34654</v>
      </c>
      <c r="AQ72" s="21" t="n">
        <f aca="false">AG72</f>
        <v>232933</v>
      </c>
      <c r="AR72" s="21" t="n">
        <v>141581</v>
      </c>
      <c r="AS72" s="21" t="n">
        <f aca="false">AQ72+AR72</f>
        <v>374514</v>
      </c>
      <c r="AT72" s="21" t="n">
        <f aca="false">AH72</f>
        <v>247078</v>
      </c>
      <c r="AU72" s="21" t="n">
        <v>92782</v>
      </c>
      <c r="AV72" s="21" t="n">
        <f aca="false">AT72+AU72</f>
        <v>339860</v>
      </c>
      <c r="AW72" s="12" t="n">
        <f aca="false">IF(AV72-AS72&gt;=0,AV72-AS72,0)</f>
        <v>0</v>
      </c>
      <c r="AX72" s="12" t="n">
        <f aca="false">IF(AS72-AV72&gt;=0,AS72-AV72,0)</f>
        <v>34654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17087</v>
      </c>
      <c r="AI73" s="12" t="n">
        <f aca="false">IF(AH73-AG73&gt;=0,AH73-AG73,0)</f>
        <v>122998</v>
      </c>
      <c r="AJ73" s="12" t="n">
        <f aca="false">IF(AG73-AH73&gt;=0,AG73-AH73,0)</f>
        <v>0</v>
      </c>
      <c r="AK73" s="14"/>
      <c r="AL73" s="1" t="n">
        <v>5993</v>
      </c>
      <c r="AM73" s="19" t="n">
        <v>0</v>
      </c>
      <c r="AN73" s="12" t="n">
        <f aca="false">IF(AI73+AL73-AJ73-AM73&gt;=0,AI73+AL73-AJ73-AM73,0)</f>
        <v>128991</v>
      </c>
      <c r="AO73" s="12" t="n">
        <f aca="false">IF(AJ73+AM73-AI73-AL73&gt;=0,AJ73+AM73-AI73-AL73,0)</f>
        <v>0</v>
      </c>
      <c r="AQ73" s="21" t="n">
        <f aca="false">AG73</f>
        <v>94089</v>
      </c>
      <c r="AR73" s="21" t="n">
        <v>75527</v>
      </c>
      <c r="AS73" s="21" t="n">
        <f aca="false">AQ73+AR73</f>
        <v>169616</v>
      </c>
      <c r="AT73" s="21" t="n">
        <f aca="false">AH73</f>
        <v>217087</v>
      </c>
      <c r="AU73" s="21" t="n">
        <v>81520</v>
      </c>
      <c r="AV73" s="21" t="n">
        <f aca="false">AT73+AU73</f>
        <v>298607</v>
      </c>
      <c r="AW73" s="12" t="n">
        <f aca="false">IF(AV73-AS73&gt;=0,AV73-AS73,0)</f>
        <v>12899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v>1353072</v>
      </c>
      <c r="AI74" s="12" t="n">
        <f aca="false">IF(AH74-AG74&gt;=0,AH74-AG74,0)</f>
        <v>245605</v>
      </c>
      <c r="AJ74" s="12" t="n">
        <f aca="false">IF(AG74-AH74&gt;=0,AG74-AH74,0)</f>
        <v>0</v>
      </c>
      <c r="AK74" s="14"/>
      <c r="AL74" s="1" t="n">
        <v>0</v>
      </c>
      <c r="AM74" s="19" t="n">
        <v>71281</v>
      </c>
      <c r="AN74" s="12" t="n">
        <f aca="false">IF(AI74+AL74-AJ74-AM74&gt;=0,AI74+AL74-AJ74-AM74,0)</f>
        <v>174324</v>
      </c>
      <c r="AO74" s="12" t="n">
        <f aca="false">IF(AJ74+AM74-AI74-AL74&gt;=0,AJ74+AM74-AI74-AL74,0)</f>
        <v>0</v>
      </c>
      <c r="AQ74" s="21" t="n">
        <f aca="false">AG74</f>
        <v>1107467</v>
      </c>
      <c r="AR74" s="21" t="n">
        <v>579381</v>
      </c>
      <c r="AS74" s="21" t="n">
        <f aca="false">AQ74+AR74</f>
        <v>1686848</v>
      </c>
      <c r="AT74" s="21" t="n">
        <f aca="false">AH74</f>
        <v>1353072</v>
      </c>
      <c r="AU74" s="21" t="n">
        <v>508100</v>
      </c>
      <c r="AV74" s="21" t="n">
        <f aca="false">AT74+AU74</f>
        <v>1861172</v>
      </c>
      <c r="AW74" s="12" t="n">
        <f aca="false">IF(AV74-AS74&gt;=0,AV74-AS74,0)</f>
        <v>174324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35123</v>
      </c>
      <c r="AI75" s="12" t="n">
        <f aca="false">IF(AH75-AG75&gt;=0,AH75-AG75,0)</f>
        <v>78874</v>
      </c>
      <c r="AJ75" s="12" t="n">
        <f aca="false">IF(AG75-AH75&gt;=0,AG75-AH75,0)</f>
        <v>0</v>
      </c>
      <c r="AK75" s="14"/>
      <c r="AL75" s="1" t="n">
        <v>25221</v>
      </c>
      <c r="AM75" s="19" t="n">
        <v>0</v>
      </c>
      <c r="AN75" s="12" t="n">
        <f aca="false">IF(AI75+AL75-AJ75-AM75&gt;=0,AI75+AL75-AJ75-AM75,0)</f>
        <v>104095</v>
      </c>
      <c r="AO75" s="12" t="n">
        <f aca="false">IF(AJ75+AM75-AI75-AL75&gt;=0,AJ75+AM75-AI75-AL75,0)</f>
        <v>0</v>
      </c>
      <c r="AQ75" s="21" t="n">
        <f aca="false">AG75</f>
        <v>156249</v>
      </c>
      <c r="AR75" s="21" t="n">
        <v>63072</v>
      </c>
      <c r="AS75" s="21" t="n">
        <f aca="false">AQ75+AR75</f>
        <v>219321</v>
      </c>
      <c r="AT75" s="21" t="n">
        <f aca="false">AH75</f>
        <v>235123</v>
      </c>
      <c r="AU75" s="21" t="n">
        <v>88293</v>
      </c>
      <c r="AV75" s="21" t="n">
        <f aca="false">AT75+AU75</f>
        <v>323416</v>
      </c>
      <c r="AW75" s="12" t="n">
        <f aca="false">IF(AV75-AS75&gt;=0,AV75-AS75,0)</f>
        <v>104095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69401585</v>
      </c>
      <c r="AI76" s="12" t="n">
        <f aca="false">SUM(AI4:AI75)</f>
        <v>17701273</v>
      </c>
      <c r="AJ76" s="12" t="n">
        <f aca="false">SUM(AJ4:AJ75)</f>
        <v>3942445</v>
      </c>
      <c r="AK76" s="12" t="n">
        <f aca="false">SUM(AK4:AK75)</f>
        <v>0</v>
      </c>
      <c r="AL76" s="12" t="n">
        <f aca="false">SUM(AL4:AL75)</f>
        <v>681616</v>
      </c>
      <c r="AM76" s="12" t="n">
        <f aca="false">SUM(AM4:AM75)</f>
        <v>2964627</v>
      </c>
      <c r="AN76" s="12" t="n">
        <f aca="false">SUM(AN4:AN75)</f>
        <v>4193225</v>
      </c>
      <c r="AO76" s="12" t="n">
        <f aca="false">SUM(AO4:AO75)</f>
        <v>4432834</v>
      </c>
      <c r="AQ76" s="12" t="n">
        <f aca="false">SUM(AQ4:AQ75)</f>
        <v>23333692</v>
      </c>
      <c r="AR76" s="12" t="n">
        <f aca="false">SUM(AR4:AR75)</f>
        <v>11771989</v>
      </c>
      <c r="AS76" s="12" t="n">
        <f aca="false">SUM(AS4:AS75)</f>
        <v>35105681</v>
      </c>
      <c r="AT76" s="12" t="n">
        <f aca="false">SUM(AT4:AT75)</f>
        <v>25377094</v>
      </c>
      <c r="AU76" s="12" t="n">
        <f aca="false">SUM(AU4:AU75)</f>
        <v>9488978</v>
      </c>
      <c r="AV76" s="12" t="n">
        <f aca="false">SUM(AV4:AV75)</f>
        <v>34866072</v>
      </c>
      <c r="AW76" s="12" t="n">
        <f aca="false">SUM(AW4:AW75)</f>
        <v>4193225</v>
      </c>
      <c r="AX76" s="12" t="n">
        <f aca="false">SUM(AX4:AX75)</f>
        <v>4432834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/>
      <c r="AI79" s="18" t="n">
        <f aca="false">IF(AH79-AG79&gt;=0,AH79-AG79,0)</f>
        <v>0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I76" activePane="bottomRight" state="frozen"/>
      <selection pane="topLeft" activeCell="A1" activeCellId="0" sqref="A1"/>
      <selection pane="topRight" activeCell="AI1" activeCellId="0" sqref="AI1"/>
      <selection pane="bottomLeft" activeCell="A76" activeCellId="0" sqref="A76"/>
      <selection pane="bottomRight" activeCell="A1" activeCellId="0" sqref="A1: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23361</v>
      </c>
      <c r="D4" s="13" t="n">
        <v>20</v>
      </c>
      <c r="E4" s="12" t="n">
        <f aca="false">ROUND(C4*D4/100,0)</f>
        <v>124672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743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198864</v>
      </c>
      <c r="AG4" s="12" t="n">
        <f aca="false">L4+AE4+AF4</f>
        <v>425767</v>
      </c>
      <c r="AH4" s="12" t="n">
        <v>885628</v>
      </c>
      <c r="AI4" s="12" t="n">
        <f aca="false">IF(AH4-AG4&gt;=0,AH4-AG4,0)</f>
        <v>45986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50930</v>
      </c>
      <c r="D5" s="13" t="n">
        <v>20</v>
      </c>
      <c r="E5" s="12" t="n">
        <f aca="false">ROUND(C5*D5/100,0)</f>
        <v>410186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531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648421</v>
      </c>
      <c r="AG5" s="12" t="n">
        <f aca="false">L5+AE5+AF5</f>
        <v>1278794</v>
      </c>
      <c r="AH5" s="12" t="n">
        <v>2011163</v>
      </c>
      <c r="AI5" s="12" t="n">
        <f aca="false">IF(AH5-AG5&gt;=0,AH5-AG5,0)</f>
        <v>732369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92352</v>
      </c>
      <c r="D6" s="13" t="n">
        <v>20</v>
      </c>
      <c r="E6" s="12" t="n">
        <f aca="false">ROUND(C6*D6/100,0)</f>
        <v>518470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5706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701071</v>
      </c>
      <c r="AG6" s="12" t="n">
        <f aca="false">L6+AE6+AF6</f>
        <v>1773830</v>
      </c>
      <c r="AH6" s="12" t="n">
        <v>2380353</v>
      </c>
      <c r="AI6" s="12" t="n">
        <f aca="false">IF(AH6-AG6&gt;=0,AH6-AG6,0)</f>
        <v>606523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73587</v>
      </c>
      <c r="D7" s="13" t="n">
        <v>20</v>
      </c>
      <c r="E7" s="12" t="n">
        <f aca="false">ROUND(C7*D7/100,0)</f>
        <v>294717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626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479853</v>
      </c>
      <c r="AG7" s="12" t="n">
        <f aca="false">L7+AE7+AF7</f>
        <v>992196</v>
      </c>
      <c r="AH7" s="12" t="n">
        <v>1582926</v>
      </c>
      <c r="AI7" s="12" t="n">
        <f aca="false">IF(AH7-AG7&gt;=0,AH7-AG7,0)</f>
        <v>590730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9187</v>
      </c>
      <c r="D8" s="13" t="n">
        <v>20</v>
      </c>
      <c r="E8" s="12" t="n">
        <f aca="false">ROUND(C8*D8/100,0)</f>
        <v>73837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945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183674</v>
      </c>
      <c r="AG8" s="12" t="n">
        <f aca="false">L8+AE8+AF8</f>
        <v>316283</v>
      </c>
      <c r="AH8" s="12" t="n">
        <v>729784</v>
      </c>
      <c r="AI8" s="12" t="n">
        <f aca="false">IF(AH8-AG8&gt;=0,AH8-AG8,0)</f>
        <v>413501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807950</v>
      </c>
      <c r="D9" s="13" t="n">
        <v>20</v>
      </c>
      <c r="E9" s="12" t="n">
        <f aca="false">ROUND(C9*D9/100,0)</f>
        <v>561590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83279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467397</v>
      </c>
      <c r="AG9" s="12" t="n">
        <f aca="false">L9+AE9+AF9</f>
        <v>1472697</v>
      </c>
      <c r="AH9" s="12" t="n">
        <v>1854703</v>
      </c>
      <c r="AI9" s="12" t="n">
        <f aca="false">IF(AH9-AG9&gt;=0,AH9-AG9,0)</f>
        <v>382006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308</v>
      </c>
      <c r="D10" s="13" t="n">
        <v>20</v>
      </c>
      <c r="E10" s="12" t="n">
        <f aca="false">ROUND(C10*D10/100,0)</f>
        <v>216662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10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263676</v>
      </c>
      <c r="AG10" s="12" t="n">
        <f aca="false">L10+AE10+AF10</f>
        <v>577620</v>
      </c>
      <c r="AH10" s="12" t="n">
        <v>1108786</v>
      </c>
      <c r="AI10" s="12" t="n">
        <f aca="false">IF(AH10-AG10&gt;=0,AH10-AG10,0)</f>
        <v>531166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39373</v>
      </c>
      <c r="D11" s="13" t="n">
        <v>20</v>
      </c>
      <c r="E11" s="12" t="n">
        <f aca="false">ROUND(C11*D11/100,0)</f>
        <v>387875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533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615380</v>
      </c>
      <c r="AG11" s="12" t="n">
        <f aca="false">L11+AE11+AF11</f>
        <v>1222136</v>
      </c>
      <c r="AH11" s="12" t="n">
        <v>2184439</v>
      </c>
      <c r="AI11" s="12" t="n">
        <f aca="false">IF(AH11-AG11&gt;=0,AH11-AG11,0)</f>
        <v>962303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3614</v>
      </c>
      <c r="D12" s="13" t="n">
        <v>20</v>
      </c>
      <c r="E12" s="12" t="n">
        <f aca="false">ROUND(C12*D12/100,0)</f>
        <v>9472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611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110070</v>
      </c>
      <c r="AG12" s="12" t="n">
        <f aca="false">L12+AE12+AF12</f>
        <v>233857</v>
      </c>
      <c r="AH12" s="12" t="n">
        <v>601394</v>
      </c>
      <c r="AI12" s="12" t="n">
        <f aca="false">IF(AH12-AG12&gt;=0,AH12-AG12,0)</f>
        <v>367537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831341</v>
      </c>
      <c r="D13" s="13" t="n">
        <v>20</v>
      </c>
      <c r="E13" s="12" t="n">
        <f aca="false">ROUND(C13*D13/100,0)</f>
        <v>1366268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4000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702975</v>
      </c>
      <c r="AG13" s="12" t="n">
        <f aca="false">L13+AE13+AF13</f>
        <v>2848146</v>
      </c>
      <c r="AH13" s="12" t="n">
        <v>2716447</v>
      </c>
      <c r="AI13" s="12" t="n">
        <f aca="false">IF(AH13-AG13&gt;=0,AH13-AG13,0)</f>
        <v>0</v>
      </c>
      <c r="AJ13" s="12" t="n">
        <f aca="false">IF(AG13-AH13&gt;=0,AG13-AH13,0)</f>
        <v>131699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6945206</v>
      </c>
      <c r="D14" s="13" t="n">
        <v>20</v>
      </c>
      <c r="E14" s="12" t="n">
        <f aca="false">ROUND(C14*D14/100,0)</f>
        <v>1389041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691294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528013</v>
      </c>
      <c r="AG14" s="12" t="n">
        <f aca="false">L14+AE14+AF14</f>
        <v>2625544</v>
      </c>
      <c r="AH14" s="12" t="n">
        <v>2142804</v>
      </c>
      <c r="AI14" s="12" t="n">
        <f aca="false">IF(AH14-AG14&gt;=0,AH14-AG14,0)</f>
        <v>0</v>
      </c>
      <c r="AJ14" s="12" t="n">
        <f aca="false">IF(AG14-AH14&gt;=0,AG14-AH14,0)</f>
        <v>482740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6631</v>
      </c>
      <c r="D15" s="13" t="n">
        <v>20</v>
      </c>
      <c r="E15" s="12" t="n">
        <f aca="false">ROUND(C15*D15/100,0)</f>
        <v>41326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657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100823</v>
      </c>
      <c r="AG15" s="12" t="n">
        <f aca="false">L15+AE15+AF15</f>
        <v>173840</v>
      </c>
      <c r="AH15" s="12" t="n">
        <v>429878</v>
      </c>
      <c r="AI15" s="12" t="n">
        <f aca="false">IF(AH15-AG15&gt;=0,AH15-AG15,0)</f>
        <v>256038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82452</v>
      </c>
      <c r="D16" s="13" t="n">
        <v>20</v>
      </c>
      <c r="E16" s="12" t="n">
        <f aca="false">ROUND(C16*D16/100,0)</f>
        <v>196490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6995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362602</v>
      </c>
      <c r="AG16" s="12" t="n">
        <f aca="false">L16+AE16+AF16</f>
        <v>655934</v>
      </c>
      <c r="AH16" s="12" t="n">
        <v>1094916</v>
      </c>
      <c r="AI16" s="12" t="n">
        <f aca="false">IF(AH16-AG16&gt;=0,AH16-AG16,0)</f>
        <v>438982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167144</v>
      </c>
      <c r="D17" s="13" t="n">
        <v>20</v>
      </c>
      <c r="E17" s="12" t="n">
        <f aca="false">ROUND(C17*D17/100,0)</f>
        <v>833429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096375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291577</v>
      </c>
      <c r="AG17" s="12" t="n">
        <f aca="false">L17+AE17+AF17</f>
        <v>2860670</v>
      </c>
      <c r="AH17" s="12" t="n">
        <v>3606541</v>
      </c>
      <c r="AI17" s="12" t="n">
        <f aca="false">IF(AH17-AG17&gt;=0,AH17-AG17,0)</f>
        <v>745871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6318</v>
      </c>
      <c r="D18" s="13" t="n">
        <v>20</v>
      </c>
      <c r="E18" s="12" t="n">
        <f aca="false">ROUND(C18*D18/100,0)</f>
        <v>1892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0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246262</v>
      </c>
      <c r="AG18" s="12" t="n">
        <f aca="false">L18+AE18+AF18</f>
        <v>537961</v>
      </c>
      <c r="AH18" s="12" t="n">
        <v>1050109</v>
      </c>
      <c r="AI18" s="12" t="n">
        <f aca="false">IF(AH18-AG18&gt;=0,AH18-AG18,0)</f>
        <v>512148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48296</v>
      </c>
      <c r="D19" s="13" t="n">
        <v>20</v>
      </c>
      <c r="E19" s="12" t="n">
        <f aca="false">ROUND(C19*D19/100,0)</f>
        <v>1289659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938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893512</v>
      </c>
      <c r="AG19" s="12" t="n">
        <f aca="false">L19+AE19+AF19</f>
        <v>3299275</v>
      </c>
      <c r="AH19" s="12" t="n">
        <v>3072847</v>
      </c>
      <c r="AI19" s="12" t="n">
        <f aca="false">IF(AH19-AG19&gt;=0,AH19-AG19,0)</f>
        <v>0</v>
      </c>
      <c r="AJ19" s="12" t="n">
        <f aca="false">IF(AG19-AH19&gt;=0,AG19-AH19,0)</f>
        <v>226428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86958</v>
      </c>
      <c r="D20" s="13" t="n">
        <v>20</v>
      </c>
      <c r="E20" s="12" t="n">
        <f aca="false">ROUND(C20*D20/100,0)</f>
        <v>697392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72310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912991</v>
      </c>
      <c r="AG20" s="12" t="n">
        <f aca="false">L20+AE20+AF20</f>
        <v>2029512</v>
      </c>
      <c r="AH20" s="12" t="n">
        <v>2366827</v>
      </c>
      <c r="AI20" s="12" t="n">
        <f aca="false">IF(AH20-AG20&gt;=0,AH20-AG20,0)</f>
        <v>337315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65335</v>
      </c>
      <c r="D21" s="13" t="n">
        <v>20</v>
      </c>
      <c r="E21" s="12" t="n">
        <f aca="false">ROUND(C21*D21/100,0)</f>
        <v>653067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6784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875118</v>
      </c>
      <c r="AG21" s="12" t="n">
        <f aca="false">L21+AE21+AF21</f>
        <v>2078290</v>
      </c>
      <c r="AH21" s="12" t="n">
        <v>2865053</v>
      </c>
      <c r="AI21" s="12" t="n">
        <f aca="false">IF(AH21-AG21&gt;=0,AH21-AG21,0)</f>
        <v>786763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8659927</v>
      </c>
      <c r="D22" s="13" t="n">
        <v>20</v>
      </c>
      <c r="E22" s="12" t="n">
        <f aca="false">ROUND(C22*D22/100,0)</f>
        <v>173198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27255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792211</v>
      </c>
      <c r="AG22" s="12" t="n">
        <f aca="false">L22+AE22+AF22</f>
        <v>4000206</v>
      </c>
      <c r="AH22" s="12" t="n">
        <v>3088042</v>
      </c>
      <c r="AI22" s="12" t="n">
        <f aca="false">IF(AH22-AG22&gt;=0,AH22-AG22,0)</f>
        <v>0</v>
      </c>
      <c r="AJ22" s="12" t="n">
        <f aca="false">IF(AG22-AH22&gt;=0,AG22-AH22,0)</f>
        <v>912164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394614</v>
      </c>
      <c r="D23" s="13" t="n">
        <v>20</v>
      </c>
      <c r="E23" s="12" t="n">
        <f aca="false">ROUND(C23*D23/100,0)</f>
        <v>78923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6787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148154</v>
      </c>
      <c r="AG23" s="12" t="n">
        <f aca="false">L23+AE23+AF23</f>
        <v>275421</v>
      </c>
      <c r="AH23" s="12" t="n">
        <v>662661</v>
      </c>
      <c r="AI23" s="12" t="n">
        <f aca="false">IF(AH23-AG23&gt;=0,AH23-AG23,0)</f>
        <v>387240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281537</v>
      </c>
      <c r="D24" s="13" t="n">
        <v>20</v>
      </c>
      <c r="E24" s="12" t="n">
        <f aca="false">ROUND(C24*D24/100,0)</f>
        <v>256307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03457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514327</v>
      </c>
      <c r="AG24" s="12" t="n">
        <f aca="false">L24+AE24+AF24</f>
        <v>889314</v>
      </c>
      <c r="AH24" s="12" t="n">
        <v>1778224</v>
      </c>
      <c r="AI24" s="12" t="n">
        <f aca="false">IF(AH24-AG24&gt;=0,AH24-AG24,0)</f>
        <v>888910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17442</v>
      </c>
      <c r="D25" s="13" t="n">
        <v>20</v>
      </c>
      <c r="E25" s="12" t="n">
        <f aca="false">ROUND(C25*D25/100,0)</f>
        <v>163488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640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412915</v>
      </c>
      <c r="AG25" s="12" t="n">
        <f aca="false">L25+AE25+AF25</f>
        <v>747101</v>
      </c>
      <c r="AH25" s="12" t="n">
        <v>1390972</v>
      </c>
      <c r="AI25" s="12" t="n">
        <f aca="false">IF(AH25-AG25&gt;=0,AH25-AG25,0)</f>
        <v>643871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245889</v>
      </c>
      <c r="D26" s="13" t="n">
        <v>20</v>
      </c>
      <c r="E26" s="12" t="n">
        <f aca="false">ROUND(C26*D26/100,0)</f>
        <v>449178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28283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364709</v>
      </c>
      <c r="AG26" s="12" t="n">
        <f aca="false">L26+AE26+AF26</f>
        <v>1060455</v>
      </c>
      <c r="AH26" s="12" t="n">
        <v>1264977</v>
      </c>
      <c r="AI26" s="12" t="n">
        <f aca="false">IF(AH26-AG26&gt;=0,AH26-AG26,0)</f>
        <v>204522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71055</v>
      </c>
      <c r="D27" s="13" t="n">
        <v>20</v>
      </c>
      <c r="E27" s="12" t="n">
        <f aca="false">ROUND(C27*D27/100,0)</f>
        <v>514211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53038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619998</v>
      </c>
      <c r="AG27" s="12" t="n">
        <f aca="false">L27+AE27+AF27</f>
        <v>1570205</v>
      </c>
      <c r="AH27" s="12" t="n">
        <v>1799194</v>
      </c>
      <c r="AI27" s="12" t="n">
        <f aca="false">IF(AH27-AG27&gt;=0,AH27-AG27,0)</f>
        <v>228989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785051</v>
      </c>
      <c r="D28" s="13" t="n">
        <v>20</v>
      </c>
      <c r="E28" s="12" t="n">
        <f aca="false">ROUND(C28*D28/100,0)</f>
        <v>757010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1136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841141</v>
      </c>
      <c r="AG28" s="12" t="n">
        <f aca="false">L28+AE28+AF28</f>
        <v>2071810</v>
      </c>
      <c r="AH28" s="12" t="n">
        <v>3132209</v>
      </c>
      <c r="AI28" s="12" t="n">
        <f aca="false">IF(AH28-AG28&gt;=0,AH28-AG28,0)</f>
        <v>1060399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57266</v>
      </c>
      <c r="D29" s="13" t="n">
        <v>20</v>
      </c>
      <c r="E29" s="12" t="n">
        <f aca="false">ROUND(C29*D29/100,0)</f>
        <v>31145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519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262300</v>
      </c>
      <c r="AG29" s="12" t="n">
        <f aca="false">L29+AE29+AF29</f>
        <v>767505</v>
      </c>
      <c r="AH29" s="12" t="n">
        <v>1276470</v>
      </c>
      <c r="AI29" s="12" t="n">
        <f aca="false">IF(AH29-AG29&gt;=0,AH29-AG29,0)</f>
        <v>508965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91276</v>
      </c>
      <c r="D30" s="13" t="n">
        <v>20</v>
      </c>
      <c r="E30" s="12" t="n">
        <f aca="false">ROUND(C30*D30/100,0)</f>
        <v>67825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7486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1093940</v>
      </c>
      <c r="AG30" s="12" t="n">
        <f aca="false">L30+AE30+AF30</f>
        <v>2280373</v>
      </c>
      <c r="AH30" s="12" t="n">
        <v>2994403</v>
      </c>
      <c r="AI30" s="12" t="n">
        <f aca="false">IF(AH30-AG30&gt;=0,AH30-AG30,0)</f>
        <v>714030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2531</v>
      </c>
      <c r="D31" s="13" t="n">
        <v>20</v>
      </c>
      <c r="E31" s="12" t="n">
        <f aca="false">ROUND(C31*D31/100,0)</f>
        <v>44506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916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23987</v>
      </c>
      <c r="AG31" s="12" t="n">
        <f aca="false">L31+AE31+AF31</f>
        <v>200304</v>
      </c>
      <c r="AH31" s="12" t="n">
        <v>542878</v>
      </c>
      <c r="AI31" s="12" t="n">
        <f aca="false">IF(AH31-AG31&gt;=0,AH31-AG31,0)</f>
        <v>3425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795270</v>
      </c>
      <c r="D32" s="13" t="n">
        <v>20</v>
      </c>
      <c r="E32" s="12" t="n">
        <f aca="false">ROUND(C32*D32/100,0)</f>
        <v>159054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6343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104477</v>
      </c>
      <c r="AG32" s="12" t="n">
        <f aca="false">L32+AE32+AF32</f>
        <v>342894</v>
      </c>
      <c r="AH32" s="12" t="n">
        <v>695081</v>
      </c>
      <c r="AI32" s="12" t="n">
        <f aca="false">IF(AH32-AG32&gt;=0,AH32-AG32,0)</f>
        <v>352187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88594</v>
      </c>
      <c r="D33" s="13" t="n">
        <v>20</v>
      </c>
      <c r="E33" s="12" t="n">
        <f aca="false">ROUND(C33*D33/100,0)</f>
        <v>737719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47212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596319</v>
      </c>
      <c r="AG33" s="12" t="n">
        <f aca="false">L33+AE33+AF33</f>
        <v>1772981</v>
      </c>
      <c r="AH33" s="12" t="n">
        <v>1770117</v>
      </c>
      <c r="AI33" s="12" t="n">
        <f aca="false">IF(AH33-AG33&gt;=0,AH33-AG33,0)</f>
        <v>0</v>
      </c>
      <c r="AJ33" s="12" t="n">
        <f aca="false">IF(AG33-AH33&gt;=0,AG33-AH33,0)</f>
        <v>2864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589129</v>
      </c>
      <c r="D34" s="13" t="n">
        <v>20</v>
      </c>
      <c r="E34" s="12" t="n">
        <f aca="false">ROUND(C34*D34/100,0)</f>
        <v>517826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4713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514663</v>
      </c>
      <c r="AG34" s="12" t="n">
        <f aca="false">L34+AE34+AF34</f>
        <v>1319778</v>
      </c>
      <c r="AH34" s="12" t="n">
        <v>1986159</v>
      </c>
      <c r="AI34" s="12" t="n">
        <f aca="false">IF(AH34-AG34&gt;=0,AH34-AG34,0)</f>
        <v>666381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506708</v>
      </c>
      <c r="D35" s="13" t="n">
        <v>20</v>
      </c>
      <c r="E35" s="12" t="n">
        <f aca="false">ROUND(C35*D35/100,0)</f>
        <v>101342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417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63052</v>
      </c>
      <c r="AG35" s="12" t="n">
        <f aca="false">L35+AE35+AF35</f>
        <v>315567</v>
      </c>
      <c r="AH35" s="12" t="n">
        <v>758817</v>
      </c>
      <c r="AI35" s="12" t="n">
        <f aca="false">IF(AH35-AG35&gt;=0,AH35-AG35,0)</f>
        <v>443250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37467</v>
      </c>
      <c r="D36" s="13" t="n">
        <v>20</v>
      </c>
      <c r="E36" s="12" t="n">
        <f aca="false">ROUND(C36*D36/100,0)</f>
        <v>427493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591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423795</v>
      </c>
      <c r="AG36" s="12" t="n">
        <f aca="false">L36+AE36+AF36</f>
        <v>1084282</v>
      </c>
      <c r="AH36" s="12" t="n">
        <v>1761417</v>
      </c>
      <c r="AI36" s="12" t="n">
        <f aca="false">IF(AH36-AG36&gt;=0,AH36-AG36,0)</f>
        <v>677135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1020557</v>
      </c>
      <c r="D37" s="13" t="n">
        <v>20</v>
      </c>
      <c r="E37" s="12" t="n">
        <f aca="false">ROUND(C37*D37/100,0)</f>
        <v>204111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5498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256254</v>
      </c>
      <c r="AG37" s="12" t="n">
        <f aca="false">L37+AE37+AF37</f>
        <v>560031</v>
      </c>
      <c r="AH37" s="12" t="n">
        <v>1284377</v>
      </c>
      <c r="AI37" s="12" t="n">
        <f aca="false">IF(AH37-AG37&gt;=0,AH37-AG37,0)</f>
        <v>72434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41745</v>
      </c>
      <c r="D38" s="13" t="n">
        <v>20</v>
      </c>
      <c r="E38" s="12" t="n">
        <f aca="false">ROUND(C38*D38/100,0)</f>
        <v>48349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408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89281</v>
      </c>
      <c r="AG38" s="12" t="n">
        <f aca="false">L38+AE38+AF38</f>
        <v>177433</v>
      </c>
      <c r="AH38" s="12" t="n">
        <v>475592</v>
      </c>
      <c r="AI38" s="12" t="n">
        <f aca="false">IF(AH38-AG38&gt;=0,AH38-AG38,0)</f>
        <v>29815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46394</v>
      </c>
      <c r="D39" s="13" t="n">
        <v>20</v>
      </c>
      <c r="E39" s="12" t="n">
        <f aca="false">ROUND(C39*D39/100,0)</f>
        <v>749279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1417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766581</v>
      </c>
      <c r="AG39" s="12" t="n">
        <f aca="false">L39+AE39+AF39</f>
        <v>1892239</v>
      </c>
      <c r="AH39" s="12" t="n">
        <v>2567491</v>
      </c>
      <c r="AI39" s="12" t="n">
        <f aca="false">IF(AH39-AG39&gt;=0,AH39-AG39,0)</f>
        <v>675252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96173</v>
      </c>
      <c r="D40" s="12" t="n">
        <v>20</v>
      </c>
      <c r="E40" s="12" t="n">
        <f aca="false">ROUND(C40*D40/100,0)</f>
        <v>759235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9364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615904</v>
      </c>
      <c r="AG40" s="12" t="n">
        <f aca="false">L40+AE40+AF40</f>
        <v>2464613</v>
      </c>
      <c r="AH40" s="12" t="n">
        <v>2939025</v>
      </c>
      <c r="AI40" s="12" t="n">
        <f aca="false">IF(AH40-AG40&gt;=0,AH40-AG40,0)</f>
        <v>474412</v>
      </c>
      <c r="AJ40" s="12" t="n">
        <f aca="false">IF(AG40-AH40&gt;=0,AG40-AH40,0)</f>
        <v>0</v>
      </c>
      <c r="AK40" s="14"/>
      <c r="AL40" s="1" t="n">
        <v>0</v>
      </c>
      <c r="AM40" s="19" t="n">
        <v>179168</v>
      </c>
      <c r="AN40" s="12" t="n">
        <f aca="false">IF(AI40+AL40-AJ40-AM40&gt;=0,AI40+AL40-AJ40-AM40,0)</f>
        <v>295244</v>
      </c>
      <c r="AO40" s="12" t="n">
        <f aca="false">IF(AJ40+AM40-AI40-AL40&gt;=0,AJ40+AM40-AI40-AL40,0)</f>
        <v>0</v>
      </c>
      <c r="AQ40" s="21" t="n">
        <f aca="false">AG40</f>
        <v>2464613</v>
      </c>
      <c r="AR40" s="21" t="n">
        <v>825309</v>
      </c>
      <c r="AS40" s="21" t="n">
        <f aca="false">AQ40+AR40</f>
        <v>3289922</v>
      </c>
      <c r="AT40" s="21" t="n">
        <f aca="false">AH40</f>
        <v>2939025</v>
      </c>
      <c r="AU40" s="21" t="n">
        <v>646141</v>
      </c>
      <c r="AV40" s="21" t="n">
        <f aca="false">AT40+AU40</f>
        <v>3585166</v>
      </c>
      <c r="AW40" s="12" t="n">
        <f aca="false">IF(AV40-AS40&gt;=0,AV40-AS40,0)</f>
        <v>295244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740241</v>
      </c>
      <c r="D41" s="12" t="n">
        <v>20</v>
      </c>
      <c r="E41" s="12" t="n">
        <f aca="false">ROUND(C41*D41/100,0)</f>
        <v>148048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82092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150361</v>
      </c>
      <c r="AG41" s="12" t="n">
        <f aca="false">L41+AE41+AF41</f>
        <v>375294</v>
      </c>
      <c r="AH41" s="12" t="n">
        <v>395509</v>
      </c>
      <c r="AI41" s="12" t="n">
        <f aca="false">IF(AH41-AG41&gt;=0,AH41-AG41,0)</f>
        <v>20215</v>
      </c>
      <c r="AJ41" s="12" t="n">
        <f aca="false">IF(AG41-AH41&gt;=0,AG41-AH41,0)</f>
        <v>0</v>
      </c>
      <c r="AK41" s="14"/>
      <c r="AL41" s="1" t="n">
        <v>0</v>
      </c>
      <c r="AM41" s="19" t="n">
        <v>47554</v>
      </c>
      <c r="AN41" s="12" t="n">
        <f aca="false">IF(AI41+AL41-AJ41-AM41&gt;=0,AI41+AL41-AJ41-AM41,0)</f>
        <v>0</v>
      </c>
      <c r="AO41" s="12" t="n">
        <f aca="false">IF(AJ41+AM41-AI41-AL41&gt;=0,AJ41+AM41-AI41-AL41,0)</f>
        <v>27339</v>
      </c>
      <c r="AQ41" s="21" t="n">
        <f aca="false">AG41</f>
        <v>375294</v>
      </c>
      <c r="AR41" s="21" t="n">
        <v>116531</v>
      </c>
      <c r="AS41" s="21" t="n">
        <f aca="false">AQ41+AR41</f>
        <v>491825</v>
      </c>
      <c r="AT41" s="21" t="n">
        <f aca="false">AH41</f>
        <v>395509</v>
      </c>
      <c r="AU41" s="21" t="n">
        <v>68977</v>
      </c>
      <c r="AV41" s="21" t="n">
        <f aca="false">AT41+AU41</f>
        <v>464486</v>
      </c>
      <c r="AW41" s="12" t="n">
        <f aca="false">IF(AV41-AS41&gt;=0,AV41-AS41,0)</f>
        <v>0</v>
      </c>
      <c r="AX41" s="12" t="n">
        <f aca="false">IF(AS41-AV41&gt;=0,AS41-AV41,0)</f>
        <v>27339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590</v>
      </c>
      <c r="AG42" s="12" t="n">
        <f aca="false">L42+AE42+AF42</f>
        <v>5471</v>
      </c>
      <c r="AH42" s="12" t="n">
        <v>31310</v>
      </c>
      <c r="AI42" s="12" t="n">
        <f aca="false">IF(AH42-AG42&gt;=0,AH42-AG42,0)</f>
        <v>25839</v>
      </c>
      <c r="AJ42" s="12" t="n">
        <f aca="false">IF(AG42-AH42&gt;=0,AG42-AH42,0)</f>
        <v>0</v>
      </c>
      <c r="AK42" s="14"/>
      <c r="AL42" s="1" t="n">
        <v>6297</v>
      </c>
      <c r="AM42" s="19" t="n">
        <v>0</v>
      </c>
      <c r="AN42" s="12" t="n">
        <f aca="false">IF(AI42+AL42-AJ42-AM42&gt;=0,AI42+AL42-AJ42-AM42,0)</f>
        <v>32136</v>
      </c>
      <c r="AO42" s="12" t="n">
        <f aca="false">IF(AJ42+AM42-AI42-AL42&gt;=0,AJ42+AM42-AI42-AL42,0)</f>
        <v>0</v>
      </c>
      <c r="AQ42" s="21" t="n">
        <f aca="false">AG42</f>
        <v>5471</v>
      </c>
      <c r="AR42" s="21" t="n">
        <v>2177</v>
      </c>
      <c r="AS42" s="21" t="n">
        <f aca="false">AQ42+AR42</f>
        <v>7648</v>
      </c>
      <c r="AT42" s="21" t="n">
        <f aca="false">AH42</f>
        <v>31310</v>
      </c>
      <c r="AU42" s="21" t="n">
        <v>8474</v>
      </c>
      <c r="AV42" s="21" t="n">
        <f aca="false">AT42+AU42</f>
        <v>39784</v>
      </c>
      <c r="AW42" s="12" t="n">
        <f aca="false">IF(AV42-AS42&gt;=0,AV42-AS42,0)</f>
        <v>32136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95514</v>
      </c>
      <c r="D43" s="12" t="n">
        <v>20</v>
      </c>
      <c r="E43" s="12" t="n">
        <f aca="false">ROUND(C43*D43/100,0)</f>
        <v>199103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896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230476</v>
      </c>
      <c r="AG43" s="12" t="n">
        <f aca="false">L43+AE43+AF43</f>
        <v>762871</v>
      </c>
      <c r="AH43" s="12" t="n">
        <v>624246</v>
      </c>
      <c r="AI43" s="12" t="n">
        <f aca="false">IF(AH43-AG43&gt;=0,AH43-AG43,0)</f>
        <v>0</v>
      </c>
      <c r="AJ43" s="12" t="n">
        <f aca="false">IF(AG43-AH43&gt;=0,AG43-AH43,0)</f>
        <v>138625</v>
      </c>
      <c r="AK43" s="14"/>
      <c r="AL43" s="1" t="n">
        <v>0</v>
      </c>
      <c r="AM43" s="19" t="n">
        <v>260695</v>
      </c>
      <c r="AN43" s="12" t="n">
        <f aca="false">IF(AI43+AL43-AJ43-AM43&gt;=0,AI43+AL43-AJ43-AM43,0)</f>
        <v>0</v>
      </c>
      <c r="AO43" s="12" t="n">
        <f aca="false">IF(AJ43+AM43-AI43-AL43&gt;=0,AJ43+AM43-AI43-AL43,0)</f>
        <v>399320</v>
      </c>
      <c r="AQ43" s="21" t="n">
        <f aca="false">AG43</f>
        <v>762871</v>
      </c>
      <c r="AR43" s="21" t="n">
        <v>371387</v>
      </c>
      <c r="AS43" s="21" t="n">
        <f aca="false">AQ43+AR43</f>
        <v>1134258</v>
      </c>
      <c r="AT43" s="21" t="n">
        <f aca="false">AH43</f>
        <v>624246</v>
      </c>
      <c r="AU43" s="21" t="n">
        <v>110692</v>
      </c>
      <c r="AV43" s="21" t="n">
        <f aca="false">AT43+AU43</f>
        <v>734938</v>
      </c>
      <c r="AW43" s="12" t="n">
        <f aca="false">IF(AV43-AS43&gt;=0,AV43-AS43,0)</f>
        <v>0</v>
      </c>
      <c r="AX43" s="12" t="n">
        <f aca="false">IF(AS43-AV43&gt;=0,AS43-AV43,0)</f>
        <v>399320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929680</v>
      </c>
      <c r="D44" s="12" t="n">
        <v>20</v>
      </c>
      <c r="E44" s="12" t="n">
        <f aca="false">ROUND(C44*D44/100,0)</f>
        <v>385936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4010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362980</v>
      </c>
      <c r="AG44" s="12" t="n">
        <f aca="false">L44+AE44+AF44</f>
        <v>1251040</v>
      </c>
      <c r="AH44" s="12" t="n">
        <v>1045484</v>
      </c>
      <c r="AI44" s="12" t="n">
        <f aca="false">IF(AH44-AG44&gt;=0,AH44-AG44,0)</f>
        <v>0</v>
      </c>
      <c r="AJ44" s="12" t="n">
        <f aca="false">IF(AG44-AH44&gt;=0,AG44-AH44,0)</f>
        <v>205556</v>
      </c>
      <c r="AK44" s="14"/>
      <c r="AL44" s="1" t="n">
        <v>0</v>
      </c>
      <c r="AM44" s="19" t="n">
        <v>402300</v>
      </c>
      <c r="AN44" s="12" t="n">
        <f aca="false">IF(AI44+AL44-AJ44-AM44&gt;=0,AI44+AL44-AJ44-AM44,0)</f>
        <v>0</v>
      </c>
      <c r="AO44" s="12" t="n">
        <f aca="false">IF(AJ44+AM44-AI44-AL44&gt;=0,AJ44+AM44-AI44-AL44,0)</f>
        <v>607856</v>
      </c>
      <c r="AQ44" s="21" t="n">
        <f aca="false">AG44</f>
        <v>1251040</v>
      </c>
      <c r="AR44" s="21" t="n">
        <v>593818</v>
      </c>
      <c r="AS44" s="21" t="n">
        <f aca="false">AQ44+AR44</f>
        <v>1844858</v>
      </c>
      <c r="AT44" s="21" t="n">
        <f aca="false">AH44</f>
        <v>1045484</v>
      </c>
      <c r="AU44" s="21" t="n">
        <v>191518</v>
      </c>
      <c r="AV44" s="21" t="n">
        <f aca="false">AT44+AU44</f>
        <v>1237002</v>
      </c>
      <c r="AW44" s="12" t="n">
        <f aca="false">IF(AV44-AS44&gt;=0,AV44-AS44,0)</f>
        <v>0</v>
      </c>
      <c r="AX44" s="12" t="n">
        <f aca="false">IF(AS44-AV44&gt;=0,AS44-AV44,0)</f>
        <v>607856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3705</v>
      </c>
      <c r="D45" s="12" t="n">
        <v>20</v>
      </c>
      <c r="E45" s="12" t="n">
        <f aca="false">ROUND(C45*D45/100,0)</f>
        <v>1168741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414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464703</v>
      </c>
      <c r="AG45" s="12" t="n">
        <f aca="false">L45+AE45+AF45</f>
        <v>2105955</v>
      </c>
      <c r="AH45" s="12" t="n">
        <v>1713595</v>
      </c>
      <c r="AI45" s="12" t="n">
        <f aca="false">IF(AH45-AG45&gt;=0,AH45-AG45,0)</f>
        <v>0</v>
      </c>
      <c r="AJ45" s="12" t="n">
        <f aca="false">IF(AG45-AH45&gt;=0,AG45-AH45,0)</f>
        <v>392360</v>
      </c>
      <c r="AK45" s="14"/>
      <c r="AL45" s="1" t="n">
        <v>0</v>
      </c>
      <c r="AM45" s="19" t="n">
        <v>588648</v>
      </c>
      <c r="AN45" s="12" t="n">
        <f aca="false">IF(AI45+AL45-AJ45-AM45&gt;=0,AI45+AL45-AJ45-AM45,0)</f>
        <v>0</v>
      </c>
      <c r="AO45" s="12" t="n">
        <f aca="false">IF(AJ45+AM45-AI45-AL45&gt;=0,AJ45+AM45-AI45-AL45,0)</f>
        <v>981008</v>
      </c>
      <c r="AQ45" s="21" t="n">
        <f aca="false">AG45</f>
        <v>2105955</v>
      </c>
      <c r="AR45" s="21" t="n">
        <v>937249</v>
      </c>
      <c r="AS45" s="21" t="n">
        <f aca="false">AQ45+AR45</f>
        <v>3043204</v>
      </c>
      <c r="AT45" s="21" t="n">
        <f aca="false">AH45</f>
        <v>1713595</v>
      </c>
      <c r="AU45" s="21" t="n">
        <v>348601</v>
      </c>
      <c r="AV45" s="21" t="n">
        <f aca="false">AT45+AU45</f>
        <v>2062196</v>
      </c>
      <c r="AW45" s="12" t="n">
        <f aca="false">IF(AV45-AS45&gt;=0,AV45-AS45,0)</f>
        <v>0</v>
      </c>
      <c r="AX45" s="12" t="n">
        <f aca="false">IF(AS45-AV45&gt;=0,AS45-AV45,0)</f>
        <v>981008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509336</v>
      </c>
      <c r="D46" s="12" t="n">
        <v>20</v>
      </c>
      <c r="E46" s="12" t="n">
        <f aca="false">ROUND(C46*D46/100,0)</f>
        <v>301867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6800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396649</v>
      </c>
      <c r="AG46" s="12" t="n">
        <f aca="false">L46+AE46+AF46</f>
        <v>1087563</v>
      </c>
      <c r="AH46" s="12" t="n">
        <v>1302038</v>
      </c>
      <c r="AI46" s="12" t="n">
        <f aca="false">IF(AH46-AG46&gt;=0,AH46-AG46,0)</f>
        <v>214475</v>
      </c>
      <c r="AJ46" s="12" t="n">
        <f aca="false">IF(AG46-AH46&gt;=0,AG46-AH46,0)</f>
        <v>0</v>
      </c>
      <c r="AK46" s="14"/>
      <c r="AL46" s="1" t="n">
        <v>0</v>
      </c>
      <c r="AM46" s="19" t="n">
        <v>4581</v>
      </c>
      <c r="AN46" s="12" t="n">
        <f aca="false">IF(AI46+AL46-AJ46-AM46&gt;=0,AI46+AL46-AJ46-AM46,0)</f>
        <v>209894</v>
      </c>
      <c r="AO46" s="12" t="n">
        <f aca="false">IF(AJ46+AM46-AI46-AL46&gt;=0,AJ46+AM46-AI46-AL46,0)</f>
        <v>0</v>
      </c>
      <c r="AQ46" s="21" t="n">
        <f aca="false">AG46</f>
        <v>1087563</v>
      </c>
      <c r="AR46" s="21" t="n">
        <v>257855</v>
      </c>
      <c r="AS46" s="21" t="n">
        <f aca="false">AQ46+AR46</f>
        <v>1345418</v>
      </c>
      <c r="AT46" s="21" t="n">
        <f aca="false">AH46</f>
        <v>1302038</v>
      </c>
      <c r="AU46" s="21" t="n">
        <v>253274</v>
      </c>
      <c r="AV46" s="21" t="n">
        <f aca="false">AT46+AU46</f>
        <v>1555312</v>
      </c>
      <c r="AW46" s="12" t="n">
        <f aca="false">IF(AV46-AS46&gt;=0,AV46-AS46,0)</f>
        <v>209894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97855</v>
      </c>
      <c r="D47" s="12" t="n">
        <v>20</v>
      </c>
      <c r="E47" s="12" t="n">
        <f aca="false">ROUND(C47*D47/100,0)</f>
        <v>339571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44196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449347</v>
      </c>
      <c r="AG47" s="12" t="n">
        <f aca="false">L47+AE47+AF47</f>
        <v>1379214</v>
      </c>
      <c r="AH47" s="12" t="n">
        <v>1315107</v>
      </c>
      <c r="AI47" s="12" t="n">
        <f aca="false">IF(AH47-AG47&gt;=0,AH47-AG47,0)</f>
        <v>0</v>
      </c>
      <c r="AJ47" s="12" t="n">
        <f aca="false">IF(AG47-AH47&gt;=0,AG47-AH47,0)</f>
        <v>64107</v>
      </c>
      <c r="AK47" s="14"/>
      <c r="AL47" s="1" t="n">
        <v>0</v>
      </c>
      <c r="AM47" s="19" t="n">
        <v>204028</v>
      </c>
      <c r="AN47" s="12" t="n">
        <f aca="false">IF(AI47+AL47-AJ47-AM47&gt;=0,AI47+AL47-AJ47-AM47,0)</f>
        <v>0</v>
      </c>
      <c r="AO47" s="12" t="n">
        <f aca="false">IF(AJ47+AM47-AI47-AL47&gt;=0,AJ47+AM47-AI47-AL47,0)</f>
        <v>268135</v>
      </c>
      <c r="AQ47" s="21" t="n">
        <f aca="false">AG47</f>
        <v>1379214</v>
      </c>
      <c r="AR47" s="21" t="n">
        <v>446866</v>
      </c>
      <c r="AS47" s="21" t="n">
        <f aca="false">AQ47+AR47</f>
        <v>1826080</v>
      </c>
      <c r="AT47" s="21" t="n">
        <f aca="false">AH47</f>
        <v>1315107</v>
      </c>
      <c r="AU47" s="21" t="n">
        <v>242838</v>
      </c>
      <c r="AV47" s="21" t="n">
        <f aca="false">AT47+AU47</f>
        <v>1557945</v>
      </c>
      <c r="AW47" s="12" t="n">
        <f aca="false">IF(AV47-AS47&gt;=0,AV47-AS47,0)</f>
        <v>0</v>
      </c>
      <c r="AX47" s="12" t="n">
        <f aca="false">IF(AS47-AV47&gt;=0,AS47-AV47,0)</f>
        <v>268135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213273</v>
      </c>
      <c r="D48" s="12" t="n">
        <v>20</v>
      </c>
      <c r="E48" s="12" t="n">
        <f aca="false">ROUND(C48*D48/100,0)</f>
        <v>442655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40408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455140</v>
      </c>
      <c r="AG48" s="12" t="n">
        <f aca="false">L48+AE48+AF48</f>
        <v>1179363</v>
      </c>
      <c r="AH48" s="12" t="n">
        <v>1559324</v>
      </c>
      <c r="AI48" s="12" t="n">
        <f aca="false">IF(AH48-AG48&gt;=0,AH48-AG48,0)</f>
        <v>379961</v>
      </c>
      <c r="AJ48" s="12" t="n">
        <f aca="false">IF(AG48-AH48&gt;=0,AG48-AH48,0)</f>
        <v>0</v>
      </c>
      <c r="AK48" s="14"/>
      <c r="AL48" s="1" t="n">
        <v>0</v>
      </c>
      <c r="AM48" s="19" t="n">
        <v>96917</v>
      </c>
      <c r="AN48" s="12" t="n">
        <f aca="false">IF(AI48+AL48-AJ48-AM48&gt;=0,AI48+AL48-AJ48-AM48,0)</f>
        <v>283044</v>
      </c>
      <c r="AO48" s="12" t="n">
        <f aca="false">IF(AJ48+AM48-AI48-AL48&gt;=0,AJ48+AM48-AI48-AL48,0)</f>
        <v>0</v>
      </c>
      <c r="AQ48" s="21" t="n">
        <f aca="false">AG48</f>
        <v>1179363</v>
      </c>
      <c r="AR48" s="21" t="n">
        <v>405537</v>
      </c>
      <c r="AS48" s="21" t="n">
        <f aca="false">AQ48+AR48</f>
        <v>1584900</v>
      </c>
      <c r="AT48" s="21" t="n">
        <f aca="false">AH48</f>
        <v>1559324</v>
      </c>
      <c r="AU48" s="21" t="n">
        <v>308620</v>
      </c>
      <c r="AV48" s="21" t="n">
        <f aca="false">AT48+AU48</f>
        <v>1867944</v>
      </c>
      <c r="AW48" s="12" t="n">
        <f aca="false">IF(AV48-AS48&gt;=0,AV48-AS48,0)</f>
        <v>283044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7610</v>
      </c>
      <c r="D49" s="12" t="n">
        <v>20</v>
      </c>
      <c r="E49" s="12" t="n">
        <f aca="false">ROUND(C49*D49/100,0)</f>
        <v>655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8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16742</v>
      </c>
      <c r="AG49" s="12" t="n">
        <f aca="false">L49+AE49+AF49</f>
        <v>561411</v>
      </c>
      <c r="AH49" s="12" t="n">
        <v>537167</v>
      </c>
      <c r="AI49" s="12" t="n">
        <f aca="false">IF(AH49-AG49&gt;=0,AH49-AG49,0)</f>
        <v>0</v>
      </c>
      <c r="AJ49" s="12" t="n">
        <f aca="false">IF(AG49-AH49&gt;=0,AG49-AH49,0)</f>
        <v>24244</v>
      </c>
      <c r="AK49" s="14"/>
      <c r="AL49" s="1" t="n">
        <v>0</v>
      </c>
      <c r="AM49" s="19" t="n">
        <v>11298</v>
      </c>
      <c r="AN49" s="12" t="n">
        <f aca="false">IF(AI49+AL49-AJ49-AM49&gt;=0,AI49+AL49-AJ49-AM49,0)</f>
        <v>0</v>
      </c>
      <c r="AO49" s="12" t="n">
        <f aca="false">IF(AJ49+AM49-AI49-AL49&gt;=0,AJ49+AM49-AI49-AL49,0)</f>
        <v>35542</v>
      </c>
      <c r="AQ49" s="21" t="n">
        <f aca="false">AG49</f>
        <v>561411</v>
      </c>
      <c r="AR49" s="21" t="n">
        <v>128282</v>
      </c>
      <c r="AS49" s="21" t="n">
        <f aca="false">AQ49+AR49</f>
        <v>689693</v>
      </c>
      <c r="AT49" s="21" t="n">
        <f aca="false">AH49</f>
        <v>537167</v>
      </c>
      <c r="AU49" s="21" t="n">
        <v>116984</v>
      </c>
      <c r="AV49" s="21" t="n">
        <f aca="false">AT49+AU49</f>
        <v>654151</v>
      </c>
      <c r="AW49" s="12" t="n">
        <f aca="false">IF(AV49-AS49&gt;=0,AV49-AS49,0)</f>
        <v>0</v>
      </c>
      <c r="AX49" s="12" t="n">
        <f aca="false">IF(AS49-AV49&gt;=0,AS49-AV49,0)</f>
        <v>35542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9221</v>
      </c>
      <c r="D50" s="12" t="n">
        <v>20</v>
      </c>
      <c r="E50" s="12" t="n">
        <f aca="false">ROUND(C50*D50/100,0)</f>
        <v>161844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9038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272233</v>
      </c>
      <c r="AG50" s="12" t="n">
        <f aca="false">L50+AE50+AF50</f>
        <v>637131</v>
      </c>
      <c r="AH50" s="12" t="n">
        <v>829813</v>
      </c>
      <c r="AI50" s="12" t="n">
        <f aca="false">IF(AH50-AG50&gt;=0,AH50-AG50,0)</f>
        <v>192682</v>
      </c>
      <c r="AJ50" s="12" t="n">
        <f aca="false">IF(AG50-AH50&gt;=0,AG50-AH50,0)</f>
        <v>0</v>
      </c>
      <c r="AK50" s="14"/>
      <c r="AL50" s="1" t="n">
        <v>0</v>
      </c>
      <c r="AM50" s="19" t="n">
        <v>28496</v>
      </c>
      <c r="AN50" s="12" t="n">
        <f aca="false">IF(AI50+AL50-AJ50-AM50&gt;=0,AI50+AL50-AJ50-AM50,0)</f>
        <v>164186</v>
      </c>
      <c r="AO50" s="12" t="n">
        <f aca="false">IF(AJ50+AM50-AI50-AL50&gt;=0,AJ50+AM50-AI50-AL50,0)</f>
        <v>0</v>
      </c>
      <c r="AQ50" s="21" t="n">
        <f aca="false">AG50</f>
        <v>637131</v>
      </c>
      <c r="AR50" s="21" t="n">
        <v>184734</v>
      </c>
      <c r="AS50" s="21" t="n">
        <f aca="false">AQ50+AR50</f>
        <v>821865</v>
      </c>
      <c r="AT50" s="21" t="n">
        <f aca="false">AH50</f>
        <v>829813</v>
      </c>
      <c r="AU50" s="21" t="n">
        <v>156238</v>
      </c>
      <c r="AV50" s="21" t="n">
        <f aca="false">AT50+AU50</f>
        <v>986051</v>
      </c>
      <c r="AW50" s="12" t="n">
        <f aca="false">IF(AV50-AS50&gt;=0,AV50-AS50,0)</f>
        <v>164186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91099</v>
      </c>
      <c r="D51" s="12" t="n">
        <v>20</v>
      </c>
      <c r="E51" s="12" t="n">
        <f aca="false">ROUND(C51*D51/100,0)</f>
        <v>178220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208886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286712</v>
      </c>
      <c r="AG51" s="12" t="n">
        <f aca="false">L51+AE51+AF51</f>
        <v>590200</v>
      </c>
      <c r="AH51" s="12" t="n">
        <v>823149</v>
      </c>
      <c r="AI51" s="12" t="n">
        <f aca="false">IF(AH51-AG51&gt;=0,AH51-AG51,0)</f>
        <v>232949</v>
      </c>
      <c r="AJ51" s="12" t="n">
        <f aca="false">IF(AG51-AH51&gt;=0,AG51-AH51,0)</f>
        <v>0</v>
      </c>
      <c r="AK51" s="14"/>
      <c r="AL51" s="1" t="n">
        <v>0</v>
      </c>
      <c r="AM51" s="19" t="n">
        <v>8112</v>
      </c>
      <c r="AN51" s="12" t="n">
        <f aca="false">IF(AI51+AL51-AJ51-AM51&gt;=0,AI51+AL51-AJ51-AM51,0)</f>
        <v>224837</v>
      </c>
      <c r="AO51" s="12" t="n">
        <f aca="false">IF(AJ51+AM51-AI51-AL51&gt;=0,AJ51+AM51-AI51-AL51,0)</f>
        <v>0</v>
      </c>
      <c r="AQ51" s="21" t="n">
        <f aca="false">AG51</f>
        <v>590200</v>
      </c>
      <c r="AR51" s="21" t="n">
        <v>158655</v>
      </c>
      <c r="AS51" s="21" t="n">
        <f aca="false">AQ51+AR51</f>
        <v>748855</v>
      </c>
      <c r="AT51" s="21" t="n">
        <f aca="false">AH51</f>
        <v>823149</v>
      </c>
      <c r="AU51" s="21" t="n">
        <v>150543</v>
      </c>
      <c r="AV51" s="21" t="n">
        <f aca="false">AT51+AU51</f>
        <v>973692</v>
      </c>
      <c r="AW51" s="12" t="n">
        <f aca="false">IF(AV51-AS51&gt;=0,AV51-AS51,0)</f>
        <v>224837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710342</v>
      </c>
      <c r="D52" s="12" t="n">
        <v>20</v>
      </c>
      <c r="E52" s="12" t="n">
        <f aca="false">ROUND(C52*D52/100,0)</f>
        <v>542068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26098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091714</v>
      </c>
      <c r="AG52" s="12" t="n">
        <f aca="false">L52+AE52+AF52</f>
        <v>1993058</v>
      </c>
      <c r="AH52" s="12" t="n">
        <v>3108060</v>
      </c>
      <c r="AI52" s="12" t="n">
        <f aca="false">IF(AH52-AG52&gt;=0,AH52-AG52,0)</f>
        <v>1115002</v>
      </c>
      <c r="AJ52" s="12" t="n">
        <f aca="false">IF(AG52-AH52&gt;=0,AG52-AH52,0)</f>
        <v>0</v>
      </c>
      <c r="AK52" s="14"/>
      <c r="AL52" s="1" t="n">
        <v>106058</v>
      </c>
      <c r="AM52" s="19" t="n">
        <v>0</v>
      </c>
      <c r="AN52" s="12" t="n">
        <f aca="false">IF(AI52+AL52-AJ52-AM52&gt;=0,AI52+AL52-AJ52-AM52,0)</f>
        <v>1221060</v>
      </c>
      <c r="AO52" s="12" t="n">
        <f aca="false">IF(AJ52+AM52-AI52-AL52&gt;=0,AJ52+AM52-AI52-AL52,0)</f>
        <v>0</v>
      </c>
      <c r="AQ52" s="21" t="n">
        <f aca="false">AG52</f>
        <v>1993058</v>
      </c>
      <c r="AR52" s="21" t="n">
        <v>459931</v>
      </c>
      <c r="AS52" s="21" t="n">
        <f aca="false">AQ52+AR52</f>
        <v>2452989</v>
      </c>
      <c r="AT52" s="21" t="n">
        <f aca="false">AH52</f>
        <v>3108060</v>
      </c>
      <c r="AU52" s="21" t="n">
        <v>565989</v>
      </c>
      <c r="AV52" s="21" t="n">
        <f aca="false">AT52+AU52</f>
        <v>3674049</v>
      </c>
      <c r="AW52" s="12" t="n">
        <f aca="false">IF(AV52-AS52&gt;=0,AV52-AS52,0)</f>
        <v>1221060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4005993</v>
      </c>
      <c r="D53" s="12" t="n">
        <v>20</v>
      </c>
      <c r="E53" s="12" t="n">
        <f aca="false">ROUND(C53*D53/100,0)</f>
        <v>801199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53020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902946</v>
      </c>
      <c r="AG53" s="12" t="n">
        <f aca="false">L53+AE53+AF53</f>
        <v>2176809</v>
      </c>
      <c r="AH53" s="12" t="n">
        <v>2450665</v>
      </c>
      <c r="AI53" s="12" t="n">
        <f aca="false">IF(AH53-AG53&gt;=0,AH53-AG53,0)</f>
        <v>273856</v>
      </c>
      <c r="AJ53" s="12" t="n">
        <f aca="false">IF(AG53-AH53&gt;=0,AG53-AH53,0)</f>
        <v>0</v>
      </c>
      <c r="AK53" s="14"/>
      <c r="AL53" s="1" t="n">
        <v>0</v>
      </c>
      <c r="AM53" s="19" t="n">
        <v>298707</v>
      </c>
      <c r="AN53" s="12" t="n">
        <f aca="false">IF(AI53+AL53-AJ53-AM53&gt;=0,AI53+AL53-AJ53-AM53,0)</f>
        <v>0</v>
      </c>
      <c r="AO53" s="12" t="n">
        <f aca="false">IF(AJ53+AM53-AI53-AL53&gt;=0,AJ53+AM53-AI53-AL53,0)</f>
        <v>24851</v>
      </c>
      <c r="AQ53" s="21" t="n">
        <f aca="false">AG53</f>
        <v>2176809</v>
      </c>
      <c r="AR53" s="21" t="n">
        <v>733755</v>
      </c>
      <c r="AS53" s="21" t="n">
        <f aca="false">AQ53+AR53</f>
        <v>2910564</v>
      </c>
      <c r="AT53" s="21" t="n">
        <f aca="false">AH53</f>
        <v>2450665</v>
      </c>
      <c r="AU53" s="21" t="n">
        <v>435048</v>
      </c>
      <c r="AV53" s="21" t="n">
        <f aca="false">AT53+AU53</f>
        <v>2885713</v>
      </c>
      <c r="AW53" s="12" t="n">
        <f aca="false">IF(AV53-AS53&gt;=0,AV53-AS53,0)</f>
        <v>0</v>
      </c>
      <c r="AX53" s="12" t="n">
        <f aca="false">IF(AS53-AV53&gt;=0,AS53-AV53,0)</f>
        <v>24851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58742</v>
      </c>
      <c r="D54" s="12" t="n">
        <v>20</v>
      </c>
      <c r="E54" s="12" t="n">
        <f aca="false">ROUND(C54*D54/100,0)</f>
        <v>231748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1592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57119</v>
      </c>
      <c r="AG54" s="12" t="n">
        <f aca="false">L54+AE54+AF54</f>
        <v>447379</v>
      </c>
      <c r="AH54" s="12" t="n">
        <v>263108</v>
      </c>
      <c r="AI54" s="12" t="n">
        <f aca="false">IF(AH54-AG54&gt;=0,AH54-AG54,0)</f>
        <v>0</v>
      </c>
      <c r="AJ54" s="12" t="n">
        <f aca="false">IF(AG54-AH54&gt;=0,AG54-AH54,0)</f>
        <v>184271</v>
      </c>
      <c r="AK54" s="14"/>
      <c r="AL54" s="1" t="n">
        <v>0</v>
      </c>
      <c r="AM54" s="19" t="n">
        <v>162337</v>
      </c>
      <c r="AN54" s="12" t="n">
        <f aca="false">IF(AI54+AL54-AJ54-AM54&gt;=0,AI54+AL54-AJ54-AM54,0)</f>
        <v>0</v>
      </c>
      <c r="AO54" s="12" t="n">
        <f aca="false">IF(AJ54+AM54-AI54-AL54&gt;=0,AJ54+AM54-AI54-AL54,0)</f>
        <v>346608</v>
      </c>
      <c r="AQ54" s="21" t="n">
        <f aca="false">AG54</f>
        <v>447379</v>
      </c>
      <c r="AR54" s="21" t="n">
        <v>219653</v>
      </c>
      <c r="AS54" s="21" t="n">
        <f aca="false">AQ54+AR54</f>
        <v>667032</v>
      </c>
      <c r="AT54" s="21" t="n">
        <f aca="false">AH54</f>
        <v>263108</v>
      </c>
      <c r="AU54" s="21" t="n">
        <v>57316</v>
      </c>
      <c r="AV54" s="21" t="n">
        <f aca="false">AT54+AU54</f>
        <v>320424</v>
      </c>
      <c r="AW54" s="12" t="n">
        <f aca="false">IF(AV54-AS54&gt;=0,AV54-AS54,0)</f>
        <v>0</v>
      </c>
      <c r="AX54" s="12" t="n">
        <f aca="false">IF(AS54-AV54&gt;=0,AS54-AV54,0)</f>
        <v>346608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6781</v>
      </c>
      <c r="D55" s="12" t="n">
        <v>20</v>
      </c>
      <c r="E55" s="12" t="n">
        <f aca="false">ROUND(C55*D55/100,0)</f>
        <v>59356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922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100532</v>
      </c>
      <c r="AG55" s="12" t="n">
        <f aca="false">L55+AE55+AF55</f>
        <v>264555</v>
      </c>
      <c r="AH55" s="12" t="n">
        <v>361386</v>
      </c>
      <c r="AI55" s="12" t="n">
        <f aca="false">IF(AH55-AG55&gt;=0,AH55-AG55,0)</f>
        <v>96831</v>
      </c>
      <c r="AJ55" s="12" t="n">
        <f aca="false">IF(AG55-AH55&gt;=0,AG55-AH55,0)</f>
        <v>0</v>
      </c>
      <c r="AK55" s="14"/>
      <c r="AL55" s="1" t="n">
        <v>19061</v>
      </c>
      <c r="AM55" s="19" t="n">
        <v>0</v>
      </c>
      <c r="AN55" s="12" t="n">
        <f aca="false">IF(AI55+AL55-AJ55-AM55&gt;=0,AI55+AL55-AJ55-AM55,0)</f>
        <v>115892</v>
      </c>
      <c r="AO55" s="12" t="n">
        <f aca="false">IF(AJ55+AM55-AI55-AL55&gt;=0,AJ55+AM55-AI55-AL55,0)</f>
        <v>0</v>
      </c>
      <c r="AQ55" s="21" t="n">
        <f aca="false">AG55</f>
        <v>264555</v>
      </c>
      <c r="AR55" s="21" t="n">
        <v>53782</v>
      </c>
      <c r="AS55" s="21" t="n">
        <f aca="false">AQ55+AR55</f>
        <v>318337</v>
      </c>
      <c r="AT55" s="21" t="n">
        <f aca="false">AH55</f>
        <v>361386</v>
      </c>
      <c r="AU55" s="21" t="n">
        <v>72843</v>
      </c>
      <c r="AV55" s="21" t="n">
        <f aca="false">AT55+AU55</f>
        <v>434229</v>
      </c>
      <c r="AW55" s="12" t="n">
        <f aca="false">IF(AV55-AS55&gt;=0,AV55-AS55,0)</f>
        <v>115892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112950</v>
      </c>
      <c r="AG56" s="12" t="n">
        <f aca="false">L56+AE56+AF56</f>
        <v>273091</v>
      </c>
      <c r="AH56" s="12" t="n">
        <v>490073</v>
      </c>
      <c r="AI56" s="12" t="n">
        <f aca="false">IF(AH56-AG56&gt;=0,AH56-AG56,0)</f>
        <v>216982</v>
      </c>
      <c r="AJ56" s="12" t="n">
        <f aca="false">IF(AG56-AH56&gt;=0,AG56-AH56,0)</f>
        <v>0</v>
      </c>
      <c r="AK56" s="14"/>
      <c r="AL56" s="1" t="n">
        <v>1229</v>
      </c>
      <c r="AM56" s="19" t="n">
        <v>0</v>
      </c>
      <c r="AN56" s="12" t="n">
        <f aca="false">IF(AI56+AL56-AJ56-AM56&gt;=0,AI56+AL56-AJ56-AM56,0)</f>
        <v>218211</v>
      </c>
      <c r="AO56" s="12" t="n">
        <f aca="false">IF(AJ56+AM56-AI56-AL56&gt;=0,AJ56+AM56-AI56-AL56,0)</f>
        <v>0</v>
      </c>
      <c r="AQ56" s="21" t="n">
        <f aca="false">AG56</f>
        <v>273091</v>
      </c>
      <c r="AR56" s="21" t="n">
        <v>103782</v>
      </c>
      <c r="AS56" s="21" t="n">
        <f aca="false">AQ56+AR56</f>
        <v>376873</v>
      </c>
      <c r="AT56" s="21" t="n">
        <f aca="false">AH56</f>
        <v>490073</v>
      </c>
      <c r="AU56" s="21" t="n">
        <v>105011</v>
      </c>
      <c r="AV56" s="21" t="n">
        <f aca="false">AT56+AU56</f>
        <v>595084</v>
      </c>
      <c r="AW56" s="12" t="n">
        <f aca="false">IF(AV56-AS56&gt;=0,AV56-AS56,0)</f>
        <v>218211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224273</v>
      </c>
      <c r="D57" s="12" t="n">
        <v>20</v>
      </c>
      <c r="E57" s="12" t="n">
        <f aca="false">ROUND(C57*D57/100,0)</f>
        <v>444855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952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256910</v>
      </c>
      <c r="AG57" s="12" t="n">
        <f aca="false">L57+AE57+AF57</f>
        <v>1178786</v>
      </c>
      <c r="AH57" s="12" t="n">
        <v>875082</v>
      </c>
      <c r="AI57" s="12" t="n">
        <f aca="false">IF(AH57-AG57&gt;=0,AH57-AG57,0)</f>
        <v>0</v>
      </c>
      <c r="AJ57" s="12" t="n">
        <f aca="false">IF(AG57-AH57&gt;=0,AG57-AH57,0)</f>
        <v>303704</v>
      </c>
      <c r="AK57" s="14"/>
      <c r="AL57" s="1" t="n">
        <v>0</v>
      </c>
      <c r="AM57" s="19" t="n">
        <v>186050</v>
      </c>
      <c r="AN57" s="12" t="n">
        <f aca="false">IF(AI57+AL57-AJ57-AM57&gt;=0,AI57+AL57-AJ57-AM57,0)</f>
        <v>0</v>
      </c>
      <c r="AO57" s="12" t="n">
        <f aca="false">IF(AJ57+AM57-AI57-AL57&gt;=0,AJ57+AM57-AI57-AL57,0)</f>
        <v>489754</v>
      </c>
      <c r="AQ57" s="21" t="n">
        <f aca="false">AG57</f>
        <v>1178786</v>
      </c>
      <c r="AR57" s="21" t="n">
        <v>358849</v>
      </c>
      <c r="AS57" s="21" t="n">
        <f aca="false">AQ57+AR57</f>
        <v>1537635</v>
      </c>
      <c r="AT57" s="21" t="n">
        <f aca="false">AH57</f>
        <v>875082</v>
      </c>
      <c r="AU57" s="21" t="n">
        <v>172799</v>
      </c>
      <c r="AV57" s="21" t="n">
        <f aca="false">AT57+AU57</f>
        <v>1047881</v>
      </c>
      <c r="AW57" s="12" t="n">
        <f aca="false">IF(AV57-AS57&gt;=0,AV57-AS57,0)</f>
        <v>0</v>
      </c>
      <c r="AX57" s="12" t="n">
        <f aca="false">IF(AS57-AV57&gt;=0,AS57-AV57,0)</f>
        <v>489754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24566</v>
      </c>
      <c r="D58" s="12" t="n">
        <v>20</v>
      </c>
      <c r="E58" s="12" t="n">
        <f aca="false">ROUND(C58*D58/100,0)</f>
        <v>64913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5063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81340</v>
      </c>
      <c r="AG58" s="12" t="n">
        <f aca="false">L58+AE58+AF58</f>
        <v>178467</v>
      </c>
      <c r="AH58" s="12" t="n">
        <v>265396</v>
      </c>
      <c r="AI58" s="12" t="n">
        <f aca="false">IF(AH58-AG58&gt;=0,AH58-AG58,0)</f>
        <v>86929</v>
      </c>
      <c r="AJ58" s="12" t="n">
        <f aca="false">IF(AG58-AH58&gt;=0,AG58-AH58,0)</f>
        <v>0</v>
      </c>
      <c r="AK58" s="14"/>
      <c r="AL58" s="1" t="n">
        <v>0</v>
      </c>
      <c r="AM58" s="19" t="n">
        <v>1162</v>
      </c>
      <c r="AN58" s="12" t="n">
        <f aca="false">IF(AI58+AL58-AJ58-AM58&gt;=0,AI58+AL58-AJ58-AM58,0)</f>
        <v>85767</v>
      </c>
      <c r="AO58" s="12" t="n">
        <f aca="false">IF(AJ58+AM58-AI58-AL58&gt;=0,AJ58+AM58-AI58-AL58,0)</f>
        <v>0</v>
      </c>
      <c r="AQ58" s="21" t="n">
        <f aca="false">AG58</f>
        <v>178467</v>
      </c>
      <c r="AR58" s="21" t="n">
        <v>52656</v>
      </c>
      <c r="AS58" s="21" t="n">
        <f aca="false">AQ58+AR58</f>
        <v>231123</v>
      </c>
      <c r="AT58" s="21" t="n">
        <f aca="false">AH58</f>
        <v>265396</v>
      </c>
      <c r="AU58" s="21" t="n">
        <v>51494</v>
      </c>
      <c r="AV58" s="21" t="n">
        <f aca="false">AT58+AU58</f>
        <v>316890</v>
      </c>
      <c r="AW58" s="12" t="n">
        <f aca="false">IF(AV58-AS58&gt;=0,AV58-AS58,0)</f>
        <v>85767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54009</v>
      </c>
      <c r="D59" s="12" t="n">
        <v>20</v>
      </c>
      <c r="E59" s="12" t="n">
        <f aca="false">ROUND(C59*D59/100,0)</f>
        <v>150802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19170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203910</v>
      </c>
      <c r="AG59" s="12" t="n">
        <f aca="false">L59+AE59+AF59</f>
        <v>496180</v>
      </c>
      <c r="AH59" s="12" t="n">
        <v>592882</v>
      </c>
      <c r="AI59" s="12" t="n">
        <f aca="false">IF(AH59-AG59&gt;=0,AH59-AG59,0)</f>
        <v>96702</v>
      </c>
      <c r="AJ59" s="12" t="n">
        <f aca="false">IF(AG59-AH59&gt;=0,AG59-AH59,0)</f>
        <v>0</v>
      </c>
      <c r="AK59" s="14"/>
      <c r="AL59" s="1" t="n">
        <v>0</v>
      </c>
      <c r="AM59" s="19" t="n">
        <v>90521</v>
      </c>
      <c r="AN59" s="12" t="n">
        <f aca="false">IF(AI59+AL59-AJ59-AM59&gt;=0,AI59+AL59-AJ59-AM59,0)</f>
        <v>6181</v>
      </c>
      <c r="AO59" s="12" t="n">
        <f aca="false">IF(AJ59+AM59-AI59-AL59&gt;=0,AJ59+AM59-AI59-AL59,0)</f>
        <v>0</v>
      </c>
      <c r="AQ59" s="21" t="n">
        <f aca="false">AG59</f>
        <v>496180</v>
      </c>
      <c r="AR59" s="21" t="n">
        <v>199643</v>
      </c>
      <c r="AS59" s="21" t="n">
        <f aca="false">AQ59+AR59</f>
        <v>695823</v>
      </c>
      <c r="AT59" s="21" t="n">
        <f aca="false">AH59</f>
        <v>592882</v>
      </c>
      <c r="AU59" s="21" t="n">
        <v>109122</v>
      </c>
      <c r="AV59" s="21" t="n">
        <f aca="false">AT59+AU59</f>
        <v>702004</v>
      </c>
      <c r="AW59" s="12" t="n">
        <f aca="false">IF(AV59-AS59&gt;=0,AV59-AS59,0)</f>
        <v>6181</v>
      </c>
      <c r="AX59" s="12" t="n">
        <f aca="false">IF(AS59-AV59&gt;=0,AS59-AV59,0)</f>
        <v>0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6648</v>
      </c>
      <c r="AI60" s="12" t="n">
        <f aca="false">IF(AH60-AG60&gt;=0,AH60-AG60,0)</f>
        <v>37864</v>
      </c>
      <c r="AJ60" s="12" t="n">
        <f aca="false">IF(AG60-AH60&gt;=0,AG60-AH60,0)</f>
        <v>0</v>
      </c>
      <c r="AK60" s="14"/>
      <c r="AL60" s="1" t="n">
        <v>9890</v>
      </c>
      <c r="AM60" s="19" t="n">
        <v>0</v>
      </c>
      <c r="AN60" s="12" t="n">
        <f aca="false">IF(AI60+AL60-AJ60-AM60&gt;=0,AI60+AL60-AJ60-AM60,0)</f>
        <v>47754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6648</v>
      </c>
      <c r="AU60" s="21" t="n">
        <v>12860</v>
      </c>
      <c r="AV60" s="21" t="n">
        <f aca="false">AT60+AU60</f>
        <v>59508</v>
      </c>
      <c r="AW60" s="12" t="n">
        <f aca="false">IF(AV60-AS60&gt;=0,AV60-AS60,0)</f>
        <v>47754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3401</v>
      </c>
      <c r="D61" s="12" t="n">
        <v>20</v>
      </c>
      <c r="E61" s="12" t="n">
        <f aca="false">ROUND(C61*D61/100,0)</f>
        <v>284680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4484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723456</v>
      </c>
      <c r="AG61" s="12" t="n">
        <f aca="false">L61+AE61+AF61</f>
        <v>1342952</v>
      </c>
      <c r="AH61" s="12" t="n">
        <v>1719626</v>
      </c>
      <c r="AI61" s="12" t="n">
        <f aca="false">IF(AH61-AG61&gt;=0,AH61-AG61,0)</f>
        <v>376674</v>
      </c>
      <c r="AJ61" s="12" t="n">
        <f aca="false">IF(AG61-AH61&gt;=0,AG61-AH61,0)</f>
        <v>0</v>
      </c>
      <c r="AK61" s="14"/>
      <c r="AL61" s="1" t="n">
        <v>27390</v>
      </c>
      <c r="AM61" s="19" t="n">
        <v>0</v>
      </c>
      <c r="AN61" s="12" t="n">
        <f aca="false">IF(AI61+AL61-AJ61-AM61&gt;=0,AI61+AL61-AJ61-AM61,0)</f>
        <v>404064</v>
      </c>
      <c r="AO61" s="12" t="n">
        <f aca="false">IF(AJ61+AM61-AI61-AL61&gt;=0,AJ61+AM61-AI61-AL61,0)</f>
        <v>0</v>
      </c>
      <c r="AQ61" s="21" t="n">
        <f aca="false">AG61</f>
        <v>1342952</v>
      </c>
      <c r="AR61" s="21" t="n">
        <v>253945</v>
      </c>
      <c r="AS61" s="21" t="n">
        <f aca="false">AQ61+AR61</f>
        <v>1596897</v>
      </c>
      <c r="AT61" s="21" t="n">
        <f aca="false">AH61</f>
        <v>1719626</v>
      </c>
      <c r="AU61" s="21" t="n">
        <v>281335</v>
      </c>
      <c r="AV61" s="21" t="n">
        <f aca="false">AT61+AU61</f>
        <v>2000961</v>
      </c>
      <c r="AW61" s="12" t="n">
        <f aca="false">IF(AV61-AS61&gt;=0,AV61-AS61,0)</f>
        <v>404064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67565</v>
      </c>
      <c r="D62" s="12" t="n">
        <v>20</v>
      </c>
      <c r="E62" s="12" t="n">
        <f aca="false">ROUND(C62*D62/100,0)</f>
        <v>893513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7394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1141199</v>
      </c>
      <c r="AG62" s="12" t="n">
        <f aca="false">L62+AE62+AF62</f>
        <v>2865902</v>
      </c>
      <c r="AH62" s="12" t="n">
        <v>3171635</v>
      </c>
      <c r="AI62" s="12" t="n">
        <f aca="false">IF(AH62-AG62&gt;=0,AH62-AG62,0)</f>
        <v>305733</v>
      </c>
      <c r="AJ62" s="12" t="n">
        <f aca="false">IF(AG62-AH62&gt;=0,AG62-AH62,0)</f>
        <v>0</v>
      </c>
      <c r="AK62" s="14"/>
      <c r="AL62" s="1" t="n">
        <v>0</v>
      </c>
      <c r="AM62" s="19" t="n">
        <v>126951</v>
      </c>
      <c r="AN62" s="12" t="n">
        <f aca="false">IF(AI62+AL62-AJ62-AM62&gt;=0,AI62+AL62-AJ62-AM62,0)</f>
        <v>178782</v>
      </c>
      <c r="AO62" s="12" t="n">
        <f aca="false">IF(AJ62+AM62-AI62-AL62&gt;=0,AJ62+AM62-AI62-AL62,0)</f>
        <v>0</v>
      </c>
      <c r="AQ62" s="21" t="n">
        <f aca="false">AG62</f>
        <v>2865902</v>
      </c>
      <c r="AR62" s="21" t="n">
        <v>697284</v>
      </c>
      <c r="AS62" s="21" t="n">
        <f aca="false">AQ62+AR62</f>
        <v>3563186</v>
      </c>
      <c r="AT62" s="21" t="n">
        <f aca="false">AH62</f>
        <v>3171635</v>
      </c>
      <c r="AU62" s="21" t="n">
        <v>570333</v>
      </c>
      <c r="AV62" s="21" t="n">
        <f aca="false">AT62+AU62</f>
        <v>3741968</v>
      </c>
      <c r="AW62" s="12" t="n">
        <f aca="false">IF(AV62-AS62&gt;=0,AV62-AS62,0)</f>
        <v>178782</v>
      </c>
      <c r="AX62" s="12" t="n">
        <f aca="false">IF(AS62-AV62&gt;=0,AS62-AV62,0)</f>
        <v>0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703649</v>
      </c>
      <c r="D63" s="12" t="n">
        <v>20</v>
      </c>
      <c r="E63" s="12" t="n">
        <f aca="false">ROUND(C63*D63/100,0)</f>
        <v>140730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1144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193621</v>
      </c>
      <c r="AG63" s="12" t="n">
        <f aca="false">L63+AE63+AF63</f>
        <v>407765</v>
      </c>
      <c r="AH63" s="12" t="n">
        <v>670130</v>
      </c>
      <c r="AI63" s="12" t="n">
        <f aca="false">IF(AH63-AG63&gt;=0,AH63-AG63,0)</f>
        <v>262365</v>
      </c>
      <c r="AJ63" s="12" t="n">
        <f aca="false">IF(AG63-AH63&gt;=0,AG63-AH63,0)</f>
        <v>0</v>
      </c>
      <c r="AK63" s="14"/>
      <c r="AL63" s="1" t="n">
        <v>34139</v>
      </c>
      <c r="AM63" s="19" t="n">
        <v>0</v>
      </c>
      <c r="AN63" s="12" t="n">
        <f aca="false">IF(AI63+AL63-AJ63-AM63&gt;=0,AI63+AL63-AJ63-AM63,0)</f>
        <v>296504</v>
      </c>
      <c r="AO63" s="12" t="n">
        <f aca="false">IF(AJ63+AM63-AI63-AL63&gt;=0,AJ63+AM63-AI63-AL63,0)</f>
        <v>0</v>
      </c>
      <c r="AQ63" s="21" t="n">
        <f aca="false">AG63</f>
        <v>407765</v>
      </c>
      <c r="AR63" s="21" t="n">
        <v>99019</v>
      </c>
      <c r="AS63" s="21" t="n">
        <f aca="false">AQ63+AR63</f>
        <v>506784</v>
      </c>
      <c r="AT63" s="21" t="n">
        <f aca="false">AH63</f>
        <v>670130</v>
      </c>
      <c r="AU63" s="21" t="n">
        <v>133158</v>
      </c>
      <c r="AV63" s="21" t="n">
        <f aca="false">AT63+AU63</f>
        <v>803288</v>
      </c>
      <c r="AW63" s="12" t="n">
        <f aca="false">IF(AV63-AS63&gt;=0,AV63-AS63,0)</f>
        <v>296504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296</v>
      </c>
      <c r="D64" s="12" t="n">
        <v>20</v>
      </c>
      <c r="E64" s="12" t="n">
        <f aca="false">ROUND(C64*D64/100,0)</f>
        <v>57859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356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60712</v>
      </c>
      <c r="AG64" s="12" t="n">
        <f aca="false">L64+AE64+AF64</f>
        <v>189392</v>
      </c>
      <c r="AH64" s="12" t="n">
        <v>325005</v>
      </c>
      <c r="AI64" s="12" t="n">
        <f aca="false">IF(AH64-AG64&gt;=0,AH64-AG64,0)</f>
        <v>135613</v>
      </c>
      <c r="AJ64" s="12" t="n">
        <f aca="false">IF(AG64-AH64&gt;=0,AG64-AH64,0)</f>
        <v>0</v>
      </c>
      <c r="AK64" s="14"/>
      <c r="AL64" s="1" t="n">
        <v>6636</v>
      </c>
      <c r="AM64" s="19" t="n">
        <v>0</v>
      </c>
      <c r="AN64" s="12" t="n">
        <f aca="false">IF(AI64+AL64-AJ64-AM64&gt;=0,AI64+AL64-AJ64-AM64,0)</f>
        <v>142249</v>
      </c>
      <c r="AO64" s="12" t="n">
        <f aca="false">IF(AJ64+AM64-AI64-AL64&gt;=0,AJ64+AM64-AI64-AL64,0)</f>
        <v>0</v>
      </c>
      <c r="AQ64" s="21" t="n">
        <f aca="false">AG64</f>
        <v>189392</v>
      </c>
      <c r="AR64" s="21" t="n">
        <v>66786</v>
      </c>
      <c r="AS64" s="21" t="n">
        <f aca="false">AQ64+AR64</f>
        <v>256178</v>
      </c>
      <c r="AT64" s="21" t="n">
        <f aca="false">AH64</f>
        <v>325005</v>
      </c>
      <c r="AU64" s="21" t="n">
        <v>73422</v>
      </c>
      <c r="AV64" s="21" t="n">
        <f aca="false">AT64+AU64</f>
        <v>398427</v>
      </c>
      <c r="AW64" s="12" t="n">
        <f aca="false">IF(AV64-AS64&gt;=0,AV64-AS64,0)</f>
        <v>142249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94127</v>
      </c>
      <c r="D65" s="12" t="n">
        <v>20</v>
      </c>
      <c r="E65" s="12" t="n">
        <f aca="false">ROUND(C65*D65/100,0)</f>
        <v>298825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9472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260753</v>
      </c>
      <c r="AG65" s="12" t="n">
        <f aca="false">L65+AE65+AF65</f>
        <v>786754</v>
      </c>
      <c r="AH65" s="12" t="n">
        <v>916910</v>
      </c>
      <c r="AI65" s="12" t="n">
        <f aca="false">IF(AH65-AG65&gt;=0,AH65-AG65,0)</f>
        <v>130156</v>
      </c>
      <c r="AJ65" s="12" t="n">
        <f aca="false">IF(AG65-AH65&gt;=0,AG65-AH65,0)</f>
        <v>0</v>
      </c>
      <c r="AK65" s="14"/>
      <c r="AL65" s="1" t="n">
        <v>0</v>
      </c>
      <c r="AM65" s="19" t="n">
        <v>167116</v>
      </c>
      <c r="AN65" s="12" t="n">
        <f aca="false">IF(AI65+AL65-AJ65-AM65&gt;=0,AI65+AL65-AJ65-AM65,0)</f>
        <v>0</v>
      </c>
      <c r="AO65" s="12" t="n">
        <f aca="false">IF(AJ65+AM65-AI65-AL65&gt;=0,AJ65+AM65-AI65-AL65,0)</f>
        <v>36960</v>
      </c>
      <c r="AQ65" s="21" t="n">
        <f aca="false">AG65</f>
        <v>786754</v>
      </c>
      <c r="AR65" s="21" t="n">
        <v>350422</v>
      </c>
      <c r="AS65" s="21" t="n">
        <f aca="false">AQ65+AR65</f>
        <v>1137176</v>
      </c>
      <c r="AT65" s="21" t="n">
        <f aca="false">AH65</f>
        <v>916910</v>
      </c>
      <c r="AU65" s="21" t="n">
        <v>183306</v>
      </c>
      <c r="AV65" s="21" t="n">
        <f aca="false">AT65+AU65</f>
        <v>1100216</v>
      </c>
      <c r="AW65" s="12" t="n">
        <f aca="false">IF(AV65-AS65&gt;=0,AV65-AS65,0)</f>
        <v>0</v>
      </c>
      <c r="AX65" s="12" t="n">
        <f aca="false">IF(AS65-AV65&gt;=0,AS65-AV65,0)</f>
        <v>36960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6517</v>
      </c>
      <c r="D66" s="12" t="n">
        <v>20</v>
      </c>
      <c r="E66" s="12" t="n">
        <f aca="false">ROUND(C66*D66/100,0)</f>
        <v>37303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574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92843</v>
      </c>
      <c r="AG66" s="12" t="n">
        <f aca="false">L66+AE66+AF66</f>
        <v>184903</v>
      </c>
      <c r="AH66" s="12" t="n">
        <v>341567</v>
      </c>
      <c r="AI66" s="12" t="n">
        <f aca="false">IF(AH66-AG66&gt;=0,AH66-AG66,0)</f>
        <v>156664</v>
      </c>
      <c r="AJ66" s="12" t="n">
        <f aca="false">IF(AG66-AH66&gt;=0,AG66-AH66,0)</f>
        <v>0</v>
      </c>
      <c r="AK66" s="14"/>
      <c r="AL66" s="1" t="n">
        <v>39574</v>
      </c>
      <c r="AM66" s="19" t="n">
        <v>0</v>
      </c>
      <c r="AN66" s="12" t="n">
        <f aca="false">IF(AI66+AL66-AJ66-AM66&gt;=0,AI66+AL66-AJ66-AM66,0)</f>
        <v>196238</v>
      </c>
      <c r="AO66" s="12" t="n">
        <f aca="false">IF(AJ66+AM66-AI66-AL66&gt;=0,AJ66+AM66-AI66-AL66,0)</f>
        <v>0</v>
      </c>
      <c r="AQ66" s="21" t="n">
        <f aca="false">AG66</f>
        <v>184903</v>
      </c>
      <c r="AR66" s="21" t="n">
        <v>29855</v>
      </c>
      <c r="AS66" s="21" t="n">
        <f aca="false">AQ66+AR66</f>
        <v>214758</v>
      </c>
      <c r="AT66" s="21" t="n">
        <f aca="false">AH66</f>
        <v>341567</v>
      </c>
      <c r="AU66" s="21" t="n">
        <v>69429</v>
      </c>
      <c r="AV66" s="21" t="n">
        <f aca="false">AT66+AU66</f>
        <v>410996</v>
      </c>
      <c r="AW66" s="12" t="n">
        <f aca="false">IF(AV66-AS66&gt;=0,AV66-AS66,0)</f>
        <v>196238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3447</v>
      </c>
      <c r="D67" s="12" t="n">
        <v>20</v>
      </c>
      <c r="E67" s="12" t="n">
        <f aca="false">ROUND(C67*D67/100,0)</f>
        <v>322689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6713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552630</v>
      </c>
      <c r="AG67" s="12" t="n">
        <f aca="false">L67+AE67+AF67</f>
        <v>1231392</v>
      </c>
      <c r="AH67" s="12" t="n">
        <v>1816167</v>
      </c>
      <c r="AI67" s="12" t="n">
        <f aca="false">IF(AH67-AG67&gt;=0,AH67-AG67,0)</f>
        <v>584775</v>
      </c>
      <c r="AJ67" s="12" t="n">
        <f aca="false">IF(AG67-AH67&gt;=0,AG67-AH67,0)</f>
        <v>0</v>
      </c>
      <c r="AK67" s="14"/>
      <c r="AL67" s="1" t="n">
        <v>17124</v>
      </c>
      <c r="AM67" s="19" t="n">
        <v>0</v>
      </c>
      <c r="AN67" s="12" t="n">
        <f aca="false">IF(AI67+AL67-AJ67-AM67&gt;=0,AI67+AL67-AJ67-AM67,0)</f>
        <v>601899</v>
      </c>
      <c r="AO67" s="12" t="n">
        <f aca="false">IF(AJ67+AM67-AI67-AL67&gt;=0,AJ67+AM67-AI67-AL67,0)</f>
        <v>0</v>
      </c>
      <c r="AQ67" s="21" t="n">
        <f aca="false">AG67</f>
        <v>1231392</v>
      </c>
      <c r="AR67" s="21" t="n">
        <v>336330</v>
      </c>
      <c r="AS67" s="21" t="n">
        <f aca="false">AQ67+AR67</f>
        <v>1567722</v>
      </c>
      <c r="AT67" s="21" t="n">
        <f aca="false">AH67</f>
        <v>1816167</v>
      </c>
      <c r="AU67" s="21" t="n">
        <v>353454</v>
      </c>
      <c r="AV67" s="21" t="n">
        <f aca="false">AT67+AU67</f>
        <v>2169621</v>
      </c>
      <c r="AW67" s="12" t="n">
        <f aca="false">IF(AV67-AS67&gt;=0,AV67-AS67,0)</f>
        <v>601899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52078</v>
      </c>
      <c r="D68" s="12" t="n">
        <v>20</v>
      </c>
      <c r="E68" s="12" t="n">
        <f aca="false">ROUND(C68*D68/100,0)</f>
        <v>150416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78488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170153</v>
      </c>
      <c r="AG68" s="12" t="n">
        <f aca="false">L68+AE68+AF68</f>
        <v>462981</v>
      </c>
      <c r="AH68" s="12" t="n">
        <v>664499</v>
      </c>
      <c r="AI68" s="12" t="n">
        <f aca="false">IF(AH68-AG68&gt;=0,AH68-AG68,0)</f>
        <v>201518</v>
      </c>
      <c r="AJ68" s="12" t="n">
        <f aca="false">IF(AG68-AH68&gt;=0,AG68-AH68,0)</f>
        <v>0</v>
      </c>
      <c r="AK68" s="14"/>
      <c r="AL68" s="1" t="n">
        <v>0</v>
      </c>
      <c r="AM68" s="19" t="n">
        <v>131141</v>
      </c>
      <c r="AN68" s="12" t="n">
        <f aca="false">IF(AI68+AL68-AJ68-AM68&gt;=0,AI68+AL68-AJ68-AM68,0)</f>
        <v>70377</v>
      </c>
      <c r="AO68" s="12" t="n">
        <f aca="false">IF(AJ68+AM68-AI68-AL68&gt;=0,AJ68+AM68-AI68-AL68,0)</f>
        <v>0</v>
      </c>
      <c r="AQ68" s="21" t="n">
        <f aca="false">AG68</f>
        <v>462981</v>
      </c>
      <c r="AR68" s="21" t="n">
        <v>268999</v>
      </c>
      <c r="AS68" s="21" t="n">
        <f aca="false">AQ68+AR68</f>
        <v>731980</v>
      </c>
      <c r="AT68" s="21" t="n">
        <f aca="false">AH68</f>
        <v>664499</v>
      </c>
      <c r="AU68" s="21" t="n">
        <v>137858</v>
      </c>
      <c r="AV68" s="21" t="n">
        <f aca="false">AT68+AU68</f>
        <v>802357</v>
      </c>
      <c r="AW68" s="12" t="n">
        <f aca="false">IF(AV68-AS68&gt;=0,AV68-AS68,0)</f>
        <v>70377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905750</v>
      </c>
      <c r="D69" s="12" t="n">
        <v>20</v>
      </c>
      <c r="E69" s="12" t="n">
        <f aca="false">ROUND(C69*D69/100,0)</f>
        <v>181150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22695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271805</v>
      </c>
      <c r="AG69" s="12" t="n">
        <f aca="false">L69+AE69+AF69</f>
        <v>567811</v>
      </c>
      <c r="AH69" s="12" t="n">
        <v>784648</v>
      </c>
      <c r="AI69" s="12" t="n">
        <f aca="false">IF(AH69-AG69&gt;=0,AH69-AG69,0)</f>
        <v>216837</v>
      </c>
      <c r="AJ69" s="12" t="n">
        <f aca="false">IF(AG69-AH69&gt;=0,AG69-AH69,0)</f>
        <v>0</v>
      </c>
      <c r="AK69" s="14"/>
      <c r="AL69" s="1" t="n">
        <v>0</v>
      </c>
      <c r="AM69" s="19" t="n">
        <v>499</v>
      </c>
      <c r="AN69" s="12" t="n">
        <f aca="false">IF(AI69+AL69-AJ69-AM69&gt;=0,AI69+AL69-AJ69-AM69,0)</f>
        <v>216338</v>
      </c>
      <c r="AO69" s="12" t="n">
        <f aca="false">IF(AJ69+AM69-AI69-AL69&gt;=0,AJ69+AM69-AI69-AL69,0)</f>
        <v>0</v>
      </c>
      <c r="AQ69" s="21" t="n">
        <f aca="false">AG69</f>
        <v>567811</v>
      </c>
      <c r="AR69" s="21" t="n">
        <v>144400</v>
      </c>
      <c r="AS69" s="21" t="n">
        <f aca="false">AQ69+AR69</f>
        <v>712211</v>
      </c>
      <c r="AT69" s="21" t="n">
        <f aca="false">AH69</f>
        <v>784648</v>
      </c>
      <c r="AU69" s="21" t="n">
        <v>143901</v>
      </c>
      <c r="AV69" s="21" t="n">
        <f aca="false">AT69+AU69</f>
        <v>928549</v>
      </c>
      <c r="AW69" s="12" t="n">
        <f aca="false">IF(AV69-AS69&gt;=0,AV69-AS69,0)</f>
        <v>216338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7027287</v>
      </c>
      <c r="D70" s="12" t="n">
        <v>20</v>
      </c>
      <c r="E70" s="12" t="n">
        <f aca="false">ROUND(C70*D70/100,0)</f>
        <v>1405457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62129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674437</v>
      </c>
      <c r="AG70" s="12" t="n">
        <f aca="false">L70+AE70+AF70</f>
        <v>3049063</v>
      </c>
      <c r="AH70" s="12" t="n">
        <v>3106226</v>
      </c>
      <c r="AI70" s="12" t="n">
        <f aca="false">IF(AH70-AG70&gt;=0,AH70-AG70,0)</f>
        <v>57163</v>
      </c>
      <c r="AJ70" s="12" t="n">
        <f aca="false">IF(AG70-AH70&gt;=0,AG70-AH70,0)</f>
        <v>0</v>
      </c>
      <c r="AK70" s="14"/>
      <c r="AL70" s="1" t="n">
        <v>0</v>
      </c>
      <c r="AM70" s="19" t="n">
        <v>665933</v>
      </c>
      <c r="AN70" s="12" t="n">
        <f aca="false">IF(AI70+AL70-AJ70-AM70&gt;=0,AI70+AL70-AJ70-AM70,0)</f>
        <v>0</v>
      </c>
      <c r="AO70" s="12" t="n">
        <f aca="false">IF(AJ70+AM70-AI70-AL70&gt;=0,AJ70+AM70-AI70-AL70,0)</f>
        <v>608770</v>
      </c>
      <c r="AQ70" s="21" t="n">
        <f aca="false">AG70</f>
        <v>3049063</v>
      </c>
      <c r="AR70" s="21" t="n">
        <v>1342573</v>
      </c>
      <c r="AS70" s="21" t="n">
        <f aca="false">AQ70+AR70</f>
        <v>4391636</v>
      </c>
      <c r="AT70" s="21" t="n">
        <f aca="false">AH70</f>
        <v>3106226</v>
      </c>
      <c r="AU70" s="21" t="n">
        <v>676640</v>
      </c>
      <c r="AV70" s="21" t="n">
        <f aca="false">AT70+AU70</f>
        <v>3782866</v>
      </c>
      <c r="AW70" s="12" t="n">
        <f aca="false">IF(AV70-AS70&gt;=0,AV70-AS70,0)</f>
        <v>0</v>
      </c>
      <c r="AX70" s="12" t="n">
        <f aca="false">IF(AS70-AV70&gt;=0,AS70-AV70,0)</f>
        <v>608770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7542</v>
      </c>
      <c r="D71" s="12" t="n">
        <v>20</v>
      </c>
      <c r="E71" s="12" t="n">
        <f aca="false">ROUND(C71*D71/100,0)</f>
        <v>93508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7937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72192</v>
      </c>
      <c r="AG71" s="12" t="n">
        <f aca="false">L71+AE71+AF71</f>
        <v>186461</v>
      </c>
      <c r="AH71" s="12" t="n">
        <v>261183</v>
      </c>
      <c r="AI71" s="12" t="n">
        <f aca="false">IF(AH71-AG71&gt;=0,AH71-AG71,0)</f>
        <v>74722</v>
      </c>
      <c r="AJ71" s="12" t="n">
        <f aca="false">IF(AG71-AH71&gt;=0,AG71-AH71,0)</f>
        <v>0</v>
      </c>
      <c r="AK71" s="14"/>
      <c r="AL71" s="1" t="n">
        <v>0</v>
      </c>
      <c r="AM71" s="19" t="n">
        <v>26517</v>
      </c>
      <c r="AN71" s="12" t="n">
        <f aca="false">IF(AI71+AL71-AJ71-AM71&gt;=0,AI71+AL71-AJ71-AM71,0)</f>
        <v>48205</v>
      </c>
      <c r="AO71" s="12" t="n">
        <f aca="false">IF(AJ71+AM71-AI71-AL71&gt;=0,AJ71+AM71-AI71-AL71,0)</f>
        <v>0</v>
      </c>
      <c r="AQ71" s="21" t="n">
        <f aca="false">AG71</f>
        <v>186461</v>
      </c>
      <c r="AR71" s="21" t="n">
        <v>79287</v>
      </c>
      <c r="AS71" s="21" t="n">
        <f aca="false">AQ71+AR71</f>
        <v>265748</v>
      </c>
      <c r="AT71" s="21" t="n">
        <f aca="false">AH71</f>
        <v>261183</v>
      </c>
      <c r="AU71" s="21" t="n">
        <v>52770</v>
      </c>
      <c r="AV71" s="21" t="n">
        <f aca="false">AT71+AU71</f>
        <v>313953</v>
      </c>
      <c r="AW71" s="12" t="n">
        <f aca="false">IF(AV71-AS71&gt;=0,AV71-AS71,0)</f>
        <v>48205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727544</v>
      </c>
      <c r="D72" s="12" t="n">
        <v>20</v>
      </c>
      <c r="E72" s="12" t="n">
        <f aca="false">ROUND(C72*D72/100,0)</f>
        <v>145509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70684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84657</v>
      </c>
      <c r="AG72" s="12" t="n">
        <f aca="false">L72+AE72+AF72</f>
        <v>311065</v>
      </c>
      <c r="AH72" s="12" t="n">
        <v>350232</v>
      </c>
      <c r="AI72" s="12" t="n">
        <f aca="false">IF(AH72-AG72&gt;=0,AH72-AG72,0)</f>
        <v>39167</v>
      </c>
      <c r="AJ72" s="12" t="n">
        <f aca="false">IF(AG72-AH72&gt;=0,AG72-AH72,0)</f>
        <v>0</v>
      </c>
      <c r="AK72" s="14"/>
      <c r="AL72" s="1" t="n">
        <v>0</v>
      </c>
      <c r="AM72" s="19" t="n">
        <v>66449</v>
      </c>
      <c r="AN72" s="12" t="n">
        <f aca="false">IF(AI72+AL72-AJ72-AM72&gt;=0,AI72+AL72-AJ72-AM72,0)</f>
        <v>0</v>
      </c>
      <c r="AO72" s="12" t="n">
        <f aca="false">IF(AJ72+AM72-AI72-AL72&gt;=0,AJ72+AM72-AI72-AL72,0)</f>
        <v>27282</v>
      </c>
      <c r="AQ72" s="21" t="n">
        <f aca="false">AG72</f>
        <v>311065</v>
      </c>
      <c r="AR72" s="21" t="n">
        <v>140447</v>
      </c>
      <c r="AS72" s="21" t="n">
        <f aca="false">AQ72+AR72</f>
        <v>451512</v>
      </c>
      <c r="AT72" s="21" t="n">
        <f aca="false">AH72</f>
        <v>350232</v>
      </c>
      <c r="AU72" s="21" t="n">
        <v>73998</v>
      </c>
      <c r="AV72" s="21" t="n">
        <f aca="false">AT72+AU72</f>
        <v>424230</v>
      </c>
      <c r="AW72" s="12" t="n">
        <f aca="false">IF(AV72-AS72&gt;=0,AV72-AS72,0)</f>
        <v>0</v>
      </c>
      <c r="AX72" s="12" t="n">
        <f aca="false">IF(AS72-AV72&gt;=0,AS72-AV72,0)</f>
        <v>27282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249</v>
      </c>
      <c r="D73" s="12" t="n">
        <v>20</v>
      </c>
      <c r="E73" s="12" t="n">
        <f aca="false">ROUND(C73*D73/100,0)</f>
        <v>53650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562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80131</v>
      </c>
      <c r="AG73" s="12" t="n">
        <f aca="false">L73+AE73+AF73</f>
        <v>163390</v>
      </c>
      <c r="AH73" s="12" t="n">
        <v>314886</v>
      </c>
      <c r="AI73" s="12" t="n">
        <f aca="false">IF(AH73-AG73&gt;=0,AH73-AG73,0)</f>
        <v>151496</v>
      </c>
      <c r="AJ73" s="12" t="n">
        <f aca="false">IF(AG73-AH73&gt;=0,AG73-AH73,0)</f>
        <v>0</v>
      </c>
      <c r="AK73" s="14"/>
      <c r="AL73" s="1" t="n">
        <v>0</v>
      </c>
      <c r="AM73" s="19" t="n">
        <v>6495</v>
      </c>
      <c r="AN73" s="12" t="n">
        <f aca="false">IF(AI73+AL73-AJ73-AM73&gt;=0,AI73+AL73-AJ73-AM73,0)</f>
        <v>145001</v>
      </c>
      <c r="AO73" s="12" t="n">
        <f aca="false">IF(AJ73+AM73-AI73-AL73&gt;=0,AJ73+AM73-AI73-AL73,0)</f>
        <v>0</v>
      </c>
      <c r="AQ73" s="21" t="n">
        <f aca="false">AG73</f>
        <v>163390</v>
      </c>
      <c r="AR73" s="21" t="n">
        <v>71954</v>
      </c>
      <c r="AS73" s="21" t="n">
        <f aca="false">AQ73+AR73</f>
        <v>235344</v>
      </c>
      <c r="AT73" s="21" t="n">
        <f aca="false">AH73</f>
        <v>314886</v>
      </c>
      <c r="AU73" s="21" t="n">
        <v>65459</v>
      </c>
      <c r="AV73" s="21" t="n">
        <f aca="false">AT73+AU73</f>
        <v>380345</v>
      </c>
      <c r="AW73" s="12" t="n">
        <f aca="false">IF(AV73-AS73&gt;=0,AV73-AS73,0)</f>
        <v>14500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54121</v>
      </c>
      <c r="D74" s="12" t="n">
        <v>20</v>
      </c>
      <c r="E74" s="12" t="n">
        <f aca="false">ROUND(C74*D74/100,0)</f>
        <v>510824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145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743372</v>
      </c>
      <c r="AG74" s="12" t="n">
        <f aca="false">L74+AE74+AF74</f>
        <v>1694739</v>
      </c>
      <c r="AH74" s="12" t="n">
        <v>2132195</v>
      </c>
      <c r="AI74" s="12" t="n">
        <f aca="false">IF(AH74-AG74&gt;=0,AH74-AG74,0)</f>
        <v>437456</v>
      </c>
      <c r="AJ74" s="12" t="n">
        <f aca="false">IF(AG74-AH74&gt;=0,AG74-AH74,0)</f>
        <v>0</v>
      </c>
      <c r="AK74" s="14"/>
      <c r="AL74" s="1" t="n">
        <v>0</v>
      </c>
      <c r="AM74" s="19" t="n">
        <v>133995</v>
      </c>
      <c r="AN74" s="12" t="n">
        <f aca="false">IF(AI74+AL74-AJ74-AM74&gt;=0,AI74+AL74-AJ74-AM74,0)</f>
        <v>303461</v>
      </c>
      <c r="AO74" s="12" t="n">
        <f aca="false">IF(AJ74+AM74-AI74-AL74&gt;=0,AJ74+AM74-AI74-AL74,0)</f>
        <v>0</v>
      </c>
      <c r="AQ74" s="21" t="n">
        <f aca="false">AG74</f>
        <v>1694739</v>
      </c>
      <c r="AR74" s="21" t="n">
        <v>523759</v>
      </c>
      <c r="AS74" s="21" t="n">
        <f aca="false">AQ74+AR74</f>
        <v>2218498</v>
      </c>
      <c r="AT74" s="21" t="n">
        <f aca="false">AH74</f>
        <v>2132195</v>
      </c>
      <c r="AU74" s="21" t="n">
        <v>389764</v>
      </c>
      <c r="AV74" s="21" t="n">
        <f aca="false">AT74+AU74</f>
        <v>2521959</v>
      </c>
      <c r="AW74" s="12" t="n">
        <f aca="false">IF(AV74-AS74&gt;=0,AV74-AS74,0)</f>
        <v>303461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85446</v>
      </c>
      <c r="D75" s="12" t="n">
        <v>20</v>
      </c>
      <c r="E75" s="12" t="n">
        <f aca="false">ROUND(C75*D75/100,0)</f>
        <v>97089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105786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91574</v>
      </c>
      <c r="AG75" s="12" t="n">
        <f aca="false">L75+AE75+AF75</f>
        <v>234064</v>
      </c>
      <c r="AH75" s="12" t="n">
        <v>331044</v>
      </c>
      <c r="AI75" s="12" t="n">
        <f aca="false">IF(AH75-AG75&gt;=0,AH75-AG75,0)</f>
        <v>96980</v>
      </c>
      <c r="AJ75" s="12" t="n">
        <f aca="false">IF(AG75-AH75&gt;=0,AG75-AH75,0)</f>
        <v>0</v>
      </c>
      <c r="AK75" s="14"/>
      <c r="AL75" s="1" t="n">
        <v>7800</v>
      </c>
      <c r="AM75" s="19" t="n">
        <v>0</v>
      </c>
      <c r="AN75" s="12" t="n">
        <f aca="false">IF(AI75+AL75-AJ75-AM75&gt;=0,AI75+AL75-AJ75-AM75,0)</f>
        <v>104780</v>
      </c>
      <c r="AO75" s="12" t="n">
        <f aca="false">IF(AJ75+AM75-AI75-AL75&gt;=0,AJ75+AM75-AI75-AL75,0)</f>
        <v>0</v>
      </c>
      <c r="AQ75" s="21" t="n">
        <f aca="false">AG75</f>
        <v>234064</v>
      </c>
      <c r="AR75" s="21" t="n">
        <v>59065</v>
      </c>
      <c r="AS75" s="21" t="n">
        <f aca="false">AQ75+AR75</f>
        <v>293129</v>
      </c>
      <c r="AT75" s="21" t="n">
        <f aca="false">AH75</f>
        <v>331044</v>
      </c>
      <c r="AU75" s="21" t="n">
        <v>66865</v>
      </c>
      <c r="AV75" s="21" t="n">
        <f aca="false">AT75+AU75</f>
        <v>397909</v>
      </c>
      <c r="AW75" s="12" t="n">
        <f aca="false">IF(AV75-AS75&gt;=0,AV75-AS75,0)</f>
        <v>104780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2463920</v>
      </c>
      <c r="D76" s="17"/>
      <c r="E76" s="12" t="n">
        <f aca="false">SUM(E4:E75)</f>
        <v>28492780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5123910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29493176</v>
      </c>
      <c r="AG76" s="12" t="n">
        <f aca="false">SUM(AG4:AG75)</f>
        <v>79826120</v>
      </c>
      <c r="AH76" s="12" t="n">
        <f aca="false">SUM(AH4:AH75)</f>
        <v>100388699</v>
      </c>
      <c r="AI76" s="12" t="n">
        <f aca="false">SUM(AI4:AI75)</f>
        <v>23631341</v>
      </c>
      <c r="AJ76" s="12" t="n">
        <f aca="false">SUM(AJ4:AJ75)</f>
        <v>3068762</v>
      </c>
      <c r="AK76" s="12" t="n">
        <f aca="false">SUM(AK4:AK75)</f>
        <v>0</v>
      </c>
      <c r="AL76" s="12" t="n">
        <f aca="false">SUM(AL4:AL75)</f>
        <v>275198</v>
      </c>
      <c r="AM76" s="12" t="n">
        <f aca="false">SUM(AM4:AM75)</f>
        <v>3895670</v>
      </c>
      <c r="AN76" s="12" t="n">
        <f aca="false">SUM(AN4:AN75)</f>
        <v>5612104</v>
      </c>
      <c r="AO76" s="12" t="n">
        <f aca="false">SUM(AO4:AO75)</f>
        <v>3853425</v>
      </c>
      <c r="AQ76" s="12" t="n">
        <f aca="false">SUM(AQ4:AQ75)</f>
        <v>33095869</v>
      </c>
      <c r="AR76" s="12" t="n">
        <f aca="false">SUM(AR4:AR75)</f>
        <v>11077546</v>
      </c>
      <c r="AS76" s="12" t="n">
        <f aca="false">SUM(AS4:AS75)</f>
        <v>44173415</v>
      </c>
      <c r="AT76" s="12" t="n">
        <f aca="false">SUM(AT4:AT75)</f>
        <v>38475020</v>
      </c>
      <c r="AU76" s="12" t="n">
        <f aca="false">SUM(AU4:AU75)</f>
        <v>7457074</v>
      </c>
      <c r="AV76" s="12" t="n">
        <f aca="false">SUM(AV4:AV75)</f>
        <v>45932094</v>
      </c>
      <c r="AW76" s="12" t="n">
        <f aca="false">SUM(AW4:AW75)</f>
        <v>5612104</v>
      </c>
      <c r="AX76" s="12" t="n">
        <f aca="false">SUM(AX4:AX75)</f>
        <v>3853425</v>
      </c>
    </row>
    <row r="79" customFormat="false" ht="13.2" hidden="false" customHeight="false" outlineLevel="0" collapsed="false">
      <c r="E79" s="18" t="n">
        <f aca="false">C76*20/100</f>
        <v>28492784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5123914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f aca="false">11822793+17670383</f>
        <v>29493176</v>
      </c>
      <c r="AG79" s="18" t="n">
        <f aca="false">L79+AE79+AF79</f>
        <v>79826124</v>
      </c>
      <c r="AH79" s="18" t="n">
        <f aca="false">61913679+38475020</f>
        <v>100388699</v>
      </c>
      <c r="AI79" s="18" t="n">
        <f aca="false">IF(AH79-AG79&gt;=0,AH79-AG79,0)</f>
        <v>20562575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23361</v>
      </c>
      <c r="D4" s="13" t="n">
        <v>20</v>
      </c>
      <c r="E4" s="12" t="n">
        <f aca="false">ROUND(C4*D4/100,0)</f>
        <v>124672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743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207981</v>
      </c>
      <c r="AG4" s="12" t="n">
        <f aca="false">L4+AE4+AF4</f>
        <v>434884</v>
      </c>
      <c r="AH4" s="12" t="n">
        <v>894835</v>
      </c>
      <c r="AI4" s="12" t="n">
        <f aca="false">IF(AH4-AG4&gt;=0,AH4-AG4,0)</f>
        <v>45995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50930</v>
      </c>
      <c r="D5" s="13" t="n">
        <v>20</v>
      </c>
      <c r="E5" s="12" t="n">
        <f aca="false">ROUND(C5*D5/100,0)</f>
        <v>410186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531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679778</v>
      </c>
      <c r="AG5" s="12" t="n">
        <f aca="false">L5+AE5+AF5</f>
        <v>1310151</v>
      </c>
      <c r="AH5" s="12" t="n">
        <v>2042595</v>
      </c>
      <c r="AI5" s="12" t="n">
        <f aca="false">IF(AH5-AG5&gt;=0,AH5-AG5,0)</f>
        <v>732444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92352</v>
      </c>
      <c r="D6" s="13" t="n">
        <v>20</v>
      </c>
      <c r="E6" s="12" t="n">
        <f aca="false">ROUND(C6*D6/100,0)</f>
        <v>518470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5706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729535</v>
      </c>
      <c r="AG6" s="12" t="n">
        <f aca="false">L6+AE6+AF6</f>
        <v>1802294</v>
      </c>
      <c r="AH6" s="12" t="n">
        <v>2407580</v>
      </c>
      <c r="AI6" s="12" t="n">
        <f aca="false">IF(AH6-AG6&gt;=0,AH6-AG6,0)</f>
        <v>605286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73587</v>
      </c>
      <c r="D7" s="13" t="n">
        <v>20</v>
      </c>
      <c r="E7" s="12" t="n">
        <f aca="false">ROUND(C7*D7/100,0)</f>
        <v>294717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626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500544</v>
      </c>
      <c r="AG7" s="12" t="n">
        <f aca="false">L7+AE7+AF7</f>
        <v>1012887</v>
      </c>
      <c r="AH7" s="12" t="n">
        <v>1601304</v>
      </c>
      <c r="AI7" s="12" t="n">
        <f aca="false">IF(AH7-AG7&gt;=0,AH7-AG7,0)</f>
        <v>588417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9187</v>
      </c>
      <c r="D8" s="13" t="n">
        <v>20</v>
      </c>
      <c r="E8" s="12" t="n">
        <f aca="false">ROUND(C8*D8/100,0)</f>
        <v>73837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945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192293</v>
      </c>
      <c r="AG8" s="12" t="n">
        <f aca="false">L8+AE8+AF8</f>
        <v>324902</v>
      </c>
      <c r="AH8" s="12" t="n">
        <v>738234</v>
      </c>
      <c r="AI8" s="12" t="n">
        <f aca="false">IF(AH8-AG8&gt;=0,AH8-AG8,0)</f>
        <v>413332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807950</v>
      </c>
      <c r="D9" s="13" t="n">
        <v>20</v>
      </c>
      <c r="E9" s="12" t="n">
        <f aca="false">ROUND(C9*D9/100,0)</f>
        <v>561590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83279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490184</v>
      </c>
      <c r="AG9" s="12" t="n">
        <f aca="false">L9+AE9+AF9</f>
        <v>1495484</v>
      </c>
      <c r="AH9" s="12" t="n">
        <v>1876567</v>
      </c>
      <c r="AI9" s="12" t="n">
        <f aca="false">IF(AH9-AG9&gt;=0,AH9-AG9,0)</f>
        <v>381083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308</v>
      </c>
      <c r="D10" s="13" t="n">
        <v>20</v>
      </c>
      <c r="E10" s="12" t="n">
        <f aca="false">ROUND(C10*D10/100,0)</f>
        <v>216662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10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274643</v>
      </c>
      <c r="AG10" s="12" t="n">
        <f aca="false">L10+AE10+AF10</f>
        <v>588587</v>
      </c>
      <c r="AH10" s="12" t="n">
        <v>1119824</v>
      </c>
      <c r="AI10" s="12" t="n">
        <f aca="false">IF(AH10-AG10&gt;=0,AH10-AG10,0)</f>
        <v>531237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39373</v>
      </c>
      <c r="D11" s="13" t="n">
        <v>20</v>
      </c>
      <c r="E11" s="12" t="n">
        <f aca="false">ROUND(C11*D11/100,0)</f>
        <v>387875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533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642956</v>
      </c>
      <c r="AG11" s="12" t="n">
        <f aca="false">L11+AE11+AF11</f>
        <v>1249712</v>
      </c>
      <c r="AH11" s="12" t="n">
        <v>2211769</v>
      </c>
      <c r="AI11" s="12" t="n">
        <f aca="false">IF(AH11-AG11&gt;=0,AH11-AG11,0)</f>
        <v>962057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3614</v>
      </c>
      <c r="D12" s="13" t="n">
        <v>20</v>
      </c>
      <c r="E12" s="12" t="n">
        <f aca="false">ROUND(C12*D12/100,0)</f>
        <v>9472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611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114761</v>
      </c>
      <c r="AG12" s="12" t="n">
        <f aca="false">L12+AE12+AF12</f>
        <v>238548</v>
      </c>
      <c r="AH12" s="12" t="n">
        <v>605715</v>
      </c>
      <c r="AI12" s="12" t="n">
        <f aca="false">IF(AH12-AG12&gt;=0,AH12-AG12,0)</f>
        <v>367167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831341</v>
      </c>
      <c r="D13" s="13" t="n">
        <v>20</v>
      </c>
      <c r="E13" s="12" t="n">
        <f aca="false">ROUND(C13*D13/100,0)</f>
        <v>1366268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4000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730120</v>
      </c>
      <c r="AG13" s="12" t="n">
        <f aca="false">L13+AE13+AF13</f>
        <v>2875291</v>
      </c>
      <c r="AH13" s="12" t="n">
        <v>2738566</v>
      </c>
      <c r="AI13" s="12" t="n">
        <f aca="false">IF(AH13-AG13&gt;=0,AH13-AG13,0)</f>
        <v>0</v>
      </c>
      <c r="AJ13" s="12" t="n">
        <f aca="false">IF(AG13-AH13&gt;=0,AG13-AH13,0)</f>
        <v>136725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6945206</v>
      </c>
      <c r="D14" s="13" t="n">
        <v>20</v>
      </c>
      <c r="E14" s="12" t="n">
        <f aca="false">ROUND(C14*D14/100,0)</f>
        <v>1389041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691294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549894</v>
      </c>
      <c r="AG14" s="12" t="n">
        <f aca="false">L14+AE14+AF14</f>
        <v>2647425</v>
      </c>
      <c r="AH14" s="12" t="n">
        <v>2164387</v>
      </c>
      <c r="AI14" s="12" t="n">
        <f aca="false">IF(AH14-AG14&gt;=0,AH14-AG14,0)</f>
        <v>0</v>
      </c>
      <c r="AJ14" s="12" t="n">
        <f aca="false">IF(AG14-AH14&gt;=0,AG14-AH14,0)</f>
        <v>483038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6631</v>
      </c>
      <c r="D15" s="13" t="n">
        <v>20</v>
      </c>
      <c r="E15" s="12" t="n">
        <f aca="false">ROUND(C15*D15/100,0)</f>
        <v>41326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657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105779</v>
      </c>
      <c r="AG15" s="12" t="n">
        <f aca="false">L15+AE15+AF15</f>
        <v>178796</v>
      </c>
      <c r="AH15" s="12" t="n">
        <v>434634</v>
      </c>
      <c r="AI15" s="12" t="n">
        <f aca="false">IF(AH15-AG15&gt;=0,AH15-AG15,0)</f>
        <v>255838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82452</v>
      </c>
      <c r="D16" s="13" t="n">
        <v>20</v>
      </c>
      <c r="E16" s="12" t="n">
        <f aca="false">ROUND(C16*D16/100,0)</f>
        <v>196490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6995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378337</v>
      </c>
      <c r="AG16" s="12" t="n">
        <f aca="false">L16+AE16+AF16</f>
        <v>671669</v>
      </c>
      <c r="AH16" s="12" t="n">
        <v>1110009</v>
      </c>
      <c r="AI16" s="12" t="n">
        <f aca="false">IF(AH16-AG16&gt;=0,AH16-AG16,0)</f>
        <v>438340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167144</v>
      </c>
      <c r="D17" s="13" t="n">
        <v>20</v>
      </c>
      <c r="E17" s="12" t="n">
        <f aca="false">ROUND(C17*D17/100,0)</f>
        <v>833429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096375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353250</v>
      </c>
      <c r="AG17" s="12" t="n">
        <f aca="false">L17+AE17+AF17</f>
        <v>2922343</v>
      </c>
      <c r="AH17" s="12" t="n">
        <v>3668190</v>
      </c>
      <c r="AI17" s="12" t="n">
        <f aca="false">IF(AH17-AG17&gt;=0,AH17-AG17,0)</f>
        <v>745847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6318</v>
      </c>
      <c r="D18" s="13" t="n">
        <v>20</v>
      </c>
      <c r="E18" s="12" t="n">
        <f aca="false">ROUND(C18*D18/100,0)</f>
        <v>1892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0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257121</v>
      </c>
      <c r="AG18" s="12" t="n">
        <f aca="false">L18+AE18+AF18</f>
        <v>548820</v>
      </c>
      <c r="AH18" s="12" t="n">
        <v>1063321</v>
      </c>
      <c r="AI18" s="12" t="n">
        <f aca="false">IF(AH18-AG18&gt;=0,AH18-AG18,0)</f>
        <v>514501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48296</v>
      </c>
      <c r="D19" s="13" t="n">
        <v>20</v>
      </c>
      <c r="E19" s="12" t="n">
        <f aca="false">ROUND(C19*D19/100,0)</f>
        <v>1289659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938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933148</v>
      </c>
      <c r="AG19" s="12" t="n">
        <f aca="false">L19+AE19+AF19</f>
        <v>3338911</v>
      </c>
      <c r="AH19" s="12" t="n">
        <v>3106866</v>
      </c>
      <c r="AI19" s="12" t="n">
        <f aca="false">IF(AH19-AG19&gt;=0,AH19-AG19,0)</f>
        <v>0</v>
      </c>
      <c r="AJ19" s="12" t="n">
        <f aca="false">IF(AG19-AH19&gt;=0,AG19-AH19,0)</f>
        <v>232045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86958</v>
      </c>
      <c r="D20" s="13" t="n">
        <v>20</v>
      </c>
      <c r="E20" s="12" t="n">
        <f aca="false">ROUND(C20*D20/100,0)</f>
        <v>697392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72310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951618</v>
      </c>
      <c r="AG20" s="12" t="n">
        <f aca="false">L20+AE20+AF20</f>
        <v>2068139</v>
      </c>
      <c r="AH20" s="12" t="n">
        <v>2405149</v>
      </c>
      <c r="AI20" s="12" t="n">
        <f aca="false">IF(AH20-AG20&gt;=0,AH20-AG20,0)</f>
        <v>337010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65335</v>
      </c>
      <c r="D21" s="13" t="n">
        <v>20</v>
      </c>
      <c r="E21" s="12" t="n">
        <f aca="false">ROUND(C21*D21/100,0)</f>
        <v>653067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6784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913316</v>
      </c>
      <c r="AG21" s="12" t="n">
        <f aca="false">L21+AE21+AF21</f>
        <v>2116488</v>
      </c>
      <c r="AH21" s="12" t="n">
        <v>2902808</v>
      </c>
      <c r="AI21" s="12" t="n">
        <f aca="false">IF(AH21-AG21&gt;=0,AH21-AG21,0)</f>
        <v>786320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8659927</v>
      </c>
      <c r="D22" s="13" t="n">
        <v>20</v>
      </c>
      <c r="E22" s="12" t="n">
        <f aca="false">ROUND(C22*D22/100,0)</f>
        <v>173198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27255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29770</v>
      </c>
      <c r="AG22" s="12" t="n">
        <f aca="false">L22+AE22+AF22</f>
        <v>4037765</v>
      </c>
      <c r="AH22" s="12" t="n">
        <v>3125755</v>
      </c>
      <c r="AI22" s="12" t="n">
        <f aca="false">IF(AH22-AG22&gt;=0,AH22-AG22,0)</f>
        <v>0</v>
      </c>
      <c r="AJ22" s="12" t="n">
        <f aca="false">IF(AG22-AH22&gt;=0,AG22-AH22,0)</f>
        <v>912010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394614</v>
      </c>
      <c r="D23" s="13" t="n">
        <v>20</v>
      </c>
      <c r="E23" s="12" t="n">
        <f aca="false">ROUND(C23*D23/100,0)</f>
        <v>78923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6787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154576</v>
      </c>
      <c r="AG23" s="12" t="n">
        <f aca="false">L23+AE23+AF23</f>
        <v>281843</v>
      </c>
      <c r="AH23" s="12" t="n">
        <v>669119</v>
      </c>
      <c r="AI23" s="12" t="n">
        <f aca="false">IF(AH23-AG23&gt;=0,AH23-AG23,0)</f>
        <v>387276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281537</v>
      </c>
      <c r="D24" s="13" t="n">
        <v>20</v>
      </c>
      <c r="E24" s="12" t="n">
        <f aca="false">ROUND(C24*D24/100,0)</f>
        <v>256307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03457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537334</v>
      </c>
      <c r="AG24" s="12" t="n">
        <f aca="false">L24+AE24+AF24</f>
        <v>912321</v>
      </c>
      <c r="AH24" s="12" t="n">
        <v>1800778</v>
      </c>
      <c r="AI24" s="12" t="n">
        <f aca="false">IF(AH24-AG24&gt;=0,AH24-AG24,0)</f>
        <v>888457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17442</v>
      </c>
      <c r="D25" s="13" t="n">
        <v>20</v>
      </c>
      <c r="E25" s="12" t="n">
        <f aca="false">ROUND(C25*D25/100,0)</f>
        <v>163488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640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431077</v>
      </c>
      <c r="AG25" s="12" t="n">
        <f aca="false">L25+AE25+AF25</f>
        <v>765263</v>
      </c>
      <c r="AH25" s="12" t="n">
        <v>1407114</v>
      </c>
      <c r="AI25" s="12" t="n">
        <f aca="false">IF(AH25-AG25&gt;=0,AH25-AG25,0)</f>
        <v>641851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245889</v>
      </c>
      <c r="D26" s="13" t="n">
        <v>20</v>
      </c>
      <c r="E26" s="12" t="n">
        <f aca="false">ROUND(C26*D26/100,0)</f>
        <v>449178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28283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380401</v>
      </c>
      <c r="AG26" s="12" t="n">
        <f aca="false">L26+AE26+AF26</f>
        <v>1076147</v>
      </c>
      <c r="AH26" s="12" t="n">
        <v>1280735</v>
      </c>
      <c r="AI26" s="12" t="n">
        <f aca="false">IF(AH26-AG26&gt;=0,AH26-AG26,0)</f>
        <v>204588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71055</v>
      </c>
      <c r="D27" s="13" t="n">
        <v>20</v>
      </c>
      <c r="E27" s="12" t="n">
        <f aca="false">ROUND(C27*D27/100,0)</f>
        <v>514211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53038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646396</v>
      </c>
      <c r="AG27" s="12" t="n">
        <f aca="false">L27+AE27+AF27</f>
        <v>1596603</v>
      </c>
      <c r="AH27" s="12" t="n">
        <v>1824702</v>
      </c>
      <c r="AI27" s="12" t="n">
        <f aca="false">IF(AH27-AG27&gt;=0,AH27-AG27,0)</f>
        <v>228099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785051</v>
      </c>
      <c r="D28" s="13" t="n">
        <v>20</v>
      </c>
      <c r="E28" s="12" t="n">
        <f aca="false">ROUND(C28*D28/100,0)</f>
        <v>757010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1136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879188</v>
      </c>
      <c r="AG28" s="12" t="n">
        <f aca="false">L28+AE28+AF28</f>
        <v>2109857</v>
      </c>
      <c r="AH28" s="12" t="n">
        <v>3170153</v>
      </c>
      <c r="AI28" s="12" t="n">
        <f aca="false">IF(AH28-AG28&gt;=0,AH28-AG28,0)</f>
        <v>1060296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57266</v>
      </c>
      <c r="D29" s="13" t="n">
        <v>20</v>
      </c>
      <c r="E29" s="12" t="n">
        <f aca="false">ROUND(C29*D29/100,0)</f>
        <v>31145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519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274733</v>
      </c>
      <c r="AG29" s="12" t="n">
        <f aca="false">L29+AE29+AF29</f>
        <v>779938</v>
      </c>
      <c r="AH29" s="12" t="n">
        <v>1287970</v>
      </c>
      <c r="AI29" s="12" t="n">
        <f aca="false">IF(AH29-AG29&gt;=0,AH29-AG29,0)</f>
        <v>508032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91276</v>
      </c>
      <c r="D30" s="13" t="n">
        <v>20</v>
      </c>
      <c r="E30" s="12" t="n">
        <f aca="false">ROUND(C30*D30/100,0)</f>
        <v>67825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7486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1138590</v>
      </c>
      <c r="AG30" s="12" t="n">
        <f aca="false">L30+AE30+AF30</f>
        <v>2325023</v>
      </c>
      <c r="AH30" s="12" t="n">
        <v>3038278</v>
      </c>
      <c r="AI30" s="12" t="n">
        <f aca="false">IF(AH30-AG30&gt;=0,AH30-AG30,0)</f>
        <v>713255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2531</v>
      </c>
      <c r="D31" s="13" t="n">
        <v>20</v>
      </c>
      <c r="E31" s="12" t="n">
        <f aca="false">ROUND(C31*D31/100,0)</f>
        <v>44506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916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29415</v>
      </c>
      <c r="AG31" s="12" t="n">
        <f aca="false">L31+AE31+AF31</f>
        <v>205732</v>
      </c>
      <c r="AH31" s="12" t="n">
        <v>548306</v>
      </c>
      <c r="AI31" s="12" t="n">
        <f aca="false">IF(AH31-AG31&gt;=0,AH31-AG31,0)</f>
        <v>3425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795270</v>
      </c>
      <c r="D32" s="13" t="n">
        <v>20</v>
      </c>
      <c r="E32" s="12" t="n">
        <f aca="false">ROUND(C32*D32/100,0)</f>
        <v>159054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6343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108404</v>
      </c>
      <c r="AG32" s="12" t="n">
        <f aca="false">L32+AE32+AF32</f>
        <v>346821</v>
      </c>
      <c r="AH32" s="12" t="n">
        <v>699058</v>
      </c>
      <c r="AI32" s="12" t="n">
        <f aca="false">IF(AH32-AG32&gt;=0,AH32-AG32,0)</f>
        <v>352237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88594</v>
      </c>
      <c r="D33" s="13" t="n">
        <v>20</v>
      </c>
      <c r="E33" s="12" t="n">
        <f aca="false">ROUND(C33*D33/100,0)</f>
        <v>737719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47212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617861</v>
      </c>
      <c r="AG33" s="12" t="n">
        <f aca="false">L33+AE33+AF33</f>
        <v>1794523</v>
      </c>
      <c r="AH33" s="12" t="n">
        <v>1792129</v>
      </c>
      <c r="AI33" s="12" t="n">
        <f aca="false">IF(AH33-AG33&gt;=0,AH33-AG33,0)</f>
        <v>0</v>
      </c>
      <c r="AJ33" s="12" t="n">
        <f aca="false">IF(AG33-AH33&gt;=0,AG33-AH33,0)</f>
        <v>2394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589129</v>
      </c>
      <c r="D34" s="13" t="n">
        <v>20</v>
      </c>
      <c r="E34" s="12" t="n">
        <f aca="false">ROUND(C34*D34/100,0)</f>
        <v>517826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4713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539476</v>
      </c>
      <c r="AG34" s="12" t="n">
        <f aca="false">L34+AE34+AF34</f>
        <v>1344591</v>
      </c>
      <c r="AH34" s="12" t="n">
        <v>2010696</v>
      </c>
      <c r="AI34" s="12" t="n">
        <f aca="false">IF(AH34-AG34&gt;=0,AH34-AG34,0)</f>
        <v>666105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506708</v>
      </c>
      <c r="D35" s="13" t="n">
        <v>20</v>
      </c>
      <c r="E35" s="12" t="n">
        <f aca="false">ROUND(C35*D35/100,0)</f>
        <v>101342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417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70433</v>
      </c>
      <c r="AG35" s="12" t="n">
        <f aca="false">L35+AE35+AF35</f>
        <v>322948</v>
      </c>
      <c r="AH35" s="12" t="n">
        <v>766247</v>
      </c>
      <c r="AI35" s="12" t="n">
        <f aca="false">IF(AH35-AG35&gt;=0,AH35-AG35,0)</f>
        <v>443299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37467</v>
      </c>
      <c r="D36" s="13" t="n">
        <v>20</v>
      </c>
      <c r="E36" s="12" t="n">
        <f aca="false">ROUND(C36*D36/100,0)</f>
        <v>427493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591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441168</v>
      </c>
      <c r="AG36" s="12" t="n">
        <f aca="false">L36+AE36+AF36</f>
        <v>1101655</v>
      </c>
      <c r="AH36" s="12" t="n">
        <v>1778541</v>
      </c>
      <c r="AI36" s="12" t="n">
        <f aca="false">IF(AH36-AG36&gt;=0,AH36-AG36,0)</f>
        <v>676886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1020557</v>
      </c>
      <c r="D37" s="13" t="n">
        <v>20</v>
      </c>
      <c r="E37" s="12" t="n">
        <f aca="false">ROUND(C37*D37/100,0)</f>
        <v>204111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5498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267666</v>
      </c>
      <c r="AG37" s="12" t="n">
        <f aca="false">L37+AE37+AF37</f>
        <v>571443</v>
      </c>
      <c r="AH37" s="12" t="n">
        <v>1295714</v>
      </c>
      <c r="AI37" s="12" t="n">
        <f aca="false">IF(AH37-AG37&gt;=0,AH37-AG37,0)</f>
        <v>724271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41745</v>
      </c>
      <c r="D38" s="13" t="n">
        <v>20</v>
      </c>
      <c r="E38" s="12" t="n">
        <f aca="false">ROUND(C38*D38/100,0)</f>
        <v>48349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408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93293</v>
      </c>
      <c r="AG38" s="12" t="n">
        <f aca="false">L38+AE38+AF38</f>
        <v>181445</v>
      </c>
      <c r="AH38" s="12" t="n">
        <v>479690</v>
      </c>
      <c r="AI38" s="12" t="n">
        <f aca="false">IF(AH38-AG38&gt;=0,AH38-AG38,0)</f>
        <v>298245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46394</v>
      </c>
      <c r="D39" s="13" t="n">
        <v>20</v>
      </c>
      <c r="E39" s="12" t="n">
        <f aca="false">ROUND(C39*D39/100,0)</f>
        <v>749279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1417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799138</v>
      </c>
      <c r="AG39" s="12" t="n">
        <f aca="false">L39+AE39+AF39</f>
        <v>1924796</v>
      </c>
      <c r="AH39" s="12" t="n">
        <v>2599982</v>
      </c>
      <c r="AI39" s="12" t="n">
        <f aca="false">IF(AH39-AG39&gt;=0,AH39-AG39,0)</f>
        <v>675186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96173</v>
      </c>
      <c r="D40" s="12" t="n">
        <v>20</v>
      </c>
      <c r="E40" s="12" t="n">
        <f aca="false">ROUND(C40*D40/100,0)</f>
        <v>759235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9364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638089</v>
      </c>
      <c r="AG40" s="12" t="n">
        <f aca="false">L40+AE40+AF40</f>
        <v>2486798</v>
      </c>
      <c r="AH40" s="12" t="n">
        <v>2902024</v>
      </c>
      <c r="AI40" s="12" t="n">
        <f aca="false">IF(AH40-AG40&gt;=0,AH40-AG40,0)</f>
        <v>415226</v>
      </c>
      <c r="AJ40" s="12" t="n">
        <f aca="false">IF(AG40-AH40&gt;=0,AG40-AH40,0)</f>
        <v>0</v>
      </c>
      <c r="AK40" s="14"/>
      <c r="AL40" s="1" t="n">
        <v>0</v>
      </c>
      <c r="AM40" s="19" t="n">
        <v>104663</v>
      </c>
      <c r="AN40" s="12" t="n">
        <f aca="false">IF(AI40+AL40-AJ40-AM40&gt;=0,AI40+AL40-AJ40-AM40,0)</f>
        <v>310563</v>
      </c>
      <c r="AO40" s="12" t="n">
        <f aca="false">IF(AJ40+AM40-AI40-AL40&gt;=0,AJ40+AM40-AI40-AL40,0)</f>
        <v>0</v>
      </c>
      <c r="AQ40" s="21" t="n">
        <f aca="false">AG40</f>
        <v>2486798</v>
      </c>
      <c r="AR40" s="21" t="n">
        <v>825417</v>
      </c>
      <c r="AS40" s="21" t="n">
        <f aca="false">AQ40+AR40</f>
        <v>3312215</v>
      </c>
      <c r="AT40" s="21" t="n">
        <f aca="false">AH40</f>
        <v>2902024</v>
      </c>
      <c r="AU40" s="21" t="n">
        <v>720754</v>
      </c>
      <c r="AV40" s="21" t="n">
        <f aca="false">AT40+AU40</f>
        <v>3622778</v>
      </c>
      <c r="AW40" s="12" t="n">
        <f aca="false">IF(AV40-AS40&gt;=0,AV40-AS40,0)</f>
        <v>310563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740241</v>
      </c>
      <c r="D41" s="12" t="n">
        <v>20</v>
      </c>
      <c r="E41" s="12" t="n">
        <f aca="false">ROUND(C41*D41/100,0)</f>
        <v>148048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82092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156382</v>
      </c>
      <c r="AG41" s="12" t="n">
        <f aca="false">L41+AE41+AF41</f>
        <v>381315</v>
      </c>
      <c r="AH41" s="12" t="n">
        <v>420618</v>
      </c>
      <c r="AI41" s="12" t="n">
        <f aca="false">IF(AH41-AG41&gt;=0,AH41-AG41,0)</f>
        <v>39303</v>
      </c>
      <c r="AJ41" s="12" t="n">
        <f aca="false">IF(AG41-AH41&gt;=0,AG41-AH41,0)</f>
        <v>0</v>
      </c>
      <c r="AK41" s="14"/>
      <c r="AL41" s="1" t="n">
        <v>0</v>
      </c>
      <c r="AM41" s="19" t="n">
        <v>31692</v>
      </c>
      <c r="AN41" s="12" t="n">
        <f aca="false">IF(AI41+AL41-AJ41-AM41&gt;=0,AI41+AL41-AJ41-AM41,0)</f>
        <v>7611</v>
      </c>
      <c r="AO41" s="12" t="n">
        <f aca="false">IF(AJ41+AM41-AI41-AL41&gt;=0,AJ41+AM41-AI41-AL41,0)</f>
        <v>0</v>
      </c>
      <c r="AQ41" s="21" t="n">
        <f aca="false">AG41</f>
        <v>381315</v>
      </c>
      <c r="AR41" s="21" t="n">
        <v>116563</v>
      </c>
      <c r="AS41" s="21" t="n">
        <f aca="false">AQ41+AR41</f>
        <v>497878</v>
      </c>
      <c r="AT41" s="21" t="n">
        <f aca="false">AH41</f>
        <v>420618</v>
      </c>
      <c r="AU41" s="21" t="n">
        <v>84871</v>
      </c>
      <c r="AV41" s="21" t="n">
        <f aca="false">AT41+AU41</f>
        <v>505489</v>
      </c>
      <c r="AW41" s="12" t="n">
        <f aca="false">IF(AV41-AS41&gt;=0,AV41-AS41,0)</f>
        <v>7611</v>
      </c>
      <c r="AX41" s="12" t="n">
        <f aca="false">IF(AS41-AV41&gt;=0,AS41-AV41,0)</f>
        <v>0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590</v>
      </c>
      <c r="AG42" s="12" t="n">
        <f aca="false">L42+AE42+AF42</f>
        <v>5471</v>
      </c>
      <c r="AH42" s="12" t="n">
        <v>34278</v>
      </c>
      <c r="AI42" s="12" t="n">
        <f aca="false">IF(AH42-AG42&gt;=0,AH42-AG42,0)</f>
        <v>28807</v>
      </c>
      <c r="AJ42" s="12" t="n">
        <f aca="false">IF(AG42-AH42&gt;=0,AG42-AH42,0)</f>
        <v>0</v>
      </c>
      <c r="AK42" s="14"/>
      <c r="AL42" s="1" t="n">
        <v>8466</v>
      </c>
      <c r="AM42" s="19" t="n">
        <v>0</v>
      </c>
      <c r="AN42" s="12" t="n">
        <f aca="false">IF(AI42+AL42-AJ42-AM42&gt;=0,AI42+AL42-AJ42-AM42,0)</f>
        <v>37273</v>
      </c>
      <c r="AO42" s="12" t="n">
        <f aca="false">IF(AJ42+AM42-AI42-AL42&gt;=0,AJ42+AM42-AI42-AL42,0)</f>
        <v>0</v>
      </c>
      <c r="AQ42" s="21" t="n">
        <f aca="false">AG42</f>
        <v>5471</v>
      </c>
      <c r="AR42" s="21" t="n">
        <v>2177</v>
      </c>
      <c r="AS42" s="21" t="n">
        <f aca="false">AQ42+AR42</f>
        <v>7648</v>
      </c>
      <c r="AT42" s="21" t="n">
        <f aca="false">AH42</f>
        <v>34278</v>
      </c>
      <c r="AU42" s="21" t="n">
        <v>10643</v>
      </c>
      <c r="AV42" s="21" t="n">
        <f aca="false">AT42+AU42</f>
        <v>44921</v>
      </c>
      <c r="AW42" s="12" t="n">
        <f aca="false">IF(AV42-AS42&gt;=0,AV42-AS42,0)</f>
        <v>37273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95514</v>
      </c>
      <c r="D43" s="12" t="n">
        <v>20</v>
      </c>
      <c r="E43" s="12" t="n">
        <f aca="false">ROUND(C43*D43/100,0)</f>
        <v>199103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896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240421</v>
      </c>
      <c r="AG43" s="12" t="n">
        <f aca="false">L43+AE43+AF43</f>
        <v>772816</v>
      </c>
      <c r="AH43" s="12" t="n">
        <v>627817</v>
      </c>
      <c r="AI43" s="12" t="n">
        <f aca="false">IF(AH43-AG43&gt;=0,AH43-AG43,0)</f>
        <v>0</v>
      </c>
      <c r="AJ43" s="12" t="n">
        <f aca="false">IF(AG43-AH43&gt;=0,AG43-AH43,0)</f>
        <v>144999</v>
      </c>
      <c r="AK43" s="14"/>
      <c r="AL43" s="1" t="n">
        <v>0</v>
      </c>
      <c r="AM43" s="19" t="n">
        <v>246912</v>
      </c>
      <c r="AN43" s="12" t="n">
        <f aca="false">IF(AI43+AL43-AJ43-AM43&gt;=0,AI43+AL43-AJ43-AM43,0)</f>
        <v>0</v>
      </c>
      <c r="AO43" s="12" t="n">
        <f aca="false">IF(AJ43+AM43-AI43-AL43&gt;=0,AJ43+AM43-AI43-AL43,0)</f>
        <v>391911</v>
      </c>
      <c r="AQ43" s="21" t="n">
        <f aca="false">AG43</f>
        <v>772816</v>
      </c>
      <c r="AR43" s="21" t="n">
        <v>371443</v>
      </c>
      <c r="AS43" s="21" t="n">
        <f aca="false">AQ43+AR43</f>
        <v>1144259</v>
      </c>
      <c r="AT43" s="21" t="n">
        <f aca="false">AH43</f>
        <v>627817</v>
      </c>
      <c r="AU43" s="21" t="n">
        <v>124531</v>
      </c>
      <c r="AV43" s="21" t="n">
        <f aca="false">AT43+AU43</f>
        <v>752348</v>
      </c>
      <c r="AW43" s="12" t="n">
        <f aca="false">IF(AV43-AS43&gt;=0,AV43-AS43,0)</f>
        <v>0</v>
      </c>
      <c r="AX43" s="12" t="n">
        <f aca="false">IF(AS43-AV43&gt;=0,AS43-AV43,0)</f>
        <v>391911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929680</v>
      </c>
      <c r="D44" s="12" t="n">
        <v>20</v>
      </c>
      <c r="E44" s="12" t="n">
        <f aca="false">ROUND(C44*D44/100,0)</f>
        <v>385936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4010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377056</v>
      </c>
      <c r="AG44" s="12" t="n">
        <f aca="false">L44+AE44+AF44</f>
        <v>1265116</v>
      </c>
      <c r="AH44" s="12" t="n">
        <v>1069141</v>
      </c>
      <c r="AI44" s="12" t="n">
        <f aca="false">IF(AH44-AG44&gt;=0,AH44-AG44,0)</f>
        <v>0</v>
      </c>
      <c r="AJ44" s="12" t="n">
        <f aca="false">IF(AG44-AH44&gt;=0,AG44-AH44,0)</f>
        <v>195975</v>
      </c>
      <c r="AK44" s="14"/>
      <c r="AL44" s="1" t="n">
        <v>0</v>
      </c>
      <c r="AM44" s="19" t="n">
        <v>371895</v>
      </c>
      <c r="AN44" s="12" t="n">
        <f aca="false">IF(AI44+AL44-AJ44-AM44&gt;=0,AI44+AL44-AJ44-AM44,0)</f>
        <v>0</v>
      </c>
      <c r="AO44" s="12" t="n">
        <f aca="false">IF(AJ44+AM44-AI44-AL44&gt;=0,AJ44+AM44-AI44-AL44,0)</f>
        <v>567870</v>
      </c>
      <c r="AQ44" s="21" t="n">
        <f aca="false">AG44</f>
        <v>1265116</v>
      </c>
      <c r="AR44" s="21" t="n">
        <v>593892</v>
      </c>
      <c r="AS44" s="21" t="n">
        <f aca="false">AQ44+AR44</f>
        <v>1859008</v>
      </c>
      <c r="AT44" s="21" t="n">
        <f aca="false">AH44</f>
        <v>1069141</v>
      </c>
      <c r="AU44" s="21" t="n">
        <v>221997</v>
      </c>
      <c r="AV44" s="21" t="n">
        <f aca="false">AT44+AU44</f>
        <v>1291138</v>
      </c>
      <c r="AW44" s="12" t="n">
        <f aca="false">IF(AV44-AS44&gt;=0,AV44-AS44,0)</f>
        <v>0</v>
      </c>
      <c r="AX44" s="12" t="n">
        <f aca="false">IF(AS44-AV44&gt;=0,AS44-AV44,0)</f>
        <v>567870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3705</v>
      </c>
      <c r="D45" s="12" t="n">
        <v>20</v>
      </c>
      <c r="E45" s="12" t="n">
        <f aca="false">ROUND(C45*D45/100,0)</f>
        <v>1168741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414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484448</v>
      </c>
      <c r="AG45" s="12" t="n">
        <f aca="false">L45+AE45+AF45</f>
        <v>2125700</v>
      </c>
      <c r="AH45" s="12" t="n">
        <v>1711637</v>
      </c>
      <c r="AI45" s="12" t="n">
        <f aca="false">IF(AH45-AG45&gt;=0,AH45-AG45,0)</f>
        <v>0</v>
      </c>
      <c r="AJ45" s="12" t="n">
        <f aca="false">IF(AG45-AH45&gt;=0,AG45-AH45,0)</f>
        <v>414063</v>
      </c>
      <c r="AK45" s="14"/>
      <c r="AL45" s="1" t="n">
        <v>0</v>
      </c>
      <c r="AM45" s="19" t="n">
        <v>545401</v>
      </c>
      <c r="AN45" s="12" t="n">
        <f aca="false">IF(AI45+AL45-AJ45-AM45&gt;=0,AI45+AL45-AJ45-AM45,0)</f>
        <v>0</v>
      </c>
      <c r="AO45" s="12" t="n">
        <f aca="false">IF(AJ45+AM45-AI45-AL45&gt;=0,AJ45+AM45-AI45-AL45,0)</f>
        <v>959464</v>
      </c>
      <c r="AQ45" s="21" t="n">
        <f aca="false">AG45</f>
        <v>2125700</v>
      </c>
      <c r="AR45" s="21" t="n">
        <v>937358</v>
      </c>
      <c r="AS45" s="21" t="n">
        <f aca="false">AQ45+AR45</f>
        <v>3063058</v>
      </c>
      <c r="AT45" s="21" t="n">
        <f aca="false">AH45</f>
        <v>1711637</v>
      </c>
      <c r="AU45" s="21" t="n">
        <v>391957</v>
      </c>
      <c r="AV45" s="21" t="n">
        <f aca="false">AT45+AU45</f>
        <v>2103594</v>
      </c>
      <c r="AW45" s="12" t="n">
        <f aca="false">IF(AV45-AS45&gt;=0,AV45-AS45,0)</f>
        <v>0</v>
      </c>
      <c r="AX45" s="12" t="n">
        <f aca="false">IF(AS45-AV45&gt;=0,AS45-AV45,0)</f>
        <v>959464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509336</v>
      </c>
      <c r="D46" s="12" t="n">
        <v>20</v>
      </c>
      <c r="E46" s="12" t="n">
        <f aca="false">ROUND(C46*D46/100,0)</f>
        <v>301867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6800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412677</v>
      </c>
      <c r="AG46" s="12" t="n">
        <f aca="false">L46+AE46+AF46</f>
        <v>1103591</v>
      </c>
      <c r="AH46" s="12" t="n">
        <v>1364715</v>
      </c>
      <c r="AI46" s="12" t="n">
        <f aca="false">IF(AH46-AG46&gt;=0,AH46-AG46,0)</f>
        <v>261124</v>
      </c>
      <c r="AJ46" s="12" t="n">
        <f aca="false">IF(AG46-AH46&gt;=0,AG46-AH46,0)</f>
        <v>0</v>
      </c>
      <c r="AK46" s="14"/>
      <c r="AL46" s="1" t="n">
        <v>46472</v>
      </c>
      <c r="AM46" s="19" t="n">
        <v>0</v>
      </c>
      <c r="AN46" s="12" t="n">
        <f aca="false">IF(AI46+AL46-AJ46-AM46&gt;=0,AI46+AL46-AJ46-AM46,0)</f>
        <v>307596</v>
      </c>
      <c r="AO46" s="12" t="n">
        <f aca="false">IF(AJ46+AM46-AI46-AL46&gt;=0,AJ46+AM46-AI46-AL46,0)</f>
        <v>0</v>
      </c>
      <c r="AQ46" s="21" t="n">
        <f aca="false">AG46</f>
        <v>1103591</v>
      </c>
      <c r="AR46" s="21" t="n">
        <v>257941</v>
      </c>
      <c r="AS46" s="21" t="n">
        <f aca="false">AQ46+AR46</f>
        <v>1361532</v>
      </c>
      <c r="AT46" s="21" t="n">
        <f aca="false">AH46</f>
        <v>1364715</v>
      </c>
      <c r="AU46" s="21" t="n">
        <v>304413</v>
      </c>
      <c r="AV46" s="21" t="n">
        <f aca="false">AT46+AU46</f>
        <v>1669128</v>
      </c>
      <c r="AW46" s="12" t="n">
        <f aca="false">IF(AV46-AS46&gt;=0,AV46-AS46,0)</f>
        <v>307596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97855</v>
      </c>
      <c r="D47" s="12" t="n">
        <v>20</v>
      </c>
      <c r="E47" s="12" t="n">
        <f aca="false">ROUND(C47*D47/100,0)</f>
        <v>339571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44196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466695</v>
      </c>
      <c r="AG47" s="12" t="n">
        <f aca="false">L47+AE47+AF47</f>
        <v>1396562</v>
      </c>
      <c r="AH47" s="12" t="n">
        <v>1327823</v>
      </c>
      <c r="AI47" s="12" t="n">
        <f aca="false">IF(AH47-AG47&gt;=0,AH47-AG47,0)</f>
        <v>0</v>
      </c>
      <c r="AJ47" s="12" t="n">
        <f aca="false">IF(AG47-AH47&gt;=0,AG47-AH47,0)</f>
        <v>68739</v>
      </c>
      <c r="AK47" s="14"/>
      <c r="AL47" s="1" t="n">
        <v>0</v>
      </c>
      <c r="AM47" s="19" t="n">
        <v>170759</v>
      </c>
      <c r="AN47" s="12" t="n">
        <f aca="false">IF(AI47+AL47-AJ47-AM47&gt;=0,AI47+AL47-AJ47-AM47,0)</f>
        <v>0</v>
      </c>
      <c r="AO47" s="12" t="n">
        <f aca="false">IF(AJ47+AM47-AI47-AL47&gt;=0,AJ47+AM47-AI47-AL47,0)</f>
        <v>239498</v>
      </c>
      <c r="AQ47" s="21" t="n">
        <f aca="false">AG47</f>
        <v>1396562</v>
      </c>
      <c r="AR47" s="21" t="n">
        <v>446956</v>
      </c>
      <c r="AS47" s="21" t="n">
        <f aca="false">AQ47+AR47</f>
        <v>1843518</v>
      </c>
      <c r="AT47" s="21" t="n">
        <f aca="false">AH47</f>
        <v>1327823</v>
      </c>
      <c r="AU47" s="21" t="n">
        <v>276197</v>
      </c>
      <c r="AV47" s="21" t="n">
        <f aca="false">AT47+AU47</f>
        <v>1604020</v>
      </c>
      <c r="AW47" s="12" t="n">
        <f aca="false">IF(AV47-AS47&gt;=0,AV47-AS47,0)</f>
        <v>0</v>
      </c>
      <c r="AX47" s="12" t="n">
        <f aca="false">IF(AS47-AV47&gt;=0,AS47-AV47,0)</f>
        <v>239498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213273</v>
      </c>
      <c r="D48" s="12" t="n">
        <v>20</v>
      </c>
      <c r="E48" s="12" t="n">
        <f aca="false">ROUND(C48*D48/100,0)</f>
        <v>442655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40408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473760</v>
      </c>
      <c r="AG48" s="12" t="n">
        <f aca="false">L48+AE48+AF48</f>
        <v>1197983</v>
      </c>
      <c r="AH48" s="12" t="n">
        <v>1576133</v>
      </c>
      <c r="AI48" s="12" t="n">
        <f aca="false">IF(AH48-AG48&gt;=0,AH48-AG48,0)</f>
        <v>378150</v>
      </c>
      <c r="AJ48" s="12" t="n">
        <f aca="false">IF(AG48-AH48&gt;=0,AG48-AH48,0)</f>
        <v>0</v>
      </c>
      <c r="AK48" s="14"/>
      <c r="AL48" s="1" t="n">
        <v>0</v>
      </c>
      <c r="AM48" s="19" t="n">
        <v>53193</v>
      </c>
      <c r="AN48" s="12" t="n">
        <f aca="false">IF(AI48+AL48-AJ48-AM48&gt;=0,AI48+AL48-AJ48-AM48,0)</f>
        <v>324957</v>
      </c>
      <c r="AO48" s="12" t="n">
        <f aca="false">IF(AJ48+AM48-AI48-AL48&gt;=0,AJ48+AM48-AI48-AL48,0)</f>
        <v>0</v>
      </c>
      <c r="AQ48" s="21" t="n">
        <f aca="false">AG48</f>
        <v>1197983</v>
      </c>
      <c r="AR48" s="21" t="n">
        <v>405638</v>
      </c>
      <c r="AS48" s="21" t="n">
        <f aca="false">AQ48+AR48</f>
        <v>1603621</v>
      </c>
      <c r="AT48" s="21" t="n">
        <f aca="false">AH48</f>
        <v>1576133</v>
      </c>
      <c r="AU48" s="21" t="n">
        <v>352445</v>
      </c>
      <c r="AV48" s="21" t="n">
        <f aca="false">AT48+AU48</f>
        <v>1928578</v>
      </c>
      <c r="AW48" s="12" t="n">
        <f aca="false">IF(AV48-AS48&gt;=0,AV48-AS48,0)</f>
        <v>324957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7610</v>
      </c>
      <c r="D49" s="12" t="n">
        <v>20</v>
      </c>
      <c r="E49" s="12" t="n">
        <f aca="false">ROUND(C49*D49/100,0)</f>
        <v>655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8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22005</v>
      </c>
      <c r="AG49" s="12" t="n">
        <f aca="false">L49+AE49+AF49</f>
        <v>566674</v>
      </c>
      <c r="AH49" s="12" t="n">
        <v>552895</v>
      </c>
      <c r="AI49" s="12" t="n">
        <f aca="false">IF(AH49-AG49&gt;=0,AH49-AG49,0)</f>
        <v>0</v>
      </c>
      <c r="AJ49" s="12" t="n">
        <f aca="false">IF(AG49-AH49&gt;=0,AG49-AH49,0)</f>
        <v>13779</v>
      </c>
      <c r="AK49" s="14"/>
      <c r="AL49" s="1" t="n">
        <v>8873</v>
      </c>
      <c r="AM49" s="19" t="n">
        <v>0</v>
      </c>
      <c r="AN49" s="12" t="n">
        <f aca="false">IF(AI49+AL49-AJ49-AM49&gt;=0,AI49+AL49-AJ49-AM49,0)</f>
        <v>0</v>
      </c>
      <c r="AO49" s="12" t="n">
        <f aca="false">IF(AJ49+AM49-AI49-AL49&gt;=0,AJ49+AM49-AI49-AL49,0)</f>
        <v>4906</v>
      </c>
      <c r="AQ49" s="21" t="n">
        <f aca="false">AG49</f>
        <v>566674</v>
      </c>
      <c r="AR49" s="21" t="n">
        <v>128312</v>
      </c>
      <c r="AS49" s="21" t="n">
        <f aca="false">AQ49+AR49</f>
        <v>694986</v>
      </c>
      <c r="AT49" s="21" t="n">
        <f aca="false">AH49</f>
        <v>552895</v>
      </c>
      <c r="AU49" s="21" t="n">
        <v>137185</v>
      </c>
      <c r="AV49" s="21" t="n">
        <f aca="false">AT49+AU49</f>
        <v>690080</v>
      </c>
      <c r="AW49" s="12" t="n">
        <f aca="false">IF(AV49-AS49&gt;=0,AV49-AS49,0)</f>
        <v>0</v>
      </c>
      <c r="AX49" s="12" t="n">
        <f aca="false">IF(AS49-AV49&gt;=0,AS49-AV49,0)</f>
        <v>4906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9221</v>
      </c>
      <c r="D50" s="12" t="n">
        <v>20</v>
      </c>
      <c r="E50" s="12" t="n">
        <f aca="false">ROUND(C50*D50/100,0)</f>
        <v>161844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9038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283855</v>
      </c>
      <c r="AG50" s="12" t="n">
        <f aca="false">L50+AE50+AF50</f>
        <v>648753</v>
      </c>
      <c r="AH50" s="12" t="n">
        <v>855666</v>
      </c>
      <c r="AI50" s="12" t="n">
        <f aca="false">IF(AH50-AG50&gt;=0,AH50-AG50,0)</f>
        <v>206913</v>
      </c>
      <c r="AJ50" s="12" t="n">
        <f aca="false">IF(AG50-AH50&gt;=0,AG50-AH50,0)</f>
        <v>0</v>
      </c>
      <c r="AK50" s="14"/>
      <c r="AL50" s="1" t="n">
        <v>0</v>
      </c>
      <c r="AM50" s="19" t="n">
        <v>1634</v>
      </c>
      <c r="AN50" s="12" t="n">
        <f aca="false">IF(AI50+AL50-AJ50-AM50&gt;=0,AI50+AL50-AJ50-AM50,0)</f>
        <v>205279</v>
      </c>
      <c r="AO50" s="12" t="n">
        <f aca="false">IF(AJ50+AM50-AI50-AL50&gt;=0,AJ50+AM50-AI50-AL50,0)</f>
        <v>0</v>
      </c>
      <c r="AQ50" s="21" t="n">
        <f aca="false">AG50</f>
        <v>648753</v>
      </c>
      <c r="AR50" s="21" t="n">
        <v>184798</v>
      </c>
      <c r="AS50" s="21" t="n">
        <f aca="false">AQ50+AR50</f>
        <v>833551</v>
      </c>
      <c r="AT50" s="21" t="n">
        <f aca="false">AH50</f>
        <v>855666</v>
      </c>
      <c r="AU50" s="21" t="n">
        <v>183164</v>
      </c>
      <c r="AV50" s="21" t="n">
        <f aca="false">AT50+AU50</f>
        <v>1038830</v>
      </c>
      <c r="AW50" s="12" t="n">
        <f aca="false">IF(AV50-AS50&gt;=0,AV50-AS50,0)</f>
        <v>205279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91099</v>
      </c>
      <c r="D51" s="12" t="n">
        <v>20</v>
      </c>
      <c r="E51" s="12" t="n">
        <f aca="false">ROUND(C51*D51/100,0)</f>
        <v>178220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208886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299451</v>
      </c>
      <c r="AG51" s="12" t="n">
        <f aca="false">L51+AE51+AF51</f>
        <v>602939</v>
      </c>
      <c r="AH51" s="12" t="n">
        <v>827081</v>
      </c>
      <c r="AI51" s="12" t="n">
        <f aca="false">IF(AH51-AG51&gt;=0,AH51-AG51,0)</f>
        <v>224142</v>
      </c>
      <c r="AJ51" s="12" t="n">
        <f aca="false">IF(AG51-AH51&gt;=0,AG51-AH51,0)</f>
        <v>0</v>
      </c>
      <c r="AK51" s="14"/>
      <c r="AL51" s="1" t="n">
        <v>10627</v>
      </c>
      <c r="AM51" s="19" t="n">
        <v>0</v>
      </c>
      <c r="AN51" s="12" t="n">
        <f aca="false">IF(AI51+AL51-AJ51-AM51&gt;=0,AI51+AL51-AJ51-AM51,0)</f>
        <v>234769</v>
      </c>
      <c r="AO51" s="12" t="n">
        <f aca="false">IF(AJ51+AM51-AI51-AL51&gt;=0,AJ51+AM51-AI51-AL51,0)</f>
        <v>0</v>
      </c>
      <c r="AQ51" s="21" t="n">
        <f aca="false">AG51</f>
        <v>602939</v>
      </c>
      <c r="AR51" s="21" t="n">
        <v>158728</v>
      </c>
      <c r="AS51" s="21" t="n">
        <f aca="false">AQ51+AR51</f>
        <v>761667</v>
      </c>
      <c r="AT51" s="21" t="n">
        <f aca="false">AH51</f>
        <v>827081</v>
      </c>
      <c r="AU51" s="21" t="n">
        <v>169355</v>
      </c>
      <c r="AV51" s="21" t="n">
        <f aca="false">AT51+AU51</f>
        <v>996436</v>
      </c>
      <c r="AW51" s="12" t="n">
        <f aca="false">IF(AV51-AS51&gt;=0,AV51-AS51,0)</f>
        <v>234769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710342</v>
      </c>
      <c r="D52" s="12" t="n">
        <v>20</v>
      </c>
      <c r="E52" s="12" t="n">
        <f aca="false">ROUND(C52*D52/100,0)</f>
        <v>542068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26098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139773</v>
      </c>
      <c r="AG52" s="12" t="n">
        <f aca="false">L52+AE52+AF52</f>
        <v>2041117</v>
      </c>
      <c r="AH52" s="12" t="n">
        <v>3114950</v>
      </c>
      <c r="AI52" s="12" t="n">
        <f aca="false">IF(AH52-AG52&gt;=0,AH52-AG52,0)</f>
        <v>1073833</v>
      </c>
      <c r="AJ52" s="12" t="n">
        <f aca="false">IF(AG52-AH52&gt;=0,AG52-AH52,0)</f>
        <v>0</v>
      </c>
      <c r="AK52" s="14"/>
      <c r="AL52" s="1" t="n">
        <v>173946</v>
      </c>
      <c r="AM52" s="19" t="n">
        <v>0</v>
      </c>
      <c r="AN52" s="12" t="n">
        <f aca="false">IF(AI52+AL52-AJ52-AM52&gt;=0,AI52+AL52-AJ52-AM52,0)</f>
        <v>1247779</v>
      </c>
      <c r="AO52" s="12" t="n">
        <f aca="false">IF(AJ52+AM52-AI52-AL52&gt;=0,AJ52+AM52-AI52-AL52,0)</f>
        <v>0</v>
      </c>
      <c r="AQ52" s="21" t="n">
        <f aca="false">AG52</f>
        <v>2041117</v>
      </c>
      <c r="AR52" s="21" t="n">
        <v>460203</v>
      </c>
      <c r="AS52" s="21" t="n">
        <f aca="false">AQ52+AR52</f>
        <v>2501320</v>
      </c>
      <c r="AT52" s="21" t="n">
        <f aca="false">AH52</f>
        <v>3114950</v>
      </c>
      <c r="AU52" s="21" t="n">
        <v>634149</v>
      </c>
      <c r="AV52" s="21" t="n">
        <f aca="false">AT52+AU52</f>
        <v>3749099</v>
      </c>
      <c r="AW52" s="12" t="n">
        <f aca="false">IF(AV52-AS52&gt;=0,AV52-AS52,0)</f>
        <v>1247779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4005993</v>
      </c>
      <c r="D53" s="12" t="n">
        <v>20</v>
      </c>
      <c r="E53" s="12" t="n">
        <f aca="false">ROUND(C53*D53/100,0)</f>
        <v>801199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53020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939124</v>
      </c>
      <c r="AG53" s="12" t="n">
        <f aca="false">L53+AE53+AF53</f>
        <v>2212987</v>
      </c>
      <c r="AH53" s="12" t="n">
        <v>2460725</v>
      </c>
      <c r="AI53" s="12" t="n">
        <f aca="false">IF(AH53-AG53&gt;=0,AH53-AG53,0)</f>
        <v>247738</v>
      </c>
      <c r="AJ53" s="12" t="n">
        <f aca="false">IF(AG53-AH53&gt;=0,AG53-AH53,0)</f>
        <v>0</v>
      </c>
      <c r="AK53" s="14"/>
      <c r="AL53" s="1" t="n">
        <v>0</v>
      </c>
      <c r="AM53" s="19" t="n">
        <v>244866</v>
      </c>
      <c r="AN53" s="12" t="n">
        <f aca="false">IF(AI53+AL53-AJ53-AM53&gt;=0,AI53+AL53-AJ53-AM53,0)</f>
        <v>2872</v>
      </c>
      <c r="AO53" s="12" t="n">
        <f aca="false">IF(AJ53+AM53-AI53-AL53&gt;=0,AJ53+AM53-AI53-AL53,0)</f>
        <v>0</v>
      </c>
      <c r="AQ53" s="21" t="n">
        <f aca="false">AG53</f>
        <v>2212987</v>
      </c>
      <c r="AR53" s="21" t="n">
        <v>733948</v>
      </c>
      <c r="AS53" s="21" t="n">
        <f aca="false">AQ53+AR53</f>
        <v>2946935</v>
      </c>
      <c r="AT53" s="21" t="n">
        <f aca="false">AH53</f>
        <v>2460725</v>
      </c>
      <c r="AU53" s="21" t="n">
        <v>489082</v>
      </c>
      <c r="AV53" s="21" t="n">
        <f aca="false">AT53+AU53</f>
        <v>2949807</v>
      </c>
      <c r="AW53" s="12" t="n">
        <f aca="false">IF(AV53-AS53&gt;=0,AV53-AS53,0)</f>
        <v>2872</v>
      </c>
      <c r="AX53" s="12" t="n">
        <f aca="false">IF(AS53-AV53&gt;=0,AS53-AV53,0)</f>
        <v>0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58742</v>
      </c>
      <c r="D54" s="12" t="n">
        <v>20</v>
      </c>
      <c r="E54" s="12" t="n">
        <f aca="false">ROUND(C54*D54/100,0)</f>
        <v>231748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1592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59390</v>
      </c>
      <c r="AG54" s="12" t="n">
        <f aca="false">L54+AE54+AF54</f>
        <v>449650</v>
      </c>
      <c r="AH54" s="12" t="n">
        <v>264970</v>
      </c>
      <c r="AI54" s="12" t="n">
        <f aca="false">IF(AH54-AG54&gt;=0,AH54-AG54,0)</f>
        <v>0</v>
      </c>
      <c r="AJ54" s="12" t="n">
        <f aca="false">IF(AG54-AH54&gt;=0,AG54-AH54,0)</f>
        <v>184680</v>
      </c>
      <c r="AK54" s="14"/>
      <c r="AL54" s="1" t="n">
        <v>0</v>
      </c>
      <c r="AM54" s="19" t="n">
        <v>154203</v>
      </c>
      <c r="AN54" s="12" t="n">
        <f aca="false">IF(AI54+AL54-AJ54-AM54&gt;=0,AI54+AL54-AJ54-AM54,0)</f>
        <v>0</v>
      </c>
      <c r="AO54" s="12" t="n">
        <f aca="false">IF(AJ54+AM54-AI54-AL54&gt;=0,AJ54+AM54-AI54-AL54,0)</f>
        <v>338883</v>
      </c>
      <c r="AQ54" s="21" t="n">
        <f aca="false">AG54</f>
        <v>449650</v>
      </c>
      <c r="AR54" s="21" t="n">
        <v>219665</v>
      </c>
      <c r="AS54" s="21" t="n">
        <f aca="false">AQ54+AR54</f>
        <v>669315</v>
      </c>
      <c r="AT54" s="21" t="n">
        <f aca="false">AH54</f>
        <v>264970</v>
      </c>
      <c r="AU54" s="21" t="n">
        <v>65462</v>
      </c>
      <c r="AV54" s="21" t="n">
        <f aca="false">AT54+AU54</f>
        <v>330432</v>
      </c>
      <c r="AW54" s="12" t="n">
        <f aca="false">IF(AV54-AS54&gt;=0,AV54-AS54,0)</f>
        <v>0</v>
      </c>
      <c r="AX54" s="12" t="n">
        <f aca="false">IF(AS54-AV54&gt;=0,AS54-AV54,0)</f>
        <v>338883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6781</v>
      </c>
      <c r="D55" s="12" t="n">
        <v>20</v>
      </c>
      <c r="E55" s="12" t="n">
        <f aca="false">ROUND(C55*D55/100,0)</f>
        <v>59356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922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105379</v>
      </c>
      <c r="AG55" s="12" t="n">
        <f aca="false">L55+AE55+AF55</f>
        <v>269402</v>
      </c>
      <c r="AH55" s="12" t="n">
        <v>370266</v>
      </c>
      <c r="AI55" s="12" t="n">
        <f aca="false">IF(AH55-AG55&gt;=0,AH55-AG55,0)</f>
        <v>100864</v>
      </c>
      <c r="AJ55" s="12" t="n">
        <f aca="false">IF(AG55-AH55&gt;=0,AG55-AH55,0)</f>
        <v>0</v>
      </c>
      <c r="AK55" s="14"/>
      <c r="AL55" s="1" t="n">
        <v>30799</v>
      </c>
      <c r="AM55" s="19" t="n">
        <v>0</v>
      </c>
      <c r="AN55" s="12" t="n">
        <f aca="false">IF(AI55+AL55-AJ55-AM55&gt;=0,AI55+AL55-AJ55-AM55,0)</f>
        <v>131663</v>
      </c>
      <c r="AO55" s="12" t="n">
        <f aca="false">IF(AJ55+AM55-AI55-AL55&gt;=0,AJ55+AM55-AI55-AL55,0)</f>
        <v>0</v>
      </c>
      <c r="AQ55" s="21" t="n">
        <f aca="false">AG55</f>
        <v>269402</v>
      </c>
      <c r="AR55" s="21" t="n">
        <v>53811</v>
      </c>
      <c r="AS55" s="21" t="n">
        <f aca="false">AQ55+AR55</f>
        <v>323213</v>
      </c>
      <c r="AT55" s="21" t="n">
        <f aca="false">AH55</f>
        <v>370266</v>
      </c>
      <c r="AU55" s="21" t="n">
        <v>84610</v>
      </c>
      <c r="AV55" s="21" t="n">
        <f aca="false">AT55+AU55</f>
        <v>454876</v>
      </c>
      <c r="AW55" s="12" t="n">
        <f aca="false">IF(AV55-AS55&gt;=0,AV55-AS55,0)</f>
        <v>131663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117121</v>
      </c>
      <c r="AG56" s="12" t="n">
        <f aca="false">L56+AE56+AF56</f>
        <v>277262</v>
      </c>
      <c r="AH56" s="12" t="n">
        <v>488251</v>
      </c>
      <c r="AI56" s="12" t="n">
        <f aca="false">IF(AH56-AG56&gt;=0,AH56-AG56,0)</f>
        <v>210989</v>
      </c>
      <c r="AJ56" s="12" t="n">
        <f aca="false">IF(AG56-AH56&gt;=0,AG56-AH56,0)</f>
        <v>0</v>
      </c>
      <c r="AK56" s="14"/>
      <c r="AL56" s="1" t="n">
        <v>14466</v>
      </c>
      <c r="AM56" s="19" t="n">
        <v>0</v>
      </c>
      <c r="AN56" s="12" t="n">
        <f aca="false">IF(AI56+AL56-AJ56-AM56&gt;=0,AI56+AL56-AJ56-AM56,0)</f>
        <v>225455</v>
      </c>
      <c r="AO56" s="12" t="n">
        <f aca="false">IF(AJ56+AM56-AI56-AL56&gt;=0,AJ56+AM56-AI56-AL56,0)</f>
        <v>0</v>
      </c>
      <c r="AQ56" s="21" t="n">
        <f aca="false">AG56</f>
        <v>277262</v>
      </c>
      <c r="AR56" s="21" t="n">
        <v>103803</v>
      </c>
      <c r="AS56" s="21" t="n">
        <f aca="false">AQ56+AR56</f>
        <v>381065</v>
      </c>
      <c r="AT56" s="21" t="n">
        <f aca="false">AH56</f>
        <v>488251</v>
      </c>
      <c r="AU56" s="21" t="n">
        <v>118269</v>
      </c>
      <c r="AV56" s="21" t="n">
        <f aca="false">AT56+AU56</f>
        <v>606520</v>
      </c>
      <c r="AW56" s="12" t="n">
        <f aca="false">IF(AV56-AS56&gt;=0,AV56-AS56,0)</f>
        <v>225455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224273</v>
      </c>
      <c r="D57" s="12" t="n">
        <v>20</v>
      </c>
      <c r="E57" s="12" t="n">
        <f aca="false">ROUND(C57*D57/100,0)</f>
        <v>444855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952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266337</v>
      </c>
      <c r="AG57" s="12" t="n">
        <f aca="false">L57+AE57+AF57</f>
        <v>1188213</v>
      </c>
      <c r="AH57" s="12" t="n">
        <v>887744</v>
      </c>
      <c r="AI57" s="12" t="n">
        <f aca="false">IF(AH57-AG57&gt;=0,AH57-AG57,0)</f>
        <v>0</v>
      </c>
      <c r="AJ57" s="12" t="n">
        <f aca="false">IF(AG57-AH57&gt;=0,AG57-AH57,0)</f>
        <v>300469</v>
      </c>
      <c r="AK57" s="14"/>
      <c r="AL57" s="1" t="n">
        <v>0</v>
      </c>
      <c r="AM57" s="19" t="n">
        <v>160229</v>
      </c>
      <c r="AN57" s="12" t="n">
        <f aca="false">IF(AI57+AL57-AJ57-AM57&gt;=0,AI57+AL57-AJ57-AM57,0)</f>
        <v>0</v>
      </c>
      <c r="AO57" s="12" t="n">
        <f aca="false">IF(AJ57+AM57-AI57-AL57&gt;=0,AJ57+AM57-AI57-AL57,0)</f>
        <v>460698</v>
      </c>
      <c r="AQ57" s="21" t="n">
        <f aca="false">AG57</f>
        <v>1188213</v>
      </c>
      <c r="AR57" s="21" t="n">
        <v>358895</v>
      </c>
      <c r="AS57" s="21" t="n">
        <f aca="false">AQ57+AR57</f>
        <v>1547108</v>
      </c>
      <c r="AT57" s="21" t="n">
        <f aca="false">AH57</f>
        <v>887744</v>
      </c>
      <c r="AU57" s="21" t="n">
        <v>198666</v>
      </c>
      <c r="AV57" s="21" t="n">
        <f aca="false">AT57+AU57</f>
        <v>1086410</v>
      </c>
      <c r="AW57" s="12" t="n">
        <f aca="false">IF(AV57-AS57&gt;=0,AV57-AS57,0)</f>
        <v>0</v>
      </c>
      <c r="AX57" s="12" t="n">
        <f aca="false">IF(AS57-AV57&gt;=0,AS57-AV57,0)</f>
        <v>460698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24566</v>
      </c>
      <c r="D58" s="12" t="n">
        <v>20</v>
      </c>
      <c r="E58" s="12" t="n">
        <f aca="false">ROUND(C58*D58/100,0)</f>
        <v>64913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5063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84906</v>
      </c>
      <c r="AG58" s="12" t="n">
        <f aca="false">L58+AE58+AF58</f>
        <v>182033</v>
      </c>
      <c r="AH58" s="12" t="n">
        <v>283977</v>
      </c>
      <c r="AI58" s="12" t="n">
        <f aca="false">IF(AH58-AG58&gt;=0,AH58-AG58,0)</f>
        <v>101944</v>
      </c>
      <c r="AJ58" s="12" t="n">
        <f aca="false">IF(AG58-AH58&gt;=0,AG58-AH58,0)</f>
        <v>0</v>
      </c>
      <c r="AK58" s="14"/>
      <c r="AL58" s="1" t="n">
        <v>10963</v>
      </c>
      <c r="AM58" s="19" t="n">
        <v>0</v>
      </c>
      <c r="AN58" s="12" t="n">
        <f aca="false">IF(AI58+AL58-AJ58-AM58&gt;=0,AI58+AL58-AJ58-AM58,0)</f>
        <v>112907</v>
      </c>
      <c r="AO58" s="12" t="n">
        <f aca="false">IF(AJ58+AM58-AI58-AL58&gt;=0,AJ58+AM58-AI58-AL58,0)</f>
        <v>0</v>
      </c>
      <c r="AQ58" s="21" t="n">
        <f aca="false">AG58</f>
        <v>182033</v>
      </c>
      <c r="AR58" s="21" t="n">
        <v>52676</v>
      </c>
      <c r="AS58" s="21" t="n">
        <f aca="false">AQ58+AR58</f>
        <v>234709</v>
      </c>
      <c r="AT58" s="21" t="n">
        <f aca="false">AH58</f>
        <v>283977</v>
      </c>
      <c r="AU58" s="21" t="n">
        <v>63639</v>
      </c>
      <c r="AV58" s="21" t="n">
        <f aca="false">AT58+AU58</f>
        <v>347616</v>
      </c>
      <c r="AW58" s="12" t="n">
        <f aca="false">IF(AV58-AS58&gt;=0,AV58-AS58,0)</f>
        <v>112907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54009</v>
      </c>
      <c r="D59" s="12" t="n">
        <v>20</v>
      </c>
      <c r="E59" s="12" t="n">
        <f aca="false">ROUND(C59*D59/100,0)</f>
        <v>150802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19170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212107</v>
      </c>
      <c r="AG59" s="12" t="n">
        <f aca="false">L59+AE59+AF59</f>
        <v>504377</v>
      </c>
      <c r="AH59" s="12" t="n">
        <v>609015</v>
      </c>
      <c r="AI59" s="12" t="n">
        <f aca="false">IF(AH59-AG59&gt;=0,AH59-AG59,0)</f>
        <v>104638</v>
      </c>
      <c r="AJ59" s="12" t="n">
        <f aca="false">IF(AG59-AH59&gt;=0,AG59-AH59,0)</f>
        <v>0</v>
      </c>
      <c r="AK59" s="14"/>
      <c r="AL59" s="1" t="n">
        <v>0</v>
      </c>
      <c r="AM59" s="19" t="n">
        <v>72411</v>
      </c>
      <c r="AN59" s="12" t="n">
        <f aca="false">IF(AI59+AL59-AJ59-AM59&gt;=0,AI59+AL59-AJ59-AM59,0)</f>
        <v>32227</v>
      </c>
      <c r="AO59" s="12" t="n">
        <f aca="false">IF(AJ59+AM59-AI59-AL59&gt;=0,AJ59+AM59-AI59-AL59,0)</f>
        <v>0</v>
      </c>
      <c r="AQ59" s="21" t="n">
        <f aca="false">AG59</f>
        <v>504377</v>
      </c>
      <c r="AR59" s="21" t="n">
        <v>199687</v>
      </c>
      <c r="AS59" s="21" t="n">
        <f aca="false">AQ59+AR59</f>
        <v>704064</v>
      </c>
      <c r="AT59" s="21" t="n">
        <f aca="false">AH59</f>
        <v>609015</v>
      </c>
      <c r="AU59" s="21" t="n">
        <v>127276</v>
      </c>
      <c r="AV59" s="21" t="n">
        <f aca="false">AT59+AU59</f>
        <v>736291</v>
      </c>
      <c r="AW59" s="12" t="n">
        <f aca="false">IF(AV59-AS59&gt;=0,AV59-AS59,0)</f>
        <v>32227</v>
      </c>
      <c r="AX59" s="12" t="n">
        <f aca="false">IF(AS59-AV59&gt;=0,AS59-AV59,0)</f>
        <v>0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8319</v>
      </c>
      <c r="AI60" s="12" t="n">
        <f aca="false">IF(AH60-AG60&gt;=0,AH60-AG60,0)</f>
        <v>39535</v>
      </c>
      <c r="AJ60" s="12" t="n">
        <f aca="false">IF(AG60-AH60&gt;=0,AG60-AH60,0)</f>
        <v>0</v>
      </c>
      <c r="AK60" s="14"/>
      <c r="AL60" s="1" t="n">
        <v>12289</v>
      </c>
      <c r="AM60" s="19" t="n">
        <v>0</v>
      </c>
      <c r="AN60" s="12" t="n">
        <f aca="false">IF(AI60+AL60-AJ60-AM60&gt;=0,AI60+AL60-AJ60-AM60,0)</f>
        <v>51824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8319</v>
      </c>
      <c r="AU60" s="21" t="n">
        <v>15259</v>
      </c>
      <c r="AV60" s="21" t="n">
        <f aca="false">AT60+AU60</f>
        <v>63578</v>
      </c>
      <c r="AW60" s="12" t="n">
        <f aca="false">IF(AV60-AS60&gt;=0,AV60-AS60,0)</f>
        <v>51824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3401</v>
      </c>
      <c r="D61" s="12" t="n">
        <v>20</v>
      </c>
      <c r="E61" s="12" t="n">
        <f aca="false">ROUND(C61*D61/100,0)</f>
        <v>284680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4484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756910</v>
      </c>
      <c r="AG61" s="12" t="n">
        <f aca="false">L61+AE61+AF61</f>
        <v>1376406</v>
      </c>
      <c r="AH61" s="12" t="n">
        <v>1751748</v>
      </c>
      <c r="AI61" s="12" t="n">
        <f aca="false">IF(AH61-AG61&gt;=0,AH61-AG61,0)</f>
        <v>375342</v>
      </c>
      <c r="AJ61" s="12" t="n">
        <f aca="false">IF(AG61-AH61&gt;=0,AG61-AH61,0)</f>
        <v>0</v>
      </c>
      <c r="AK61" s="14"/>
      <c r="AL61" s="1" t="n">
        <v>66933</v>
      </c>
      <c r="AM61" s="19" t="n">
        <v>0</v>
      </c>
      <c r="AN61" s="12" t="n">
        <f aca="false">IF(AI61+AL61-AJ61-AM61&gt;=0,AI61+AL61-AJ61-AM61,0)</f>
        <v>442275</v>
      </c>
      <c r="AO61" s="12" t="n">
        <f aca="false">IF(AJ61+AM61-AI61-AL61&gt;=0,AJ61+AM61-AI61-AL61,0)</f>
        <v>0</v>
      </c>
      <c r="AQ61" s="21" t="n">
        <f aca="false">AG61</f>
        <v>1376406</v>
      </c>
      <c r="AR61" s="21" t="n">
        <v>254140</v>
      </c>
      <c r="AS61" s="21" t="n">
        <f aca="false">AQ61+AR61</f>
        <v>1630546</v>
      </c>
      <c r="AT61" s="21" t="n">
        <f aca="false">AH61</f>
        <v>1751748</v>
      </c>
      <c r="AU61" s="21" t="n">
        <v>321073</v>
      </c>
      <c r="AV61" s="21" t="n">
        <f aca="false">AT61+AU61</f>
        <v>2072821</v>
      </c>
      <c r="AW61" s="12" t="n">
        <f aca="false">IF(AV61-AS61&gt;=0,AV61-AS61,0)</f>
        <v>442275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67565</v>
      </c>
      <c r="D62" s="12" t="n">
        <v>20</v>
      </c>
      <c r="E62" s="12" t="n">
        <f aca="false">ROUND(C62*D62/100,0)</f>
        <v>893513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7394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1186574</v>
      </c>
      <c r="AG62" s="12" t="n">
        <f aca="false">L62+AE62+AF62</f>
        <v>2911277</v>
      </c>
      <c r="AH62" s="12" t="n">
        <v>3179604</v>
      </c>
      <c r="AI62" s="12" t="n">
        <f aca="false">IF(AH62-AG62&gt;=0,AH62-AG62,0)</f>
        <v>268327</v>
      </c>
      <c r="AJ62" s="12" t="n">
        <f aca="false">IF(AG62-AH62&gt;=0,AG62-AH62,0)</f>
        <v>0</v>
      </c>
      <c r="AK62" s="14"/>
      <c r="AL62" s="1" t="n">
        <v>0</v>
      </c>
      <c r="AM62" s="19" t="n">
        <v>57309</v>
      </c>
      <c r="AN62" s="12" t="n">
        <f aca="false">IF(AI62+AL62-AJ62-AM62&gt;=0,AI62+AL62-AJ62-AM62,0)</f>
        <v>211018</v>
      </c>
      <c r="AO62" s="12" t="n">
        <f aca="false">IF(AJ62+AM62-AI62-AL62&gt;=0,AJ62+AM62-AI62-AL62,0)</f>
        <v>0</v>
      </c>
      <c r="AQ62" s="21" t="n">
        <f aca="false">AG62</f>
        <v>2911277</v>
      </c>
      <c r="AR62" s="21" t="n">
        <v>697524</v>
      </c>
      <c r="AS62" s="21" t="n">
        <f aca="false">AQ62+AR62</f>
        <v>3608801</v>
      </c>
      <c r="AT62" s="21" t="n">
        <f aca="false">AH62</f>
        <v>3179604</v>
      </c>
      <c r="AU62" s="21" t="n">
        <v>640215</v>
      </c>
      <c r="AV62" s="21" t="n">
        <f aca="false">AT62+AU62</f>
        <v>3819819</v>
      </c>
      <c r="AW62" s="12" t="n">
        <f aca="false">IF(AV62-AS62&gt;=0,AV62-AS62,0)</f>
        <v>211018</v>
      </c>
      <c r="AX62" s="12" t="n">
        <f aca="false">IF(AS62-AV62&gt;=0,AS62-AV62,0)</f>
        <v>0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703649</v>
      </c>
      <c r="D63" s="12" t="n">
        <v>20</v>
      </c>
      <c r="E63" s="12" t="n">
        <f aca="false">ROUND(C63*D63/100,0)</f>
        <v>140730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1144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02142</v>
      </c>
      <c r="AG63" s="12" t="n">
        <f aca="false">L63+AE63+AF63</f>
        <v>416286</v>
      </c>
      <c r="AH63" s="12" t="n">
        <v>681508</v>
      </c>
      <c r="AI63" s="12" t="n">
        <f aca="false">IF(AH63-AG63&gt;=0,AH63-AG63,0)</f>
        <v>265222</v>
      </c>
      <c r="AJ63" s="12" t="n">
        <f aca="false">IF(AG63-AH63&gt;=0,AG63-AH63,0)</f>
        <v>0</v>
      </c>
      <c r="AK63" s="14"/>
      <c r="AL63" s="1" t="n">
        <v>54158</v>
      </c>
      <c r="AM63" s="19" t="n">
        <v>0</v>
      </c>
      <c r="AN63" s="12" t="n">
        <f aca="false">IF(AI63+AL63-AJ63-AM63&gt;=0,AI63+AL63-AJ63-AM63,0)</f>
        <v>319380</v>
      </c>
      <c r="AO63" s="12" t="n">
        <f aca="false">IF(AJ63+AM63-AI63-AL63&gt;=0,AJ63+AM63-AI63-AL63,0)</f>
        <v>0</v>
      </c>
      <c r="AQ63" s="21" t="n">
        <f aca="false">AG63</f>
        <v>416286</v>
      </c>
      <c r="AR63" s="21" t="n">
        <v>99067</v>
      </c>
      <c r="AS63" s="21" t="n">
        <f aca="false">AQ63+AR63</f>
        <v>515353</v>
      </c>
      <c r="AT63" s="21" t="n">
        <f aca="false">AH63</f>
        <v>681508</v>
      </c>
      <c r="AU63" s="21" t="n">
        <v>153225</v>
      </c>
      <c r="AV63" s="21" t="n">
        <f aca="false">AT63+AU63</f>
        <v>834733</v>
      </c>
      <c r="AW63" s="12" t="n">
        <f aca="false">IF(AV63-AS63&gt;=0,AV63-AS63,0)</f>
        <v>319380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296</v>
      </c>
      <c r="D64" s="12" t="n">
        <v>20</v>
      </c>
      <c r="E64" s="12" t="n">
        <f aca="false">ROUND(C64*D64/100,0)</f>
        <v>57859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356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63408</v>
      </c>
      <c r="AG64" s="12" t="n">
        <f aca="false">L64+AE64+AF64</f>
        <v>192088</v>
      </c>
      <c r="AH64" s="12" t="n">
        <v>347507</v>
      </c>
      <c r="AI64" s="12" t="n">
        <f aca="false">IF(AH64-AG64&gt;=0,AH64-AG64,0)</f>
        <v>155419</v>
      </c>
      <c r="AJ64" s="12" t="n">
        <f aca="false">IF(AG64-AH64&gt;=0,AG64-AH64,0)</f>
        <v>0</v>
      </c>
      <c r="AK64" s="14"/>
      <c r="AL64" s="1" t="n">
        <v>23493</v>
      </c>
      <c r="AM64" s="19" t="n">
        <v>0</v>
      </c>
      <c r="AN64" s="12" t="n">
        <f aca="false">IF(AI64+AL64-AJ64-AM64&gt;=0,AI64+AL64-AJ64-AM64,0)</f>
        <v>178912</v>
      </c>
      <c r="AO64" s="12" t="n">
        <f aca="false">IF(AJ64+AM64-AI64-AL64&gt;=0,AJ64+AM64-AI64-AL64,0)</f>
        <v>0</v>
      </c>
      <c r="AQ64" s="21" t="n">
        <f aca="false">AG64</f>
        <v>192088</v>
      </c>
      <c r="AR64" s="21" t="n">
        <v>66801</v>
      </c>
      <c r="AS64" s="21" t="n">
        <f aca="false">AQ64+AR64</f>
        <v>258889</v>
      </c>
      <c r="AT64" s="21" t="n">
        <f aca="false">AH64</f>
        <v>347507</v>
      </c>
      <c r="AU64" s="21" t="n">
        <v>90294</v>
      </c>
      <c r="AV64" s="21" t="n">
        <f aca="false">AT64+AU64</f>
        <v>437801</v>
      </c>
      <c r="AW64" s="12" t="n">
        <f aca="false">IF(AV64-AS64&gt;=0,AV64-AS64,0)</f>
        <v>178912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94127</v>
      </c>
      <c r="D65" s="12" t="n">
        <v>20</v>
      </c>
      <c r="E65" s="12" t="n">
        <f aca="false">ROUND(C65*D65/100,0)</f>
        <v>298825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9472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273016</v>
      </c>
      <c r="AG65" s="12" t="n">
        <f aca="false">L65+AE65+AF65</f>
        <v>799017</v>
      </c>
      <c r="AH65" s="12" t="n">
        <v>924827</v>
      </c>
      <c r="AI65" s="12" t="n">
        <f aca="false">IF(AH65-AG65&gt;=0,AH65-AG65,0)</f>
        <v>125810</v>
      </c>
      <c r="AJ65" s="12" t="n">
        <f aca="false">IF(AG65-AH65&gt;=0,AG65-AH65,0)</f>
        <v>0</v>
      </c>
      <c r="AK65" s="14"/>
      <c r="AL65" s="1" t="n">
        <v>0</v>
      </c>
      <c r="AM65" s="19" t="n">
        <v>142166</v>
      </c>
      <c r="AN65" s="12" t="n">
        <f aca="false">IF(AI65+AL65-AJ65-AM65&gt;=0,AI65+AL65-AJ65-AM65,0)</f>
        <v>0</v>
      </c>
      <c r="AO65" s="12" t="n">
        <f aca="false">IF(AJ65+AM65-AI65-AL65&gt;=0,AJ65+AM65-AI65-AL65,0)</f>
        <v>16356</v>
      </c>
      <c r="AQ65" s="21" t="n">
        <f aca="false">AG65</f>
        <v>799017</v>
      </c>
      <c r="AR65" s="21" t="n">
        <v>350494</v>
      </c>
      <c r="AS65" s="21" t="n">
        <f aca="false">AQ65+AR65</f>
        <v>1149511</v>
      </c>
      <c r="AT65" s="21" t="n">
        <f aca="false">AH65</f>
        <v>924827</v>
      </c>
      <c r="AU65" s="21" t="n">
        <v>208328</v>
      </c>
      <c r="AV65" s="21" t="n">
        <f aca="false">AT65+AU65</f>
        <v>1133155</v>
      </c>
      <c r="AW65" s="12" t="n">
        <f aca="false">IF(AV65-AS65&gt;=0,AV65-AS65,0)</f>
        <v>0</v>
      </c>
      <c r="AX65" s="12" t="n">
        <f aca="false">IF(AS65-AV65&gt;=0,AS65-AV65,0)</f>
        <v>16356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6517</v>
      </c>
      <c r="D66" s="12" t="n">
        <v>20</v>
      </c>
      <c r="E66" s="12" t="n">
        <f aca="false">ROUND(C66*D66/100,0)</f>
        <v>37303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574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97203</v>
      </c>
      <c r="AG66" s="12" t="n">
        <f aca="false">L66+AE66+AF66</f>
        <v>189263</v>
      </c>
      <c r="AH66" s="12" t="n">
        <v>341129</v>
      </c>
      <c r="AI66" s="12" t="n">
        <f aca="false">IF(AH66-AG66&gt;=0,AH66-AG66,0)</f>
        <v>151866</v>
      </c>
      <c r="AJ66" s="12" t="n">
        <f aca="false">IF(AG66-AH66&gt;=0,AG66-AH66,0)</f>
        <v>0</v>
      </c>
      <c r="AK66" s="14"/>
      <c r="AL66" s="1" t="n">
        <v>48036</v>
      </c>
      <c r="AM66" s="19" t="n">
        <v>0</v>
      </c>
      <c r="AN66" s="12" t="n">
        <f aca="false">IF(AI66+AL66-AJ66-AM66&gt;=0,AI66+AL66-AJ66-AM66,0)</f>
        <v>199902</v>
      </c>
      <c r="AO66" s="12" t="n">
        <f aca="false">IF(AJ66+AM66-AI66-AL66&gt;=0,AJ66+AM66-AI66-AL66,0)</f>
        <v>0</v>
      </c>
      <c r="AQ66" s="21" t="n">
        <f aca="false">AG66</f>
        <v>189263</v>
      </c>
      <c r="AR66" s="21" t="n">
        <v>29881</v>
      </c>
      <c r="AS66" s="21" t="n">
        <f aca="false">AQ66+AR66</f>
        <v>219144</v>
      </c>
      <c r="AT66" s="21" t="n">
        <f aca="false">AH66</f>
        <v>341129</v>
      </c>
      <c r="AU66" s="21" t="n">
        <v>77917</v>
      </c>
      <c r="AV66" s="21" t="n">
        <f aca="false">AT66+AU66</f>
        <v>419046</v>
      </c>
      <c r="AW66" s="12" t="n">
        <f aca="false">IF(AV66-AS66&gt;=0,AV66-AS66,0)</f>
        <v>199902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3447</v>
      </c>
      <c r="D67" s="12" t="n">
        <v>20</v>
      </c>
      <c r="E67" s="12" t="n">
        <f aca="false">ROUND(C67*D67/100,0)</f>
        <v>322689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6713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574726</v>
      </c>
      <c r="AG67" s="12" t="n">
        <f aca="false">L67+AE67+AF67</f>
        <v>1253488</v>
      </c>
      <c r="AH67" s="12" t="n">
        <v>1869109</v>
      </c>
      <c r="AI67" s="12" t="n">
        <f aca="false">IF(AH67-AG67&gt;=0,AH67-AG67,0)</f>
        <v>615621</v>
      </c>
      <c r="AJ67" s="12" t="n">
        <f aca="false">IF(AG67-AH67&gt;=0,AG67-AH67,0)</f>
        <v>0</v>
      </c>
      <c r="AK67" s="14"/>
      <c r="AL67" s="1" t="n">
        <v>77553</v>
      </c>
      <c r="AM67" s="19" t="n">
        <v>0</v>
      </c>
      <c r="AN67" s="12" t="n">
        <f aca="false">IF(AI67+AL67-AJ67-AM67&gt;=0,AI67+AL67-AJ67-AM67,0)</f>
        <v>693174</v>
      </c>
      <c r="AO67" s="12" t="n">
        <f aca="false">IF(AJ67+AM67-AI67-AL67&gt;=0,AJ67+AM67-AI67-AL67,0)</f>
        <v>0</v>
      </c>
      <c r="AQ67" s="21" t="n">
        <f aca="false">AG67</f>
        <v>1253488</v>
      </c>
      <c r="AR67" s="21" t="n">
        <v>336448</v>
      </c>
      <c r="AS67" s="21" t="n">
        <f aca="false">AQ67+AR67</f>
        <v>1589936</v>
      </c>
      <c r="AT67" s="21" t="n">
        <f aca="false">AH67</f>
        <v>1869109</v>
      </c>
      <c r="AU67" s="21" t="n">
        <v>414001</v>
      </c>
      <c r="AV67" s="21" t="n">
        <f aca="false">AT67+AU67</f>
        <v>2283110</v>
      </c>
      <c r="AW67" s="12" t="n">
        <f aca="false">IF(AV67-AS67&gt;=0,AV67-AS67,0)</f>
        <v>693174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52078</v>
      </c>
      <c r="D68" s="12" t="n">
        <v>20</v>
      </c>
      <c r="E68" s="12" t="n">
        <f aca="false">ROUND(C68*D68/100,0)</f>
        <v>150416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78488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175812</v>
      </c>
      <c r="AG68" s="12" t="n">
        <f aca="false">L68+AE68+AF68</f>
        <v>468640</v>
      </c>
      <c r="AH68" s="12" t="n">
        <v>687238</v>
      </c>
      <c r="AI68" s="12" t="n">
        <f aca="false">IF(AH68-AG68&gt;=0,AH68-AG68,0)</f>
        <v>218598</v>
      </c>
      <c r="AJ68" s="12" t="n">
        <f aca="false">IF(AG68-AH68&gt;=0,AG68-AH68,0)</f>
        <v>0</v>
      </c>
      <c r="AK68" s="14"/>
      <c r="AL68" s="1" t="n">
        <v>0</v>
      </c>
      <c r="AM68" s="19" t="n">
        <v>105916</v>
      </c>
      <c r="AN68" s="12" t="n">
        <f aca="false">IF(AI68+AL68-AJ68-AM68&gt;=0,AI68+AL68-AJ68-AM68,0)</f>
        <v>112682</v>
      </c>
      <c r="AO68" s="12" t="n">
        <f aca="false">IF(AJ68+AM68-AI68-AL68&gt;=0,AJ68+AM68-AI68-AL68,0)</f>
        <v>0</v>
      </c>
      <c r="AQ68" s="21" t="n">
        <f aca="false">AG68</f>
        <v>468640</v>
      </c>
      <c r="AR68" s="21" t="n">
        <v>269025</v>
      </c>
      <c r="AS68" s="21" t="n">
        <f aca="false">AQ68+AR68</f>
        <v>737665</v>
      </c>
      <c r="AT68" s="21" t="n">
        <f aca="false">AH68</f>
        <v>687238</v>
      </c>
      <c r="AU68" s="21" t="n">
        <v>163109</v>
      </c>
      <c r="AV68" s="21" t="n">
        <f aca="false">AT68+AU68</f>
        <v>850347</v>
      </c>
      <c r="AW68" s="12" t="n">
        <f aca="false">IF(AV68-AS68&gt;=0,AV68-AS68,0)</f>
        <v>112682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905750</v>
      </c>
      <c r="D69" s="12" t="n">
        <v>20</v>
      </c>
      <c r="E69" s="12" t="n">
        <f aca="false">ROUND(C69*D69/100,0)</f>
        <v>181150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22695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283133</v>
      </c>
      <c r="AG69" s="12" t="n">
        <f aca="false">L69+AE69+AF69</f>
        <v>579139</v>
      </c>
      <c r="AH69" s="12" t="n">
        <v>789244</v>
      </c>
      <c r="AI69" s="12" t="n">
        <f aca="false">IF(AH69-AG69&gt;=0,AH69-AG69,0)</f>
        <v>210105</v>
      </c>
      <c r="AJ69" s="12" t="n">
        <f aca="false">IF(AG69-AH69&gt;=0,AG69-AH69,0)</f>
        <v>0</v>
      </c>
      <c r="AK69" s="14"/>
      <c r="AL69" s="1" t="n">
        <v>17948</v>
      </c>
      <c r="AM69" s="19" t="n">
        <v>0</v>
      </c>
      <c r="AN69" s="12" t="n">
        <f aca="false">IF(AI69+AL69-AJ69-AM69&gt;=0,AI69+AL69-AJ69-AM69,0)</f>
        <v>228053</v>
      </c>
      <c r="AO69" s="12" t="n">
        <f aca="false">IF(AJ69+AM69-AI69-AL69&gt;=0,AJ69+AM69-AI69-AL69,0)</f>
        <v>0</v>
      </c>
      <c r="AQ69" s="21" t="n">
        <f aca="false">AG69</f>
        <v>579139</v>
      </c>
      <c r="AR69" s="21" t="n">
        <v>144462</v>
      </c>
      <c r="AS69" s="21" t="n">
        <f aca="false">AQ69+AR69</f>
        <v>723601</v>
      </c>
      <c r="AT69" s="21" t="n">
        <f aca="false">AH69</f>
        <v>789244</v>
      </c>
      <c r="AU69" s="21" t="n">
        <v>162410</v>
      </c>
      <c r="AV69" s="21" t="n">
        <f aca="false">AT69+AU69</f>
        <v>951654</v>
      </c>
      <c r="AW69" s="12" t="n">
        <f aca="false">IF(AV69-AS69&gt;=0,AV69-AS69,0)</f>
        <v>228053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7027287</v>
      </c>
      <c r="D70" s="12" t="n">
        <v>20</v>
      </c>
      <c r="E70" s="12" t="n">
        <f aca="false">ROUND(C70*D70/100,0)</f>
        <v>1405457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62129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699781</v>
      </c>
      <c r="AG70" s="12" t="n">
        <f aca="false">L70+AE70+AF70</f>
        <v>3074407</v>
      </c>
      <c r="AH70" s="12" t="n">
        <v>3132919</v>
      </c>
      <c r="AI70" s="12" t="n">
        <f aca="false">IF(AH70-AG70&gt;=0,AH70-AG70,0)</f>
        <v>58512</v>
      </c>
      <c r="AJ70" s="12" t="n">
        <f aca="false">IF(AG70-AH70&gt;=0,AG70-AH70,0)</f>
        <v>0</v>
      </c>
      <c r="AK70" s="14"/>
      <c r="AL70" s="1" t="n">
        <v>0</v>
      </c>
      <c r="AM70" s="19" t="n">
        <v>567951</v>
      </c>
      <c r="AN70" s="12" t="n">
        <f aca="false">IF(AI70+AL70-AJ70-AM70&gt;=0,AI70+AL70-AJ70-AM70,0)</f>
        <v>0</v>
      </c>
      <c r="AO70" s="12" t="n">
        <f aca="false">IF(AJ70+AM70-AI70-AL70&gt;=0,AJ70+AM70-AI70-AL70,0)</f>
        <v>509439</v>
      </c>
      <c r="AQ70" s="21" t="n">
        <f aca="false">AG70</f>
        <v>3074407</v>
      </c>
      <c r="AR70" s="21" t="n">
        <v>1342702</v>
      </c>
      <c r="AS70" s="21" t="n">
        <f aca="false">AQ70+AR70</f>
        <v>4417109</v>
      </c>
      <c r="AT70" s="21" t="n">
        <f aca="false">AH70</f>
        <v>3132919</v>
      </c>
      <c r="AU70" s="21" t="n">
        <v>774751</v>
      </c>
      <c r="AV70" s="21" t="n">
        <f aca="false">AT70+AU70</f>
        <v>3907670</v>
      </c>
      <c r="AW70" s="12" t="n">
        <f aca="false">IF(AV70-AS70&gt;=0,AV70-AS70,0)</f>
        <v>0</v>
      </c>
      <c r="AX70" s="12" t="n">
        <f aca="false">IF(AS70-AV70&gt;=0,AS70-AV70,0)</f>
        <v>509439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7542</v>
      </c>
      <c r="D71" s="12" t="n">
        <v>20</v>
      </c>
      <c r="E71" s="12" t="n">
        <f aca="false">ROUND(C71*D71/100,0)</f>
        <v>93508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7937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75540</v>
      </c>
      <c r="AG71" s="12" t="n">
        <f aca="false">L71+AE71+AF71</f>
        <v>189809</v>
      </c>
      <c r="AH71" s="12" t="n">
        <v>259209</v>
      </c>
      <c r="AI71" s="12" t="n">
        <f aca="false">IF(AH71-AG71&gt;=0,AH71-AG71,0)</f>
        <v>69400</v>
      </c>
      <c r="AJ71" s="12" t="n">
        <f aca="false">IF(AG71-AH71&gt;=0,AG71-AH71,0)</f>
        <v>0</v>
      </c>
      <c r="AK71" s="14"/>
      <c r="AL71" s="1" t="n">
        <v>0</v>
      </c>
      <c r="AM71" s="19" t="n">
        <v>20616</v>
      </c>
      <c r="AN71" s="12" t="n">
        <f aca="false">IF(AI71+AL71-AJ71-AM71&gt;=0,AI71+AL71-AJ71-AM71,0)</f>
        <v>48784</v>
      </c>
      <c r="AO71" s="12" t="n">
        <f aca="false">IF(AJ71+AM71-AI71-AL71&gt;=0,AJ71+AM71-AI71-AL71,0)</f>
        <v>0</v>
      </c>
      <c r="AQ71" s="21" t="n">
        <f aca="false">AG71</f>
        <v>189809</v>
      </c>
      <c r="AR71" s="21" t="n">
        <v>79307</v>
      </c>
      <c r="AS71" s="21" t="n">
        <f aca="false">AQ71+AR71</f>
        <v>269116</v>
      </c>
      <c r="AT71" s="21" t="n">
        <f aca="false">AH71</f>
        <v>259209</v>
      </c>
      <c r="AU71" s="21" t="n">
        <v>58691</v>
      </c>
      <c r="AV71" s="21" t="n">
        <f aca="false">AT71+AU71</f>
        <v>317900</v>
      </c>
      <c r="AW71" s="12" t="n">
        <f aca="false">IF(AV71-AS71&gt;=0,AV71-AS71,0)</f>
        <v>48784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727544</v>
      </c>
      <c r="D72" s="12" t="n">
        <v>20</v>
      </c>
      <c r="E72" s="12" t="n">
        <f aca="false">ROUND(C72*D72/100,0)</f>
        <v>145509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70684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88150</v>
      </c>
      <c r="AG72" s="12" t="n">
        <f aca="false">L72+AE72+AF72</f>
        <v>314558</v>
      </c>
      <c r="AH72" s="12" t="n">
        <v>391585</v>
      </c>
      <c r="AI72" s="12" t="n">
        <f aca="false">IF(AH72-AG72&gt;=0,AH72-AG72,0)</f>
        <v>77027</v>
      </c>
      <c r="AJ72" s="12" t="n">
        <f aca="false">IF(AG72-AH72&gt;=0,AG72-AH72,0)</f>
        <v>0</v>
      </c>
      <c r="AK72" s="14"/>
      <c r="AL72" s="1" t="n">
        <v>0</v>
      </c>
      <c r="AM72" s="19" t="n">
        <v>43840</v>
      </c>
      <c r="AN72" s="12" t="n">
        <f aca="false">IF(AI72+AL72-AJ72-AM72&gt;=0,AI72+AL72-AJ72-AM72,0)</f>
        <v>33187</v>
      </c>
      <c r="AO72" s="12" t="n">
        <f aca="false">IF(AJ72+AM72-AI72-AL72&gt;=0,AJ72+AM72-AI72-AL72,0)</f>
        <v>0</v>
      </c>
      <c r="AQ72" s="21" t="n">
        <f aca="false">AG72</f>
        <v>314558</v>
      </c>
      <c r="AR72" s="21" t="n">
        <v>140466</v>
      </c>
      <c r="AS72" s="21" t="n">
        <f aca="false">AQ72+AR72</f>
        <v>455024</v>
      </c>
      <c r="AT72" s="21" t="n">
        <f aca="false">AH72</f>
        <v>391585</v>
      </c>
      <c r="AU72" s="21" t="n">
        <v>96626</v>
      </c>
      <c r="AV72" s="21" t="n">
        <f aca="false">AT72+AU72</f>
        <v>488211</v>
      </c>
      <c r="AW72" s="12" t="n">
        <f aca="false">IF(AV72-AS72&gt;=0,AV72-AS72,0)</f>
        <v>33187</v>
      </c>
      <c r="AX72" s="12" t="n">
        <f aca="false">IF(AS72-AV72&gt;=0,AS72-AV72,0)</f>
        <v>0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249</v>
      </c>
      <c r="D73" s="12" t="n">
        <v>20</v>
      </c>
      <c r="E73" s="12" t="n">
        <f aca="false">ROUND(C73*D73/100,0)</f>
        <v>53650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562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83603</v>
      </c>
      <c r="AG73" s="12" t="n">
        <f aca="false">L73+AE73+AF73</f>
        <v>166862</v>
      </c>
      <c r="AH73" s="12" t="n">
        <v>359947</v>
      </c>
      <c r="AI73" s="12" t="n">
        <f aca="false">IF(AH73-AG73&gt;=0,AH73-AG73,0)</f>
        <v>193085</v>
      </c>
      <c r="AJ73" s="12" t="n">
        <f aca="false">IF(AG73-AH73&gt;=0,AG73-AH73,0)</f>
        <v>0</v>
      </c>
      <c r="AK73" s="14"/>
      <c r="AL73" s="1" t="n">
        <v>16056</v>
      </c>
      <c r="AM73" s="19" t="n">
        <v>0</v>
      </c>
      <c r="AN73" s="12" t="n">
        <f aca="false">IF(AI73+AL73-AJ73-AM73&gt;=0,AI73+AL73-AJ73-AM73,0)</f>
        <v>209141</v>
      </c>
      <c r="AO73" s="12" t="n">
        <f aca="false">IF(AJ73+AM73-AI73-AL73&gt;=0,AJ73+AM73-AI73-AL73,0)</f>
        <v>0</v>
      </c>
      <c r="AQ73" s="21" t="n">
        <f aca="false">AG73</f>
        <v>166862</v>
      </c>
      <c r="AR73" s="21" t="n">
        <v>71974</v>
      </c>
      <c r="AS73" s="21" t="n">
        <f aca="false">AQ73+AR73</f>
        <v>238836</v>
      </c>
      <c r="AT73" s="21" t="n">
        <f aca="false">AH73</f>
        <v>359947</v>
      </c>
      <c r="AU73" s="21" t="n">
        <v>88030</v>
      </c>
      <c r="AV73" s="21" t="n">
        <f aca="false">AT73+AU73</f>
        <v>447977</v>
      </c>
      <c r="AW73" s="12" t="n">
        <f aca="false">IF(AV73-AS73&gt;=0,AV73-AS73,0)</f>
        <v>20914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54121</v>
      </c>
      <c r="D74" s="12" t="n">
        <v>20</v>
      </c>
      <c r="E74" s="12" t="n">
        <f aca="false">ROUND(C74*D74/100,0)</f>
        <v>510824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145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775017</v>
      </c>
      <c r="AG74" s="12" t="n">
        <f aca="false">L74+AE74+AF74</f>
        <v>1726384</v>
      </c>
      <c r="AH74" s="12" t="n">
        <v>2157982</v>
      </c>
      <c r="AI74" s="12" t="n">
        <f aca="false">IF(AH74-AG74&gt;=0,AH74-AG74,0)</f>
        <v>431598</v>
      </c>
      <c r="AJ74" s="12" t="n">
        <f aca="false">IF(AG74-AH74&gt;=0,AG74-AH74,0)</f>
        <v>0</v>
      </c>
      <c r="AK74" s="14"/>
      <c r="AL74" s="1" t="n">
        <v>0</v>
      </c>
      <c r="AM74" s="19" t="n">
        <v>80130</v>
      </c>
      <c r="AN74" s="12" t="n">
        <f aca="false">IF(AI74+AL74-AJ74-AM74&gt;=0,AI74+AL74-AJ74-AM74,0)</f>
        <v>351468</v>
      </c>
      <c r="AO74" s="12" t="n">
        <f aca="false">IF(AJ74+AM74-AI74-AL74&gt;=0,AJ74+AM74-AI74-AL74,0)</f>
        <v>0</v>
      </c>
      <c r="AQ74" s="21" t="n">
        <f aca="false">AG74</f>
        <v>1726384</v>
      </c>
      <c r="AR74" s="21" t="n">
        <v>523934</v>
      </c>
      <c r="AS74" s="21" t="n">
        <f aca="false">AQ74+AR74</f>
        <v>2250318</v>
      </c>
      <c r="AT74" s="21" t="n">
        <f aca="false">AH74</f>
        <v>2157982</v>
      </c>
      <c r="AU74" s="21" t="n">
        <v>443804</v>
      </c>
      <c r="AV74" s="21" t="n">
        <f aca="false">AT74+AU74</f>
        <v>2601786</v>
      </c>
      <c r="AW74" s="12" t="n">
        <f aca="false">IF(AV74-AS74&gt;=0,AV74-AS74,0)</f>
        <v>351468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85446</v>
      </c>
      <c r="D75" s="12" t="n">
        <v>20</v>
      </c>
      <c r="E75" s="12" t="n">
        <f aca="false">ROUND(C75*D75/100,0)</f>
        <v>97089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105786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95187</v>
      </c>
      <c r="AG75" s="12" t="n">
        <f aca="false">L75+AE75+AF75</f>
        <v>237677</v>
      </c>
      <c r="AH75" s="12" t="n">
        <v>331392</v>
      </c>
      <c r="AI75" s="12" t="n">
        <f aca="false">IF(AH75-AG75&gt;=0,AH75-AG75,0)</f>
        <v>93715</v>
      </c>
      <c r="AJ75" s="12" t="n">
        <f aca="false">IF(AG75-AH75&gt;=0,AG75-AH75,0)</f>
        <v>0</v>
      </c>
      <c r="AK75" s="14"/>
      <c r="AL75" s="1" t="n">
        <v>16376</v>
      </c>
      <c r="AM75" s="19" t="n">
        <v>0</v>
      </c>
      <c r="AN75" s="12" t="n">
        <f aca="false">IF(AI75+AL75-AJ75-AM75&gt;=0,AI75+AL75-AJ75-AM75,0)</f>
        <v>110091</v>
      </c>
      <c r="AO75" s="12" t="n">
        <f aca="false">IF(AJ75+AM75-AI75-AL75&gt;=0,AJ75+AM75-AI75-AL75,0)</f>
        <v>0</v>
      </c>
      <c r="AQ75" s="21" t="n">
        <f aca="false">AG75</f>
        <v>237677</v>
      </c>
      <c r="AR75" s="21" t="n">
        <v>59084</v>
      </c>
      <c r="AS75" s="21" t="n">
        <f aca="false">AQ75+AR75</f>
        <v>296761</v>
      </c>
      <c r="AT75" s="21" t="n">
        <f aca="false">AH75</f>
        <v>331392</v>
      </c>
      <c r="AU75" s="21" t="n">
        <v>75460</v>
      </c>
      <c r="AV75" s="21" t="n">
        <f aca="false">AT75+AU75</f>
        <v>406852</v>
      </c>
      <c r="AW75" s="12" t="n">
        <f aca="false">IF(AV75-AS75&gt;=0,AV75-AS75,0)</f>
        <v>110091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2463920</v>
      </c>
      <c r="D76" s="17"/>
      <c r="E76" s="12" t="n">
        <f aca="false">SUM(E4:E75)</f>
        <v>28492780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5123910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30753945</v>
      </c>
      <c r="AG76" s="12" t="n">
        <f aca="false">SUM(AG4:AG75)</f>
        <v>81086889</v>
      </c>
      <c r="AH76" s="12" t="n">
        <f aca="false">SUM(AH4:AH75)</f>
        <v>101670313</v>
      </c>
      <c r="AI76" s="12" t="n">
        <f aca="false">SUM(AI4:AI75)</f>
        <v>23672340</v>
      </c>
      <c r="AJ76" s="12" t="n">
        <f aca="false">SUM(AJ4:AJ75)</f>
        <v>3088916</v>
      </c>
      <c r="AK76" s="12" t="n">
        <f aca="false">SUM(AK4:AK75)</f>
        <v>0</v>
      </c>
      <c r="AL76" s="12" t="n">
        <f aca="false">SUM(AL4:AL75)</f>
        <v>637454</v>
      </c>
      <c r="AM76" s="12" t="n">
        <f aca="false">SUM(AM4:AM75)</f>
        <v>3175786</v>
      </c>
      <c r="AN76" s="12" t="n">
        <f aca="false">SUM(AN4:AN75)</f>
        <v>6370842</v>
      </c>
      <c r="AO76" s="12" t="n">
        <f aca="false">SUM(AO4:AO75)</f>
        <v>3489025</v>
      </c>
      <c r="AQ76" s="12" t="n">
        <f aca="false">SUM(AQ4:AQ75)</f>
        <v>33582844</v>
      </c>
      <c r="AR76" s="12" t="n">
        <f aca="false">SUM(AR4:AR75)</f>
        <v>11080190</v>
      </c>
      <c r="AS76" s="12" t="n">
        <f aca="false">SUM(AS4:AS75)</f>
        <v>44663034</v>
      </c>
      <c r="AT76" s="12" t="n">
        <f aca="false">SUM(AT4:AT75)</f>
        <v>39002993</v>
      </c>
      <c r="AU76" s="12" t="n">
        <f aca="false">SUM(AU4:AU75)</f>
        <v>8541858</v>
      </c>
      <c r="AV76" s="12" t="n">
        <f aca="false">SUM(AV4:AV75)</f>
        <v>47544851</v>
      </c>
      <c r="AW76" s="12" t="n">
        <f aca="false">SUM(AW4:AW75)</f>
        <v>6370842</v>
      </c>
      <c r="AX76" s="12" t="n">
        <f aca="false">SUM(AX4:AX75)</f>
        <v>3489025</v>
      </c>
    </row>
    <row r="79" customFormat="false" ht="13.2" hidden="false" customHeight="false" outlineLevel="0" collapsed="false">
      <c r="E79" s="18" t="n">
        <f aca="false">C76*20/100</f>
        <v>28492784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5123914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f aca="false">18444177+12309768</f>
        <v>30753945</v>
      </c>
      <c r="AG79" s="18" t="n">
        <f aca="false">L79+AE79+AF79</f>
        <v>81086893</v>
      </c>
      <c r="AH79" s="18" t="n">
        <f aca="false">39002993+62667320</f>
        <v>101670313</v>
      </c>
      <c r="AI79" s="18" t="n">
        <f aca="false">IF(AH79-AG79&gt;=0,AH79-AG79,0)</f>
        <v>20583420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2.55"/>
    <col collapsed="false" customWidth="true" hidden="false" outlineLevel="0" max="4" min="4" style="1" width="8.76"/>
    <col collapsed="false" customWidth="true" hidden="false" outlineLevel="0" max="5" min="5" style="1" width="11.77"/>
    <col collapsed="false" customWidth="true" hidden="false" outlineLevel="0" max="6" min="6" style="1" width="12.66"/>
    <col collapsed="false" customWidth="true" hidden="false" outlineLevel="0" max="7" min="7" style="1" width="8.43"/>
    <col collapsed="false" customWidth="true" hidden="false" outlineLevel="0" max="8" min="8" style="1" width="11.32"/>
    <col collapsed="false" customWidth="true" hidden="false" outlineLevel="0" max="9" min="9" style="1" width="17.99"/>
    <col collapsed="false" customWidth="true" hidden="false" outlineLevel="0" max="12" min="10" style="1" width="22.76"/>
    <col collapsed="false" customWidth="true" hidden="false" outlineLevel="0" max="13" min="13" style="1" width="14.21"/>
    <col collapsed="false" customWidth="true" hidden="false" outlineLevel="0" max="14" min="14" style="1" width="15.77"/>
    <col collapsed="false" customWidth="true" hidden="false" outlineLevel="0" max="15" min="15" style="1" width="18.76"/>
    <col collapsed="false" customWidth="true" hidden="false" outlineLevel="0" max="16" min="16" style="1" width="12.76"/>
    <col collapsed="false" customWidth="true" hidden="false" outlineLevel="0" max="17" min="17" style="1" width="17.1"/>
    <col collapsed="false" customWidth="true" hidden="false" outlineLevel="0" max="18" min="18" style="1" width="20.21"/>
    <col collapsed="false" customWidth="true" hidden="false" outlineLevel="0" max="19" min="19" style="1" width="22.21"/>
    <col collapsed="false" customWidth="true" hidden="false" outlineLevel="0" max="20" min="20" style="1" width="18.66"/>
    <col collapsed="false" customWidth="true" hidden="false" outlineLevel="0" max="21" min="21" style="1" width="17.66"/>
    <col collapsed="false" customWidth="true" hidden="false" outlineLevel="0" max="22" min="22" style="1" width="18.43"/>
    <col collapsed="false" customWidth="true" hidden="false" outlineLevel="0" max="23" min="23" style="1" width="23.87"/>
    <col collapsed="false" customWidth="true" hidden="false" outlineLevel="0" max="24" min="24" style="1" width="15.66"/>
    <col collapsed="false" customWidth="true" hidden="false" outlineLevel="0" max="25" min="25" style="1" width="18.33"/>
    <col collapsed="false" customWidth="true" hidden="false" outlineLevel="0" max="26" min="26" style="1" width="27.66"/>
    <col collapsed="false" customWidth="true" hidden="false" outlineLevel="0" max="27" min="27" style="1" width="17.99"/>
    <col collapsed="false" customWidth="true" hidden="false" outlineLevel="0" max="28" min="28" style="1" width="41.1"/>
    <col collapsed="false" customWidth="true" hidden="false" outlineLevel="0" max="29" min="29" style="1" width="33.33"/>
    <col collapsed="false" customWidth="true" hidden="false" outlineLevel="0" max="30" min="30" style="1" width="16.21"/>
    <col collapsed="false" customWidth="true" hidden="false" outlineLevel="0" max="31" min="31" style="1" width="15.66"/>
    <col collapsed="false" customWidth="true" hidden="false" outlineLevel="0" max="32" min="32" style="1" width="30.32"/>
    <col collapsed="false" customWidth="true" hidden="false" outlineLevel="0" max="33" min="33" style="1" width="31.32"/>
    <col collapsed="false" customWidth="true" hidden="false" outlineLevel="0" max="34" min="34" style="1" width="15.1"/>
    <col collapsed="false" customWidth="true" hidden="false" outlineLevel="0" max="35" min="35" style="1" width="14.66"/>
    <col collapsed="false" customWidth="true" hidden="false" outlineLevel="0" max="36" min="36" style="1" width="11.87"/>
    <col collapsed="false" customWidth="true" hidden="false" outlineLevel="0" max="37" min="37" style="1" width="30.99"/>
    <col collapsed="false" customWidth="true" hidden="false" outlineLevel="0" max="38" min="38" style="1" width="12.1"/>
    <col collapsed="false" customWidth="true" hidden="false" outlineLevel="0" max="39" min="39" style="1" width="15.32"/>
    <col collapsed="false" customWidth="true" hidden="false" outlineLevel="0" max="40" min="40" style="1" width="22.66"/>
    <col collapsed="false" customWidth="true" hidden="false" outlineLevel="0" max="41" min="41" style="1" width="11.77"/>
    <col collapsed="false" customWidth="true" hidden="false" outlineLevel="0" max="42" min="42" style="1" width="11.99"/>
    <col collapsed="false" customWidth="true" hidden="false" outlineLevel="0" max="43" min="43" style="1" width="12.88"/>
    <col collapsed="false" customWidth="true" hidden="false" outlineLevel="0" max="44" min="44" style="1" width="20.21"/>
    <col collapsed="false" customWidth="true" hidden="false" outlineLevel="0" max="45" min="45" style="1" width="16.99"/>
    <col collapsed="false" customWidth="true" hidden="false" outlineLevel="0" max="46" min="46" style="1" width="14.1"/>
    <col collapsed="false" customWidth="false" hidden="false" outlineLevel="0" max="257" min="47" style="1" width="9.1"/>
  </cols>
  <sheetData>
    <row r="1" customFormat="false" ht="83.25" hidden="false" customHeight="true" outlineLevel="0" collapsed="false">
      <c r="A1" s="22"/>
      <c r="B1" s="23"/>
      <c r="C1" s="24" t="s">
        <v>127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3"/>
      <c r="X1" s="23"/>
      <c r="Y1" s="23"/>
      <c r="Z1" s="23"/>
      <c r="AA1" s="23"/>
      <c r="AB1" s="23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3"/>
      <c r="AT1" s="23"/>
    </row>
    <row r="2" customFormat="false" ht="38.25" hidden="false" customHeight="true" outlineLevel="0" collapsed="false">
      <c r="A2" s="27" t="s">
        <v>0</v>
      </c>
      <c r="B2" s="27"/>
      <c r="C2" s="28" t="s">
        <v>3</v>
      </c>
      <c r="D2" s="28"/>
      <c r="E2" s="28"/>
      <c r="F2" s="28"/>
      <c r="G2" s="28"/>
      <c r="H2" s="28"/>
      <c r="I2" s="29" t="s">
        <v>128</v>
      </c>
      <c r="J2" s="29" t="s">
        <v>129</v>
      </c>
      <c r="K2" s="29" t="s">
        <v>130</v>
      </c>
      <c r="L2" s="29" t="s">
        <v>131</v>
      </c>
      <c r="M2" s="7" t="s">
        <v>4</v>
      </c>
      <c r="N2" s="7" t="s">
        <v>132</v>
      </c>
      <c r="O2" s="30" t="s">
        <v>133</v>
      </c>
      <c r="P2" s="30"/>
      <c r="Q2" s="30"/>
      <c r="R2" s="7" t="s">
        <v>134</v>
      </c>
      <c r="S2" s="7" t="s">
        <v>135</v>
      </c>
      <c r="T2" s="7" t="s">
        <v>136</v>
      </c>
      <c r="U2" s="7" t="s">
        <v>137</v>
      </c>
      <c r="V2" s="7" t="s">
        <v>10</v>
      </c>
      <c r="W2" s="7" t="s">
        <v>138</v>
      </c>
      <c r="X2" s="7" t="s">
        <v>139</v>
      </c>
      <c r="Y2" s="7" t="s">
        <v>140</v>
      </c>
      <c r="Z2" s="7" t="s">
        <v>141</v>
      </c>
      <c r="AA2" s="31" t="s">
        <v>142</v>
      </c>
      <c r="AB2" s="7" t="s">
        <v>143</v>
      </c>
      <c r="AC2" s="7" t="s">
        <v>144</v>
      </c>
      <c r="AD2" s="32" t="s">
        <v>145</v>
      </c>
      <c r="AE2" s="7" t="s">
        <v>17</v>
      </c>
      <c r="AF2" s="32" t="s">
        <v>146</v>
      </c>
      <c r="AG2" s="7" t="s">
        <v>147</v>
      </c>
      <c r="AH2" s="7" t="s">
        <v>148</v>
      </c>
      <c r="AI2" s="7" t="s">
        <v>20</v>
      </c>
      <c r="AJ2" s="7" t="s">
        <v>21</v>
      </c>
      <c r="AK2" s="31" t="s">
        <v>149</v>
      </c>
      <c r="AL2" s="7" t="s">
        <v>23</v>
      </c>
      <c r="AM2" s="7" t="s">
        <v>150</v>
      </c>
      <c r="AN2" s="7" t="s">
        <v>151</v>
      </c>
      <c r="AO2" s="7" t="s">
        <v>25</v>
      </c>
      <c r="AP2" s="7" t="s">
        <v>26</v>
      </c>
      <c r="AQ2" s="7" t="s">
        <v>152</v>
      </c>
      <c r="AR2" s="31" t="s">
        <v>153</v>
      </c>
      <c r="AS2" s="7" t="s">
        <v>29</v>
      </c>
      <c r="AT2" s="7" t="s">
        <v>154</v>
      </c>
    </row>
    <row r="3" customFormat="false" ht="96" hidden="false" customHeight="true" outlineLevel="0" collapsed="false">
      <c r="A3" s="27"/>
      <c r="B3" s="27"/>
      <c r="C3" s="7" t="s">
        <v>155</v>
      </c>
      <c r="D3" s="7" t="s">
        <v>156</v>
      </c>
      <c r="E3" s="7" t="s">
        <v>37</v>
      </c>
      <c r="F3" s="7" t="s">
        <v>157</v>
      </c>
      <c r="G3" s="7" t="s">
        <v>156</v>
      </c>
      <c r="H3" s="7" t="s">
        <v>37</v>
      </c>
      <c r="I3" s="29"/>
      <c r="J3" s="29"/>
      <c r="K3" s="29"/>
      <c r="L3" s="29"/>
      <c r="M3" s="7"/>
      <c r="N3" s="7"/>
      <c r="O3" s="29" t="s">
        <v>158</v>
      </c>
      <c r="P3" s="32" t="s">
        <v>36</v>
      </c>
      <c r="Q3" s="32" t="s">
        <v>37</v>
      </c>
      <c r="R3" s="7"/>
      <c r="S3" s="7"/>
      <c r="T3" s="7"/>
      <c r="U3" s="7"/>
      <c r="V3" s="7"/>
      <c r="W3" s="7"/>
      <c r="X3" s="7"/>
      <c r="Y3" s="7"/>
      <c r="Z3" s="7"/>
      <c r="AA3" s="31"/>
      <c r="AB3" s="7"/>
      <c r="AC3" s="7"/>
      <c r="AD3" s="32"/>
      <c r="AE3" s="7"/>
      <c r="AF3" s="32"/>
      <c r="AG3" s="7"/>
      <c r="AH3" s="7"/>
      <c r="AI3" s="7"/>
      <c r="AJ3" s="7"/>
      <c r="AK3" s="31"/>
      <c r="AL3" s="7"/>
      <c r="AM3" s="7"/>
      <c r="AN3" s="7"/>
      <c r="AO3" s="7"/>
      <c r="AP3" s="7"/>
      <c r="AQ3" s="7"/>
      <c r="AR3" s="31"/>
      <c r="AS3" s="7"/>
      <c r="AT3" s="7"/>
    </row>
    <row r="4" customFormat="false" ht="22.2" hidden="false" customHeight="true" outlineLevel="0" collapsed="false">
      <c r="A4" s="33" t="n">
        <v>1</v>
      </c>
      <c r="B4" s="11" t="s">
        <v>38</v>
      </c>
      <c r="C4" s="34" t="n">
        <v>747284</v>
      </c>
      <c r="D4" s="34" t="n">
        <v>5</v>
      </c>
      <c r="E4" s="35" t="n">
        <f aca="false">ROUND(C4*D4/100,0)</f>
        <v>37364</v>
      </c>
      <c r="F4" s="34" t="n">
        <v>225094</v>
      </c>
      <c r="G4" s="34" t="n">
        <v>13</v>
      </c>
      <c r="H4" s="35" t="n">
        <f aca="false">ROUND(F4*G4/100,0)</f>
        <v>29262</v>
      </c>
      <c r="I4" s="35" t="n">
        <v>7775</v>
      </c>
      <c r="J4" s="35" t="n">
        <v>114</v>
      </c>
      <c r="K4" s="35" t="n">
        <v>12929</v>
      </c>
      <c r="L4" s="35" t="n">
        <v>-2253</v>
      </c>
      <c r="M4" s="34" t="n">
        <v>25914</v>
      </c>
      <c r="N4" s="34" t="n">
        <v>481</v>
      </c>
      <c r="O4" s="34" t="n">
        <v>99754</v>
      </c>
      <c r="P4" s="34" t="n">
        <v>50</v>
      </c>
      <c r="Q4" s="35" t="n">
        <f aca="false">ROUND(O4*P4/100,0)</f>
        <v>49877</v>
      </c>
      <c r="R4" s="34" t="n">
        <v>13226</v>
      </c>
      <c r="S4" s="34" t="n">
        <v>11324</v>
      </c>
      <c r="T4" s="34" t="n">
        <v>183</v>
      </c>
      <c r="U4" s="34" t="n">
        <v>0</v>
      </c>
      <c r="V4" s="35" t="n">
        <f aca="false">E4+H4+I4+J4+K4+L4+M4+N4+Q4+R4+S4+T4+U4</f>
        <v>186196</v>
      </c>
      <c r="W4" s="34" t="n">
        <v>0</v>
      </c>
      <c r="X4" s="34" t="n">
        <v>19</v>
      </c>
      <c r="Y4" s="34"/>
      <c r="Z4" s="34" t="n">
        <v>110027</v>
      </c>
      <c r="AA4" s="34" t="n">
        <v>0</v>
      </c>
      <c r="AB4" s="34" t="n">
        <v>173</v>
      </c>
      <c r="AC4" s="34" t="n">
        <v>238</v>
      </c>
      <c r="AD4" s="34" t="n">
        <v>1900</v>
      </c>
      <c r="AE4" s="34" t="n">
        <v>0</v>
      </c>
      <c r="AF4" s="34"/>
      <c r="AG4" s="34" t="n">
        <v>2300</v>
      </c>
      <c r="AH4" s="34" t="n">
        <v>18716</v>
      </c>
      <c r="AI4" s="34" t="n">
        <v>25939</v>
      </c>
      <c r="AJ4" s="34" t="n">
        <v>0</v>
      </c>
      <c r="AK4" s="34" t="n">
        <v>9</v>
      </c>
      <c r="AL4" s="34" t="n">
        <v>0</v>
      </c>
      <c r="AM4" s="34" t="n">
        <v>19185</v>
      </c>
      <c r="AN4" s="34" t="n">
        <v>0</v>
      </c>
      <c r="AO4" s="34" t="n">
        <v>0</v>
      </c>
      <c r="AP4" s="34" t="n">
        <v>4401</v>
      </c>
      <c r="AQ4" s="34" t="n">
        <v>0</v>
      </c>
      <c r="AR4" s="34" t="n">
        <v>0</v>
      </c>
      <c r="AS4" s="35" t="n">
        <f aca="false">SUM(W4:AQ4)-AA4</f>
        <v>182907</v>
      </c>
      <c r="AT4" s="35" t="n">
        <f aca="false">V4+AS4</f>
        <v>369103</v>
      </c>
    </row>
    <row r="5" customFormat="false" ht="21.6" hidden="false" customHeight="true" outlineLevel="0" collapsed="false">
      <c r="A5" s="33" t="n">
        <v>2</v>
      </c>
      <c r="B5" s="11" t="s">
        <v>39</v>
      </c>
      <c r="C5" s="34" t="n">
        <v>2138439</v>
      </c>
      <c r="D5" s="34" t="n">
        <v>5</v>
      </c>
      <c r="E5" s="35" t="n">
        <f aca="false">ROUND(C5*D5/100,0)</f>
        <v>106922</v>
      </c>
      <c r="F5" s="34" t="n">
        <v>331009</v>
      </c>
      <c r="G5" s="34" t="n">
        <v>13</v>
      </c>
      <c r="H5" s="35" t="n">
        <f aca="false">ROUND(F5*G5/100,0)</f>
        <v>43031</v>
      </c>
      <c r="I5" s="35" t="n">
        <v>6042</v>
      </c>
      <c r="J5" s="35" t="n">
        <v>88</v>
      </c>
      <c r="K5" s="35" t="n">
        <v>10047</v>
      </c>
      <c r="L5" s="35" t="n">
        <v>-1751</v>
      </c>
      <c r="M5" s="34" t="n">
        <v>69778</v>
      </c>
      <c r="N5" s="34" t="n">
        <v>291</v>
      </c>
      <c r="O5" s="34" t="n">
        <v>187692</v>
      </c>
      <c r="P5" s="34" t="n">
        <v>50</v>
      </c>
      <c r="Q5" s="35" t="n">
        <f aca="false">ROUND(O5*P5/100,0)</f>
        <v>93846</v>
      </c>
      <c r="R5" s="34" t="n">
        <v>25570</v>
      </c>
      <c r="S5" s="34" t="n">
        <v>18310</v>
      </c>
      <c r="T5" s="34" t="n">
        <v>25</v>
      </c>
      <c r="U5" s="34" t="n">
        <v>0</v>
      </c>
      <c r="V5" s="35" t="n">
        <f aca="false">E5+H5+I5+J5+K5+L5+M5+N5+Q5+R5+S5+T5+U5</f>
        <v>372199</v>
      </c>
      <c r="W5" s="34" t="n">
        <v>0</v>
      </c>
      <c r="X5" s="34" t="n">
        <v>0</v>
      </c>
      <c r="Y5" s="34"/>
      <c r="Z5" s="34" t="n">
        <v>74990</v>
      </c>
      <c r="AA5" s="34" t="n">
        <v>0</v>
      </c>
      <c r="AB5" s="34" t="n">
        <v>0</v>
      </c>
      <c r="AC5" s="34" t="n">
        <v>0</v>
      </c>
      <c r="AD5" s="34" t="n">
        <v>6096</v>
      </c>
      <c r="AE5" s="34" t="n">
        <v>2176</v>
      </c>
      <c r="AF5" s="34"/>
      <c r="AG5" s="34" t="n">
        <v>4431</v>
      </c>
      <c r="AH5" s="34" t="n">
        <v>11919</v>
      </c>
      <c r="AI5" s="34" t="n">
        <v>0</v>
      </c>
      <c r="AJ5" s="34" t="n">
        <v>665</v>
      </c>
      <c r="AK5" s="34" t="n">
        <v>10</v>
      </c>
      <c r="AL5" s="34" t="n">
        <v>0</v>
      </c>
      <c r="AM5" s="34" t="n">
        <v>15574</v>
      </c>
      <c r="AN5" s="34" t="n">
        <v>0</v>
      </c>
      <c r="AO5" s="34" t="n">
        <v>0</v>
      </c>
      <c r="AP5" s="34" t="n">
        <v>12085</v>
      </c>
      <c r="AQ5" s="34" t="n">
        <v>0</v>
      </c>
      <c r="AR5" s="34" t="n">
        <v>0</v>
      </c>
      <c r="AS5" s="35" t="n">
        <f aca="false">SUM(W5:AQ5)-AA5</f>
        <v>127946</v>
      </c>
      <c r="AT5" s="35" t="n">
        <f aca="false">V5+AS5</f>
        <v>500145</v>
      </c>
    </row>
    <row r="6" customFormat="false" ht="22.8" hidden="false" customHeight="true" outlineLevel="0" collapsed="false">
      <c r="A6" s="33" t="n">
        <v>3</v>
      </c>
      <c r="B6" s="11" t="s">
        <v>40</v>
      </c>
      <c r="C6" s="34" t="n">
        <v>3117090</v>
      </c>
      <c r="D6" s="34" t="n">
        <v>5</v>
      </c>
      <c r="E6" s="35" t="n">
        <f aca="false">ROUND(C6*D6/100,0)</f>
        <v>155855</v>
      </c>
      <c r="F6" s="34" t="n">
        <v>689330</v>
      </c>
      <c r="G6" s="34" t="n">
        <v>13</v>
      </c>
      <c r="H6" s="35" t="n">
        <f aca="false">ROUND(F6*G6/100,0)</f>
        <v>89613</v>
      </c>
      <c r="I6" s="35" t="n">
        <v>18757</v>
      </c>
      <c r="J6" s="35" t="n">
        <v>274</v>
      </c>
      <c r="K6" s="35" t="n">
        <v>31189</v>
      </c>
      <c r="L6" s="35" t="n">
        <v>-5435</v>
      </c>
      <c r="M6" s="34" t="n">
        <v>82877</v>
      </c>
      <c r="N6" s="34" t="n">
        <v>11523</v>
      </c>
      <c r="O6" s="34" t="n">
        <v>368544</v>
      </c>
      <c r="P6" s="34" t="n">
        <v>50</v>
      </c>
      <c r="Q6" s="35" t="n">
        <f aca="false">ROUND(O6*P6/100,0)</f>
        <v>184272</v>
      </c>
      <c r="R6" s="34" t="n">
        <v>34713</v>
      </c>
      <c r="S6" s="34" t="n">
        <v>21827</v>
      </c>
      <c r="T6" s="34" t="n">
        <v>10</v>
      </c>
      <c r="U6" s="34" t="n">
        <v>0</v>
      </c>
      <c r="V6" s="35" t="n">
        <f aca="false">E6+H6+I6+J6+K6+L6+M6+N6+Q6+R6+S6+T6+U6</f>
        <v>625475</v>
      </c>
      <c r="W6" s="34" t="n">
        <v>0</v>
      </c>
      <c r="X6" s="34" t="n">
        <v>0</v>
      </c>
      <c r="Y6" s="34"/>
      <c r="Z6" s="34" t="n">
        <v>356976</v>
      </c>
      <c r="AA6" s="34" t="n">
        <v>0</v>
      </c>
      <c r="AB6" s="34" t="n">
        <v>460</v>
      </c>
      <c r="AC6" s="34" t="n">
        <v>0</v>
      </c>
      <c r="AD6" s="34" t="n">
        <v>8264</v>
      </c>
      <c r="AE6" s="34" t="n">
        <v>0</v>
      </c>
      <c r="AF6" s="34"/>
      <c r="AG6" s="34" t="n">
        <v>648</v>
      </c>
      <c r="AH6" s="34" t="n">
        <v>7898</v>
      </c>
      <c r="AI6" s="34" t="n">
        <v>3316</v>
      </c>
      <c r="AJ6" s="34" t="n">
        <v>3</v>
      </c>
      <c r="AK6" s="34" t="n">
        <v>873</v>
      </c>
      <c r="AL6" s="34" t="n">
        <v>0</v>
      </c>
      <c r="AM6" s="34" t="n">
        <v>45461</v>
      </c>
      <c r="AN6" s="34" t="n">
        <v>0</v>
      </c>
      <c r="AO6" s="34" t="n">
        <v>0</v>
      </c>
      <c r="AP6" s="34" t="n">
        <v>25742</v>
      </c>
      <c r="AQ6" s="34" t="n">
        <v>971</v>
      </c>
      <c r="AR6" s="34" t="n">
        <v>0</v>
      </c>
      <c r="AS6" s="35" t="n">
        <f aca="false">SUM(W6:AQ6)-AA6</f>
        <v>450612</v>
      </c>
      <c r="AT6" s="35" t="n">
        <f aca="false">V6+AS6</f>
        <v>1076087</v>
      </c>
    </row>
    <row r="7" customFormat="false" ht="21.6" hidden="false" customHeight="true" outlineLevel="0" collapsed="false">
      <c r="A7" s="33" t="n">
        <v>4</v>
      </c>
      <c r="B7" s="11" t="s">
        <v>42</v>
      </c>
      <c r="C7" s="34" t="n">
        <v>341173</v>
      </c>
      <c r="D7" s="34" t="n">
        <v>5</v>
      </c>
      <c r="E7" s="35" t="n">
        <f aca="false">ROUND(C7*D7/100,0)</f>
        <v>17059</v>
      </c>
      <c r="F7" s="34" t="n">
        <v>107075</v>
      </c>
      <c r="G7" s="34" t="n">
        <v>13</v>
      </c>
      <c r="H7" s="35" t="n">
        <f aca="false">ROUND(F7*G7/100,0)</f>
        <v>13920</v>
      </c>
      <c r="I7" s="35" t="n">
        <v>11007</v>
      </c>
      <c r="J7" s="35" t="n">
        <v>161</v>
      </c>
      <c r="K7" s="35" t="n">
        <v>18302</v>
      </c>
      <c r="L7" s="35" t="n">
        <v>-3189</v>
      </c>
      <c r="M7" s="34" t="n">
        <v>15014</v>
      </c>
      <c r="N7" s="34" t="n">
        <v>1047</v>
      </c>
      <c r="O7" s="34" t="n">
        <v>49784</v>
      </c>
      <c r="P7" s="34" t="n">
        <v>50</v>
      </c>
      <c r="Q7" s="35" t="n">
        <f aca="false">ROUND(O7*P7/100,0)</f>
        <v>24892</v>
      </c>
      <c r="R7" s="34" t="n">
        <v>6119</v>
      </c>
      <c r="S7" s="34" t="n">
        <v>3905</v>
      </c>
      <c r="T7" s="34" t="n">
        <v>15</v>
      </c>
      <c r="U7" s="34" t="n">
        <v>0</v>
      </c>
      <c r="V7" s="35" t="n">
        <f aca="false">E7+H7+I7+J7+K7+L7+M7+N7+Q7+R7+S7+T7+U7</f>
        <v>108252</v>
      </c>
      <c r="W7" s="34" t="n">
        <v>0</v>
      </c>
      <c r="X7" s="34" t="n">
        <v>0</v>
      </c>
      <c r="Y7" s="34"/>
      <c r="Z7" s="34" t="n">
        <v>13960</v>
      </c>
      <c r="AA7" s="34" t="n">
        <v>0</v>
      </c>
      <c r="AB7" s="34" t="n">
        <v>0</v>
      </c>
      <c r="AC7" s="34" t="n">
        <v>163</v>
      </c>
      <c r="AD7" s="34" t="n">
        <v>8456</v>
      </c>
      <c r="AE7" s="34" t="n">
        <v>0</v>
      </c>
      <c r="AF7" s="34"/>
      <c r="AG7" s="34" t="n">
        <v>400</v>
      </c>
      <c r="AH7" s="34" t="n">
        <v>864</v>
      </c>
      <c r="AI7" s="34" t="n">
        <v>100</v>
      </c>
      <c r="AJ7" s="34" t="n">
        <v>0</v>
      </c>
      <c r="AK7" s="34" t="n">
        <v>1640</v>
      </c>
      <c r="AL7" s="34" t="n">
        <v>0</v>
      </c>
      <c r="AM7" s="34" t="n">
        <v>7381</v>
      </c>
      <c r="AN7" s="34" t="n">
        <v>0</v>
      </c>
      <c r="AO7" s="34" t="n">
        <v>0</v>
      </c>
      <c r="AP7" s="34" t="n">
        <v>1129</v>
      </c>
      <c r="AQ7" s="34" t="n">
        <v>0</v>
      </c>
      <c r="AR7" s="34" t="n">
        <v>0</v>
      </c>
      <c r="AS7" s="35" t="n">
        <f aca="false">SUM(W7:AQ7)-AA7</f>
        <v>34093</v>
      </c>
      <c r="AT7" s="35" t="n">
        <f aca="false">V7+AS7</f>
        <v>142345</v>
      </c>
    </row>
    <row r="8" customFormat="false" ht="21.6" hidden="false" customHeight="true" outlineLevel="0" collapsed="false">
      <c r="A8" s="33" t="n">
        <v>5</v>
      </c>
      <c r="B8" s="11" t="s">
        <v>43</v>
      </c>
      <c r="C8" s="34" t="n">
        <v>2529636</v>
      </c>
      <c r="D8" s="34" t="n">
        <v>5</v>
      </c>
      <c r="E8" s="35" t="n">
        <f aca="false">ROUND(C8*D8/100,0)</f>
        <v>126482</v>
      </c>
      <c r="F8" s="34" t="n">
        <v>3031525</v>
      </c>
      <c r="G8" s="34" t="n">
        <v>13</v>
      </c>
      <c r="H8" s="35" t="n">
        <f aca="false">ROUND(F8*G8/100,0)</f>
        <v>394098</v>
      </c>
      <c r="I8" s="35" t="n">
        <v>16552</v>
      </c>
      <c r="J8" s="35" t="n">
        <v>242</v>
      </c>
      <c r="K8" s="35" t="n">
        <v>27523</v>
      </c>
      <c r="L8" s="35" t="n">
        <v>-4796</v>
      </c>
      <c r="M8" s="34" t="n">
        <v>73204</v>
      </c>
      <c r="N8" s="34" t="n">
        <v>107</v>
      </c>
      <c r="O8" s="34" t="n">
        <v>733940</v>
      </c>
      <c r="P8" s="34" t="n">
        <v>50</v>
      </c>
      <c r="Q8" s="35" t="n">
        <f aca="false">ROUND(O8*P8/100,0)</f>
        <v>366970</v>
      </c>
      <c r="R8" s="34" t="n">
        <v>41671</v>
      </c>
      <c r="S8" s="34" t="n">
        <v>20398</v>
      </c>
      <c r="T8" s="34" t="n">
        <v>3130</v>
      </c>
      <c r="U8" s="34" t="n">
        <v>0</v>
      </c>
      <c r="V8" s="35" t="n">
        <f aca="false">E8+H8+I8+J8+K8+L8+M8+N8+Q8+R8+S8+T8+U8</f>
        <v>1065581</v>
      </c>
      <c r="W8" s="34" t="n">
        <v>0</v>
      </c>
      <c r="X8" s="34" t="n">
        <v>0</v>
      </c>
      <c r="Y8" s="34"/>
      <c r="Z8" s="34" t="n">
        <v>186992</v>
      </c>
      <c r="AA8" s="34" t="n">
        <v>0</v>
      </c>
      <c r="AB8" s="34" t="n">
        <v>2707</v>
      </c>
      <c r="AC8" s="34" t="n">
        <v>0</v>
      </c>
      <c r="AD8" s="34" t="n">
        <v>18771</v>
      </c>
      <c r="AE8" s="34" t="n">
        <v>2560</v>
      </c>
      <c r="AF8" s="34"/>
      <c r="AG8" s="34" t="n">
        <v>16625</v>
      </c>
      <c r="AH8" s="34" t="n">
        <v>4786</v>
      </c>
      <c r="AI8" s="34" t="n">
        <v>0</v>
      </c>
      <c r="AJ8" s="34" t="n">
        <v>900</v>
      </c>
      <c r="AK8" s="34" t="n">
        <v>18555</v>
      </c>
      <c r="AL8" s="34" t="n">
        <v>10860</v>
      </c>
      <c r="AM8" s="34" t="n">
        <v>199310</v>
      </c>
      <c r="AN8" s="34" t="n">
        <v>0</v>
      </c>
      <c r="AO8" s="34" t="n">
        <v>0</v>
      </c>
      <c r="AP8" s="34" t="n">
        <v>24412</v>
      </c>
      <c r="AQ8" s="34" t="n">
        <v>1500</v>
      </c>
      <c r="AR8" s="34" t="n">
        <v>0</v>
      </c>
      <c r="AS8" s="35" t="n">
        <f aca="false">SUM(W8:AQ8)-AA8</f>
        <v>487978</v>
      </c>
      <c r="AT8" s="35" t="n">
        <f aca="false">V8+AS8</f>
        <v>1553559</v>
      </c>
    </row>
    <row r="9" customFormat="false" ht="21.6" hidden="false" customHeight="true" outlineLevel="0" collapsed="false">
      <c r="A9" s="33" t="n">
        <v>6</v>
      </c>
      <c r="B9" s="11" t="s">
        <v>45</v>
      </c>
      <c r="C9" s="34" t="n">
        <v>2236411</v>
      </c>
      <c r="D9" s="34" t="n">
        <v>5</v>
      </c>
      <c r="E9" s="35" t="n">
        <f aca="false">ROUND(C9*D9/100,0)</f>
        <v>111821</v>
      </c>
      <c r="F9" s="34" t="n">
        <v>231788</v>
      </c>
      <c r="G9" s="34" t="n">
        <v>13</v>
      </c>
      <c r="H9" s="35" t="n">
        <f aca="false">ROUND(F9*G9/100,0)</f>
        <v>30132</v>
      </c>
      <c r="I9" s="35" t="n">
        <v>15837</v>
      </c>
      <c r="J9" s="35" t="n">
        <v>231</v>
      </c>
      <c r="K9" s="35" t="n">
        <v>26334</v>
      </c>
      <c r="L9" s="35" t="n">
        <v>-4589</v>
      </c>
      <c r="M9" s="34" t="n">
        <v>52898</v>
      </c>
      <c r="N9" s="34" t="n">
        <v>480</v>
      </c>
      <c r="O9" s="34" t="n">
        <v>272266</v>
      </c>
      <c r="P9" s="34" t="n">
        <v>50</v>
      </c>
      <c r="Q9" s="35" t="n">
        <f aca="false">ROUND(O9*P9/100,0)</f>
        <v>136133</v>
      </c>
      <c r="R9" s="34" t="n">
        <v>35700</v>
      </c>
      <c r="S9" s="34" t="n">
        <v>15297</v>
      </c>
      <c r="T9" s="34" t="n">
        <v>488</v>
      </c>
      <c r="U9" s="34" t="n">
        <v>0</v>
      </c>
      <c r="V9" s="35" t="n">
        <f aca="false">E9+H9+I9+J9+K9+L9+M9+N9+Q9+R9+S9+T9+U9</f>
        <v>420762</v>
      </c>
      <c r="W9" s="34" t="n">
        <v>0</v>
      </c>
      <c r="X9" s="34" t="n">
        <v>0</v>
      </c>
      <c r="Y9" s="34"/>
      <c r="Z9" s="34" t="n">
        <v>104056</v>
      </c>
      <c r="AA9" s="34" t="n">
        <v>0</v>
      </c>
      <c r="AB9" s="34" t="n">
        <v>0</v>
      </c>
      <c r="AC9" s="34" t="n">
        <v>0</v>
      </c>
      <c r="AD9" s="34" t="n">
        <v>71048</v>
      </c>
      <c r="AE9" s="34" t="n">
        <v>0</v>
      </c>
      <c r="AF9" s="34"/>
      <c r="AG9" s="34" t="n">
        <v>41800</v>
      </c>
      <c r="AH9" s="34" t="n">
        <v>46163</v>
      </c>
      <c r="AI9" s="34" t="n">
        <v>1600</v>
      </c>
      <c r="AJ9" s="34" t="n">
        <v>50</v>
      </c>
      <c r="AK9" s="34" t="n">
        <v>10104</v>
      </c>
      <c r="AL9" s="34" t="n">
        <v>0</v>
      </c>
      <c r="AM9" s="34" t="n">
        <v>6303</v>
      </c>
      <c r="AN9" s="34" t="n">
        <v>0</v>
      </c>
      <c r="AO9" s="34" t="n">
        <v>300</v>
      </c>
      <c r="AP9" s="34" t="n">
        <v>14145</v>
      </c>
      <c r="AQ9" s="34" t="n">
        <v>1000</v>
      </c>
      <c r="AR9" s="34" t="n">
        <v>0</v>
      </c>
      <c r="AS9" s="35" t="n">
        <f aca="false">SUM(W9:AQ9)-AA9</f>
        <v>296569</v>
      </c>
      <c r="AT9" s="35" t="n">
        <f aca="false">V9+AS9</f>
        <v>717331</v>
      </c>
    </row>
    <row r="10" customFormat="false" ht="19.2" hidden="false" customHeight="true" outlineLevel="0" collapsed="false">
      <c r="A10" s="33" t="n">
        <v>7</v>
      </c>
      <c r="B10" s="11" t="s">
        <v>46</v>
      </c>
      <c r="C10" s="34" t="n">
        <v>46768</v>
      </c>
      <c r="D10" s="34" t="n">
        <v>5</v>
      </c>
      <c r="E10" s="35" t="n">
        <f aca="false">ROUND(C10*D10/100,0)</f>
        <v>2338</v>
      </c>
      <c r="F10" s="34" t="n">
        <v>714068</v>
      </c>
      <c r="G10" s="34" t="n">
        <v>13</v>
      </c>
      <c r="H10" s="35" t="n">
        <f aca="false">ROUND(F10*G10/100,0)</f>
        <v>92829</v>
      </c>
      <c r="I10" s="35" t="n">
        <v>17671</v>
      </c>
      <c r="J10" s="35" t="n">
        <v>258</v>
      </c>
      <c r="K10" s="35" t="n">
        <v>29384</v>
      </c>
      <c r="L10" s="35" t="n">
        <v>-5120</v>
      </c>
      <c r="M10" s="34" t="n">
        <v>9905</v>
      </c>
      <c r="N10" s="34" t="n">
        <v>2861</v>
      </c>
      <c r="O10" s="34" t="n">
        <v>76032</v>
      </c>
      <c r="P10" s="34" t="n">
        <v>50</v>
      </c>
      <c r="Q10" s="35" t="n">
        <f aca="false">ROUND(O10*P10/100,0)</f>
        <v>38016</v>
      </c>
      <c r="R10" s="34" t="n">
        <v>6225</v>
      </c>
      <c r="S10" s="34" t="n">
        <v>111</v>
      </c>
      <c r="T10" s="34" t="n">
        <v>30</v>
      </c>
      <c r="U10" s="34" t="n">
        <v>0</v>
      </c>
      <c r="V10" s="35" t="n">
        <f aca="false">E10+H10+I10+J10+K10+L10+M10+N10+Q10+R10+S10+T10+U10</f>
        <v>194508</v>
      </c>
      <c r="W10" s="34" t="n">
        <v>0</v>
      </c>
      <c r="X10" s="34" t="n">
        <v>0</v>
      </c>
      <c r="Y10" s="34"/>
      <c r="Z10" s="34" t="n">
        <v>137883</v>
      </c>
      <c r="AA10" s="34" t="n">
        <v>0</v>
      </c>
      <c r="AB10" s="34" t="n">
        <v>0</v>
      </c>
      <c r="AC10" s="34" t="n">
        <v>190</v>
      </c>
      <c r="AD10" s="34" t="n">
        <v>0</v>
      </c>
      <c r="AE10" s="34" t="n">
        <v>0</v>
      </c>
      <c r="AF10" s="34"/>
      <c r="AG10" s="34" t="n">
        <v>9327</v>
      </c>
      <c r="AH10" s="34" t="n">
        <v>3771</v>
      </c>
      <c r="AI10" s="34" t="n">
        <v>0</v>
      </c>
      <c r="AJ10" s="34" t="n">
        <v>0</v>
      </c>
      <c r="AK10" s="34" t="n">
        <v>2</v>
      </c>
      <c r="AL10" s="34" t="n">
        <v>0</v>
      </c>
      <c r="AM10" s="34" t="n">
        <v>29571</v>
      </c>
      <c r="AN10" s="34" t="n">
        <v>0</v>
      </c>
      <c r="AO10" s="34" t="n">
        <v>0</v>
      </c>
      <c r="AP10" s="34" t="n">
        <v>6851</v>
      </c>
      <c r="AQ10" s="34" t="n">
        <v>0</v>
      </c>
      <c r="AR10" s="34" t="n">
        <v>0</v>
      </c>
      <c r="AS10" s="35" t="n">
        <f aca="false">SUM(W10:AQ10)-AA10</f>
        <v>187595</v>
      </c>
      <c r="AT10" s="35" t="n">
        <f aca="false">V10+AS10</f>
        <v>382103</v>
      </c>
    </row>
    <row r="11" customFormat="false" ht="21" hidden="false" customHeight="true" outlineLevel="0" collapsed="false">
      <c r="A11" s="33" t="n">
        <v>8</v>
      </c>
      <c r="B11" s="11" t="s">
        <v>47</v>
      </c>
      <c r="C11" s="34" t="n">
        <v>7387004</v>
      </c>
      <c r="D11" s="34" t="n">
        <v>5</v>
      </c>
      <c r="E11" s="35" t="n">
        <f aca="false">ROUND(C11*D11/100,0)</f>
        <v>369350</v>
      </c>
      <c r="F11" s="34" t="n">
        <v>3910848</v>
      </c>
      <c r="G11" s="34" t="n">
        <v>13</v>
      </c>
      <c r="H11" s="35" t="n">
        <f aca="false">ROUND(F11*G11/100,0)</f>
        <v>508410</v>
      </c>
      <c r="I11" s="35" t="n">
        <v>3484</v>
      </c>
      <c r="J11" s="35" t="n">
        <v>51</v>
      </c>
      <c r="K11" s="35" t="n">
        <v>5793</v>
      </c>
      <c r="L11" s="35" t="n">
        <v>-1009</v>
      </c>
      <c r="M11" s="34" t="n">
        <v>131871</v>
      </c>
      <c r="N11" s="34" t="n">
        <v>104</v>
      </c>
      <c r="O11" s="34" t="n">
        <v>1323722</v>
      </c>
      <c r="P11" s="34" t="n">
        <v>50</v>
      </c>
      <c r="Q11" s="35" t="n">
        <f aca="false">ROUND(O11*P11/100,0)</f>
        <v>661861</v>
      </c>
      <c r="R11" s="34" t="n">
        <v>56155</v>
      </c>
      <c r="S11" s="34" t="n">
        <v>98129</v>
      </c>
      <c r="T11" s="34" t="n">
        <v>2776</v>
      </c>
      <c r="U11" s="34" t="n">
        <v>0</v>
      </c>
      <c r="V11" s="35" t="n">
        <f aca="false">E11+H11+I11+J11+K11+L11+M11+N11+Q11+R11+S11+T11+U11</f>
        <v>1836975</v>
      </c>
      <c r="W11" s="34" t="n">
        <v>2100</v>
      </c>
      <c r="X11" s="34" t="n">
        <v>0</v>
      </c>
      <c r="Y11" s="34"/>
      <c r="Z11" s="34" t="n">
        <v>862809</v>
      </c>
      <c r="AA11" s="34" t="n">
        <v>0</v>
      </c>
      <c r="AB11" s="34" t="n">
        <v>280</v>
      </c>
      <c r="AC11" s="34" t="n">
        <v>0</v>
      </c>
      <c r="AD11" s="34" t="n">
        <v>66880</v>
      </c>
      <c r="AE11" s="34" t="n">
        <v>300</v>
      </c>
      <c r="AF11" s="34"/>
      <c r="AG11" s="34" t="n">
        <v>250000</v>
      </c>
      <c r="AH11" s="34" t="n">
        <v>3876</v>
      </c>
      <c r="AI11" s="34" t="n">
        <v>273</v>
      </c>
      <c r="AJ11" s="34" t="n">
        <v>0</v>
      </c>
      <c r="AK11" s="34" t="n">
        <v>38946</v>
      </c>
      <c r="AL11" s="34" t="n">
        <v>0</v>
      </c>
      <c r="AM11" s="34" t="n">
        <v>64393</v>
      </c>
      <c r="AN11" s="34" t="n">
        <v>0</v>
      </c>
      <c r="AO11" s="34" t="n">
        <v>0</v>
      </c>
      <c r="AP11" s="34" t="n">
        <v>255075</v>
      </c>
      <c r="AQ11" s="34" t="n">
        <v>2400</v>
      </c>
      <c r="AR11" s="34" t="n">
        <v>0</v>
      </c>
      <c r="AS11" s="35" t="n">
        <f aca="false">SUM(W11:AQ11)-AA11</f>
        <v>1547332</v>
      </c>
      <c r="AT11" s="35" t="n">
        <f aca="false">V11+AS11</f>
        <v>3384307</v>
      </c>
    </row>
    <row r="12" customFormat="false" ht="19.8" hidden="false" customHeight="true" outlineLevel="0" collapsed="false">
      <c r="A12" s="33" t="n">
        <v>9</v>
      </c>
      <c r="B12" s="11" t="s">
        <v>48</v>
      </c>
      <c r="C12" s="34" t="n">
        <v>3539992</v>
      </c>
      <c r="D12" s="34" t="n">
        <v>5</v>
      </c>
      <c r="E12" s="35" t="n">
        <f aca="false">ROUND(C12*D12/100,0)</f>
        <v>177000</v>
      </c>
      <c r="F12" s="34" t="n">
        <v>2396289</v>
      </c>
      <c r="G12" s="34" t="n">
        <v>13</v>
      </c>
      <c r="H12" s="35" t="n">
        <f aca="false">ROUND(F12*G12/100,0)</f>
        <v>311518</v>
      </c>
      <c r="I12" s="35" t="n">
        <v>4359</v>
      </c>
      <c r="J12" s="35" t="n">
        <v>64</v>
      </c>
      <c r="K12" s="35" t="n">
        <v>7248</v>
      </c>
      <c r="L12" s="35" t="n">
        <v>-1263</v>
      </c>
      <c r="M12" s="34" t="n">
        <v>97868</v>
      </c>
      <c r="N12" s="34" t="n">
        <v>0</v>
      </c>
      <c r="O12" s="34" t="n">
        <v>667484</v>
      </c>
      <c r="P12" s="34" t="n">
        <v>50</v>
      </c>
      <c r="Q12" s="35" t="n">
        <f aca="false">ROUND(O12*P12/100,0)</f>
        <v>333742</v>
      </c>
      <c r="R12" s="34" t="n">
        <v>35640</v>
      </c>
      <c r="S12" s="34" t="n">
        <v>24675</v>
      </c>
      <c r="T12" s="34" t="n">
        <v>1018</v>
      </c>
      <c r="U12" s="34" t="n">
        <v>0</v>
      </c>
      <c r="V12" s="35" t="n">
        <f aca="false">E12+H12+I12+J12+K12+L12+M12+N12+Q12+R12+S12+T12+U12</f>
        <v>991869</v>
      </c>
      <c r="W12" s="34" t="n">
        <v>0</v>
      </c>
      <c r="X12" s="34" t="n">
        <v>0</v>
      </c>
      <c r="Y12" s="34"/>
      <c r="Z12" s="34" t="n">
        <v>290559</v>
      </c>
      <c r="AA12" s="34" t="n">
        <v>0</v>
      </c>
      <c r="AB12" s="34" t="n">
        <v>425</v>
      </c>
      <c r="AC12" s="34" t="n">
        <v>0</v>
      </c>
      <c r="AD12" s="34" t="n">
        <v>9320</v>
      </c>
      <c r="AE12" s="34" t="n">
        <v>0</v>
      </c>
      <c r="AF12" s="34"/>
      <c r="AG12" s="34" t="n">
        <v>40904</v>
      </c>
      <c r="AH12" s="34" t="n">
        <v>2298</v>
      </c>
      <c r="AI12" s="34" t="n">
        <v>0</v>
      </c>
      <c r="AJ12" s="34" t="n">
        <v>12308</v>
      </c>
      <c r="AK12" s="34" t="n">
        <v>12551</v>
      </c>
      <c r="AL12" s="34" t="n">
        <v>0</v>
      </c>
      <c r="AM12" s="34" t="n">
        <v>14308</v>
      </c>
      <c r="AN12" s="34" t="n">
        <v>0</v>
      </c>
      <c r="AO12" s="34" t="n">
        <v>0</v>
      </c>
      <c r="AP12" s="34" t="n">
        <v>3360</v>
      </c>
      <c r="AQ12" s="34" t="n">
        <v>1000</v>
      </c>
      <c r="AR12" s="34" t="n">
        <v>0</v>
      </c>
      <c r="AS12" s="35" t="n">
        <f aca="false">SUM(W12:AQ12)-AA12</f>
        <v>387033</v>
      </c>
      <c r="AT12" s="35" t="n">
        <f aca="false">V12+AS12</f>
        <v>1378902</v>
      </c>
    </row>
    <row r="13" customFormat="false" ht="19.2" hidden="false" customHeight="true" outlineLevel="0" collapsed="false">
      <c r="A13" s="33" t="n">
        <v>10</v>
      </c>
      <c r="B13" s="11" t="s">
        <v>49</v>
      </c>
      <c r="C13" s="34" t="n">
        <v>148116</v>
      </c>
      <c r="D13" s="34" t="n">
        <v>5</v>
      </c>
      <c r="E13" s="35" t="n">
        <f aca="false">ROUND(C13*D13/100,0)</f>
        <v>7406</v>
      </c>
      <c r="F13" s="34" t="n">
        <v>40985</v>
      </c>
      <c r="G13" s="34" t="n">
        <v>13</v>
      </c>
      <c r="H13" s="35" t="n">
        <f aca="false">ROUND(F13*G13/100,0)</f>
        <v>5328</v>
      </c>
      <c r="I13" s="35" t="n">
        <v>2642</v>
      </c>
      <c r="J13" s="35" t="n">
        <v>39</v>
      </c>
      <c r="K13" s="35" t="n">
        <v>4394</v>
      </c>
      <c r="L13" s="35" t="n">
        <v>-766</v>
      </c>
      <c r="M13" s="34" t="n">
        <v>6345</v>
      </c>
      <c r="N13" s="34" t="n">
        <v>1</v>
      </c>
      <c r="O13" s="34" t="n">
        <v>28058</v>
      </c>
      <c r="P13" s="34" t="n">
        <v>50</v>
      </c>
      <c r="Q13" s="35" t="n">
        <f aca="false">ROUND(O13*P13/100,0)</f>
        <v>14029</v>
      </c>
      <c r="R13" s="34" t="n">
        <v>750</v>
      </c>
      <c r="S13" s="34" t="n">
        <v>2944</v>
      </c>
      <c r="T13" s="34" t="n">
        <v>94</v>
      </c>
      <c r="U13" s="34" t="n">
        <v>0</v>
      </c>
      <c r="V13" s="35" t="n">
        <f aca="false">E13+H13+I13+J13+K13+L13+M13+N13+Q13+R13+S13+T13+U13</f>
        <v>43206</v>
      </c>
      <c r="W13" s="34" t="n">
        <v>0</v>
      </c>
      <c r="X13" s="34" t="n">
        <v>0</v>
      </c>
      <c r="Y13" s="34"/>
      <c r="Z13" s="34" t="n">
        <v>11495</v>
      </c>
      <c r="AA13" s="34" t="n">
        <v>0</v>
      </c>
      <c r="AB13" s="34" t="n">
        <v>0</v>
      </c>
      <c r="AC13" s="34" t="n">
        <v>0</v>
      </c>
      <c r="AD13" s="34" t="n">
        <v>5387</v>
      </c>
      <c r="AE13" s="34" t="n">
        <v>100</v>
      </c>
      <c r="AF13" s="34"/>
      <c r="AG13" s="34" t="n">
        <v>578</v>
      </c>
      <c r="AH13" s="34" t="n">
        <v>633</v>
      </c>
      <c r="AI13" s="34" t="n">
        <v>0</v>
      </c>
      <c r="AJ13" s="34" t="n">
        <v>0</v>
      </c>
      <c r="AK13" s="34" t="n">
        <v>492</v>
      </c>
      <c r="AL13" s="34" t="n">
        <v>0</v>
      </c>
      <c r="AM13" s="34" t="n">
        <v>4233</v>
      </c>
      <c r="AN13" s="34" t="n">
        <v>100</v>
      </c>
      <c r="AO13" s="34" t="n">
        <v>0</v>
      </c>
      <c r="AP13" s="34" t="n">
        <v>10008</v>
      </c>
      <c r="AQ13" s="34" t="n">
        <v>70</v>
      </c>
      <c r="AR13" s="34" t="n">
        <v>0</v>
      </c>
      <c r="AS13" s="35" t="n">
        <f aca="false">SUM(W13:AQ13)-AA13</f>
        <v>33096</v>
      </c>
      <c r="AT13" s="35" t="n">
        <f aca="false">V13+AS13</f>
        <v>76302</v>
      </c>
    </row>
    <row r="14" customFormat="false" ht="24" hidden="false" customHeight="true" outlineLevel="0" collapsed="false">
      <c r="A14" s="33" t="n">
        <v>11</v>
      </c>
      <c r="B14" s="11" t="s">
        <v>50</v>
      </c>
      <c r="C14" s="34" t="n">
        <v>1313640</v>
      </c>
      <c r="D14" s="34" t="n">
        <v>5</v>
      </c>
      <c r="E14" s="35" t="n">
        <f aca="false">ROUND(C14*D14/100,0)</f>
        <v>65682</v>
      </c>
      <c r="F14" s="34" t="n">
        <v>249651</v>
      </c>
      <c r="G14" s="34" t="n">
        <v>13</v>
      </c>
      <c r="H14" s="35" t="n">
        <f aca="false">ROUND(F14*G14/100,0)</f>
        <v>32455</v>
      </c>
      <c r="I14" s="35" t="n">
        <v>3736</v>
      </c>
      <c r="J14" s="35" t="n">
        <v>55</v>
      </c>
      <c r="K14" s="35" t="n">
        <v>6213</v>
      </c>
      <c r="L14" s="35" t="n">
        <v>-1083</v>
      </c>
      <c r="M14" s="34" t="n">
        <v>23536</v>
      </c>
      <c r="N14" s="34" t="n">
        <v>253</v>
      </c>
      <c r="O14" s="34" t="n">
        <v>92318</v>
      </c>
      <c r="P14" s="34" t="n">
        <v>50</v>
      </c>
      <c r="Q14" s="35" t="n">
        <f aca="false">ROUND(O14*P14/100,0)</f>
        <v>46159</v>
      </c>
      <c r="R14" s="34" t="n">
        <v>11626</v>
      </c>
      <c r="S14" s="34" t="n">
        <v>6028</v>
      </c>
      <c r="T14" s="34" t="n">
        <v>135</v>
      </c>
      <c r="U14" s="34" t="n">
        <v>0</v>
      </c>
      <c r="V14" s="35" t="n">
        <f aca="false">E14+H14+I14+J14+K14+L14+M14+N14+Q14+R14+S14+T14+U14</f>
        <v>194795</v>
      </c>
      <c r="W14" s="34" t="n">
        <v>0</v>
      </c>
      <c r="X14" s="34" t="n">
        <v>0</v>
      </c>
      <c r="Y14" s="34"/>
      <c r="Z14" s="34" t="n">
        <v>57123</v>
      </c>
      <c r="AA14" s="34" t="n">
        <v>0</v>
      </c>
      <c r="AB14" s="34" t="n">
        <v>1500</v>
      </c>
      <c r="AC14" s="34" t="n">
        <v>120</v>
      </c>
      <c r="AD14" s="34" t="n">
        <v>22350</v>
      </c>
      <c r="AE14" s="34" t="n">
        <v>0</v>
      </c>
      <c r="AF14" s="34"/>
      <c r="AG14" s="34" t="n">
        <v>1800</v>
      </c>
      <c r="AH14" s="34" t="n">
        <v>1959</v>
      </c>
      <c r="AI14" s="34" t="n">
        <v>1405</v>
      </c>
      <c r="AJ14" s="34" t="n">
        <v>0</v>
      </c>
      <c r="AK14" s="34" t="n">
        <v>383</v>
      </c>
      <c r="AL14" s="34" t="n">
        <v>0</v>
      </c>
      <c r="AM14" s="34" t="n">
        <v>6066</v>
      </c>
      <c r="AN14" s="34" t="n">
        <v>100</v>
      </c>
      <c r="AO14" s="34" t="n">
        <v>0</v>
      </c>
      <c r="AP14" s="34" t="n">
        <v>10776</v>
      </c>
      <c r="AQ14" s="34" t="n">
        <v>550</v>
      </c>
      <c r="AR14" s="34" t="n">
        <v>0</v>
      </c>
      <c r="AS14" s="35" t="n">
        <f aca="false">SUM(W14:AQ14)-AA14</f>
        <v>104132</v>
      </c>
      <c r="AT14" s="35" t="n">
        <f aca="false">V14+AS14</f>
        <v>298927</v>
      </c>
    </row>
    <row r="15" customFormat="false" ht="21.6" hidden="false" customHeight="true" outlineLevel="0" collapsed="false">
      <c r="A15" s="33" t="n">
        <v>12</v>
      </c>
      <c r="B15" s="11" t="s">
        <v>51</v>
      </c>
      <c r="C15" s="34" t="n">
        <v>7361514</v>
      </c>
      <c r="D15" s="34" t="n">
        <v>5</v>
      </c>
      <c r="E15" s="35" t="n">
        <f aca="false">ROUND(C15*D15/100,0)</f>
        <v>368076</v>
      </c>
      <c r="F15" s="34"/>
      <c r="G15" s="34" t="n">
        <v>13</v>
      </c>
      <c r="H15" s="35" t="n">
        <f aca="false">ROUND(F15*G15/100,0)</f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4" t="n">
        <v>122521</v>
      </c>
      <c r="N15" s="34" t="n">
        <v>77</v>
      </c>
      <c r="O15" s="34" t="n">
        <v>1323888</v>
      </c>
      <c r="P15" s="34" t="n">
        <v>50</v>
      </c>
      <c r="Q15" s="35" t="n">
        <f aca="false">ROUND(O15*P15/100,0)</f>
        <v>661944</v>
      </c>
      <c r="R15" s="34" t="n">
        <v>57453</v>
      </c>
      <c r="S15" s="34" t="n">
        <v>61488</v>
      </c>
      <c r="T15" s="34" t="n">
        <v>554</v>
      </c>
      <c r="U15" s="34" t="n">
        <v>0</v>
      </c>
      <c r="V15" s="35" t="n">
        <f aca="false">E15+H15+I15+J15+K15+L15+M15+N15+Q15+R15+S15+T15+U15</f>
        <v>1272113</v>
      </c>
      <c r="W15" s="34" t="n">
        <v>100</v>
      </c>
      <c r="X15" s="34" t="n">
        <v>0</v>
      </c>
      <c r="Y15" s="34"/>
      <c r="Z15" s="34" t="n">
        <v>205625</v>
      </c>
      <c r="AA15" s="34" t="n">
        <v>0</v>
      </c>
      <c r="AB15" s="34" t="n">
        <v>2648</v>
      </c>
      <c r="AC15" s="34" t="n">
        <v>1140</v>
      </c>
      <c r="AD15" s="34" t="n">
        <v>93385</v>
      </c>
      <c r="AE15" s="34" t="n">
        <v>200</v>
      </c>
      <c r="AF15" s="34"/>
      <c r="AG15" s="34" t="n">
        <v>80797</v>
      </c>
      <c r="AH15" s="34" t="n">
        <v>31245</v>
      </c>
      <c r="AI15" s="34" t="n">
        <v>1412</v>
      </c>
      <c r="AJ15" s="34" t="n">
        <v>0</v>
      </c>
      <c r="AK15" s="34" t="n">
        <v>41854</v>
      </c>
      <c r="AL15" s="34" t="n">
        <v>0</v>
      </c>
      <c r="AM15" s="34" t="n">
        <v>24346</v>
      </c>
      <c r="AN15" s="34" t="n">
        <v>0</v>
      </c>
      <c r="AO15" s="34" t="n">
        <v>0</v>
      </c>
      <c r="AP15" s="34" t="n">
        <v>19902</v>
      </c>
      <c r="AQ15" s="34" t="n">
        <v>0</v>
      </c>
      <c r="AR15" s="34" t="n">
        <v>0</v>
      </c>
      <c r="AS15" s="35" t="n">
        <f aca="false">SUM(W15:AQ15)-AA15</f>
        <v>502654</v>
      </c>
      <c r="AT15" s="35" t="n">
        <f aca="false">V15+AS15</f>
        <v>1774767</v>
      </c>
    </row>
    <row r="16" customFormat="false" ht="23.4" hidden="false" customHeight="true" outlineLevel="0" collapsed="false">
      <c r="A16" s="33" t="n">
        <v>13</v>
      </c>
      <c r="B16" s="11" t="s">
        <v>52</v>
      </c>
      <c r="C16" s="34" t="n">
        <v>827273</v>
      </c>
      <c r="D16" s="34" t="n">
        <v>5</v>
      </c>
      <c r="E16" s="35" t="n">
        <f aca="false">ROUND(C16*D16/100,0)</f>
        <v>41364</v>
      </c>
      <c r="F16" s="34" t="n">
        <v>354696</v>
      </c>
      <c r="G16" s="34" t="n">
        <v>13</v>
      </c>
      <c r="H16" s="35" t="n">
        <f aca="false">ROUND(F16*G16/100,0)</f>
        <v>46110</v>
      </c>
      <c r="I16" s="35" t="n">
        <v>13783</v>
      </c>
      <c r="J16" s="35" t="n">
        <v>202</v>
      </c>
      <c r="K16" s="35" t="n">
        <v>22920</v>
      </c>
      <c r="L16" s="35" t="n">
        <v>-3994</v>
      </c>
      <c r="M16" s="34" t="n">
        <v>33138</v>
      </c>
      <c r="N16" s="34" t="n">
        <v>546</v>
      </c>
      <c r="O16" s="34" t="n">
        <v>116026</v>
      </c>
      <c r="P16" s="34" t="n">
        <v>50</v>
      </c>
      <c r="Q16" s="35" t="n">
        <f aca="false">ROUND(O16*P16/100,0)</f>
        <v>58013</v>
      </c>
      <c r="R16" s="34" t="n">
        <v>13739</v>
      </c>
      <c r="S16" s="34" t="n">
        <v>11913</v>
      </c>
      <c r="T16" s="34" t="n">
        <v>0</v>
      </c>
      <c r="U16" s="34" t="n">
        <v>0</v>
      </c>
      <c r="V16" s="35" t="n">
        <f aca="false">E16+H16+I16+J16+K16+L16+M16+N16+Q16+R16+S16+T16+U16</f>
        <v>237734</v>
      </c>
      <c r="W16" s="34" t="n">
        <v>0</v>
      </c>
      <c r="X16" s="34" t="n">
        <v>0</v>
      </c>
      <c r="Y16" s="34"/>
      <c r="Z16" s="34" t="n">
        <v>185423</v>
      </c>
      <c r="AA16" s="34" t="n">
        <v>0</v>
      </c>
      <c r="AB16" s="34" t="n">
        <v>532</v>
      </c>
      <c r="AC16" s="34" t="n">
        <v>10</v>
      </c>
      <c r="AD16" s="34" t="n">
        <v>5126</v>
      </c>
      <c r="AE16" s="34" t="n">
        <v>585</v>
      </c>
      <c r="AF16" s="34"/>
      <c r="AG16" s="34" t="n">
        <v>9092</v>
      </c>
      <c r="AH16" s="34" t="n">
        <v>2260</v>
      </c>
      <c r="AI16" s="34" t="n">
        <v>1051</v>
      </c>
      <c r="AJ16" s="34" t="n">
        <v>0</v>
      </c>
      <c r="AK16" s="34" t="n">
        <v>9644</v>
      </c>
      <c r="AL16" s="34" t="n">
        <v>0</v>
      </c>
      <c r="AM16" s="34" t="n">
        <v>10759</v>
      </c>
      <c r="AN16" s="34" t="n">
        <v>0</v>
      </c>
      <c r="AO16" s="34" t="n">
        <v>0</v>
      </c>
      <c r="AP16" s="34" t="n">
        <v>7472</v>
      </c>
      <c r="AQ16" s="34" t="n">
        <v>0</v>
      </c>
      <c r="AR16" s="34" t="n">
        <v>0</v>
      </c>
      <c r="AS16" s="35" t="n">
        <f aca="false">SUM(W16:AQ16)-AA16</f>
        <v>231954</v>
      </c>
      <c r="AT16" s="35" t="n">
        <f aca="false">V16+AS16</f>
        <v>469688</v>
      </c>
    </row>
    <row r="17" customFormat="false" ht="19.2" hidden="false" customHeight="true" outlineLevel="0" collapsed="false">
      <c r="A17" s="33" t="n">
        <v>14</v>
      </c>
      <c r="B17" s="11" t="s">
        <v>54</v>
      </c>
      <c r="C17" s="34" t="n">
        <v>3668586</v>
      </c>
      <c r="D17" s="34" t="n">
        <v>5</v>
      </c>
      <c r="E17" s="35" t="n">
        <f aca="false">ROUND(C17*D17/100,0)</f>
        <v>183429</v>
      </c>
      <c r="F17" s="34" t="n">
        <v>792064</v>
      </c>
      <c r="G17" s="34" t="n">
        <v>13</v>
      </c>
      <c r="H17" s="35" t="n">
        <f aca="false">ROUND(F17*G17/100,0)</f>
        <v>102968</v>
      </c>
      <c r="I17" s="35" t="n">
        <v>10796</v>
      </c>
      <c r="J17" s="35" t="n">
        <v>158</v>
      </c>
      <c r="K17" s="35" t="n">
        <v>17952</v>
      </c>
      <c r="L17" s="35" t="n">
        <v>-3128</v>
      </c>
      <c r="M17" s="34" t="n">
        <v>83205</v>
      </c>
      <c r="N17" s="34" t="n">
        <v>12</v>
      </c>
      <c r="O17" s="34" t="n">
        <v>533360</v>
      </c>
      <c r="P17" s="34" t="n">
        <v>50</v>
      </c>
      <c r="Q17" s="35" t="n">
        <f aca="false">ROUND(O17*P17/100,0)</f>
        <v>266680</v>
      </c>
      <c r="R17" s="34" t="n">
        <v>45366</v>
      </c>
      <c r="S17" s="34" t="n">
        <v>24071</v>
      </c>
      <c r="T17" s="34" t="n">
        <v>199</v>
      </c>
      <c r="U17" s="34" t="n">
        <v>0</v>
      </c>
      <c r="V17" s="35" t="n">
        <f aca="false">E17+H17+I17+J17+K17+L17+M17+N17+Q17+R17+S17+T17+U17</f>
        <v>731708</v>
      </c>
      <c r="W17" s="34" t="n">
        <v>50</v>
      </c>
      <c r="X17" s="34" t="n">
        <v>0</v>
      </c>
      <c r="Y17" s="34"/>
      <c r="Z17" s="34" t="n">
        <v>315787</v>
      </c>
      <c r="AA17" s="34" t="n">
        <v>0</v>
      </c>
      <c r="AB17" s="34" t="n">
        <v>0</v>
      </c>
      <c r="AC17" s="34" t="n">
        <v>22600</v>
      </c>
      <c r="AD17" s="34" t="n">
        <v>0</v>
      </c>
      <c r="AE17" s="34" t="n">
        <v>0</v>
      </c>
      <c r="AF17" s="34"/>
      <c r="AG17" s="34" t="n">
        <v>0</v>
      </c>
      <c r="AH17" s="34" t="n">
        <v>14179</v>
      </c>
      <c r="AI17" s="34" t="n">
        <v>0</v>
      </c>
      <c r="AJ17" s="34" t="n">
        <v>0</v>
      </c>
      <c r="AK17" s="34" t="n">
        <v>7858</v>
      </c>
      <c r="AL17" s="34" t="n">
        <v>0</v>
      </c>
      <c r="AM17" s="34" t="n">
        <v>26961</v>
      </c>
      <c r="AN17" s="34" t="n">
        <v>0</v>
      </c>
      <c r="AO17" s="34" t="n">
        <v>0</v>
      </c>
      <c r="AP17" s="34" t="n">
        <v>17859</v>
      </c>
      <c r="AQ17" s="34" t="n">
        <v>0</v>
      </c>
      <c r="AR17" s="34" t="n">
        <v>0</v>
      </c>
      <c r="AS17" s="35" t="n">
        <f aca="false">SUM(W17:AQ17)-AA17</f>
        <v>405294</v>
      </c>
      <c r="AT17" s="35" t="n">
        <f aca="false">V17+AS17</f>
        <v>1137002</v>
      </c>
    </row>
    <row r="18" customFormat="false" ht="19.2" hidden="false" customHeight="true" outlineLevel="0" collapsed="false">
      <c r="A18" s="33" t="n">
        <v>15</v>
      </c>
      <c r="B18" s="11" t="s">
        <v>55</v>
      </c>
      <c r="C18" s="34" t="n">
        <v>5175106</v>
      </c>
      <c r="D18" s="34" t="n">
        <v>5</v>
      </c>
      <c r="E18" s="35" t="n">
        <f aca="false">ROUND(C18*D18/100,0)</f>
        <v>258755</v>
      </c>
      <c r="F18" s="34" t="n">
        <v>661815</v>
      </c>
      <c r="G18" s="34" t="n">
        <v>13</v>
      </c>
      <c r="H18" s="35" t="n">
        <f aca="false">ROUND(F18*G18/100,0)</f>
        <v>86036</v>
      </c>
      <c r="I18" s="35" t="n">
        <v>10207</v>
      </c>
      <c r="J18" s="35" t="n">
        <v>149</v>
      </c>
      <c r="K18" s="35" t="n">
        <v>16973</v>
      </c>
      <c r="L18" s="35" t="n">
        <v>-2958</v>
      </c>
      <c r="M18" s="34" t="n">
        <v>74894</v>
      </c>
      <c r="N18" s="34" t="n">
        <v>2222</v>
      </c>
      <c r="O18" s="34" t="n">
        <v>566326</v>
      </c>
      <c r="P18" s="34" t="n">
        <v>50</v>
      </c>
      <c r="Q18" s="35" t="n">
        <f aca="false">ROUND(O18*P18/100,0)</f>
        <v>283163</v>
      </c>
      <c r="R18" s="34" t="n">
        <v>42245</v>
      </c>
      <c r="S18" s="34" t="n">
        <v>31421</v>
      </c>
      <c r="T18" s="34" t="n">
        <v>583</v>
      </c>
      <c r="U18" s="34" t="n">
        <v>0</v>
      </c>
      <c r="V18" s="35" t="n">
        <f aca="false">E18+H18+I18+J18+K18+L18+M18+N18+Q18+R18+S18+T18+U18</f>
        <v>803690</v>
      </c>
      <c r="W18" s="34" t="n">
        <v>0</v>
      </c>
      <c r="X18" s="34" t="n">
        <v>260</v>
      </c>
      <c r="Y18" s="34"/>
      <c r="Z18" s="34" t="n">
        <v>247550</v>
      </c>
      <c r="AA18" s="34" t="n">
        <v>0</v>
      </c>
      <c r="AB18" s="34" t="n">
        <v>2500</v>
      </c>
      <c r="AC18" s="34" t="n">
        <v>22789</v>
      </c>
      <c r="AD18" s="34" t="n">
        <v>4000</v>
      </c>
      <c r="AE18" s="34" t="n">
        <v>0</v>
      </c>
      <c r="AF18" s="34"/>
      <c r="AG18" s="34" t="n">
        <v>42047</v>
      </c>
      <c r="AH18" s="34" t="n">
        <v>273789</v>
      </c>
      <c r="AI18" s="34" t="n">
        <v>120</v>
      </c>
      <c r="AJ18" s="34" t="n">
        <v>0</v>
      </c>
      <c r="AK18" s="34" t="n">
        <v>41042</v>
      </c>
      <c r="AL18" s="34" t="n">
        <v>0</v>
      </c>
      <c r="AM18" s="34" t="n">
        <v>84250</v>
      </c>
      <c r="AN18" s="34" t="n">
        <v>3000</v>
      </c>
      <c r="AO18" s="34" t="n">
        <v>0</v>
      </c>
      <c r="AP18" s="34" t="n">
        <v>19855</v>
      </c>
      <c r="AQ18" s="34" t="n">
        <v>9000</v>
      </c>
      <c r="AR18" s="34" t="n">
        <v>0</v>
      </c>
      <c r="AS18" s="35" t="n">
        <f aca="false">SUM(W18:AQ18)-AA18</f>
        <v>750202</v>
      </c>
      <c r="AT18" s="35" t="n">
        <f aca="false">V18+AS18</f>
        <v>1553892</v>
      </c>
    </row>
    <row r="19" customFormat="false" ht="24" hidden="false" customHeight="true" outlineLevel="0" collapsed="false">
      <c r="A19" s="33" t="n">
        <v>16</v>
      </c>
      <c r="B19" s="11" t="s">
        <v>56</v>
      </c>
      <c r="C19" s="34" t="n">
        <v>9477492</v>
      </c>
      <c r="D19" s="34" t="n">
        <v>5</v>
      </c>
      <c r="E19" s="35" t="n">
        <f aca="false">ROUND(C19*D19/100,0)</f>
        <v>473875</v>
      </c>
      <c r="F19" s="34" t="n">
        <v>3909567</v>
      </c>
      <c r="G19" s="34" t="n">
        <v>13</v>
      </c>
      <c r="H19" s="35" t="n">
        <f aca="false">ROUND(F19*G19/100,0)</f>
        <v>508244</v>
      </c>
      <c r="I19" s="35" t="n">
        <v>14431</v>
      </c>
      <c r="J19" s="35" t="n">
        <v>211</v>
      </c>
      <c r="K19" s="35" t="n">
        <v>23997</v>
      </c>
      <c r="L19" s="35" t="n">
        <v>-4181</v>
      </c>
      <c r="M19" s="34" t="n">
        <v>228977</v>
      </c>
      <c r="N19" s="34" t="n">
        <v>781</v>
      </c>
      <c r="O19" s="34" t="n">
        <v>1570816</v>
      </c>
      <c r="P19" s="34" t="n">
        <v>50</v>
      </c>
      <c r="Q19" s="35" t="n">
        <f aca="false">ROUND(O19*P19/100,0)</f>
        <v>785408</v>
      </c>
      <c r="R19" s="34" t="n">
        <v>91756</v>
      </c>
      <c r="S19" s="34" t="n">
        <v>89162</v>
      </c>
      <c r="T19" s="34" t="n">
        <v>395</v>
      </c>
      <c r="U19" s="34" t="n">
        <v>0</v>
      </c>
      <c r="V19" s="35" t="n">
        <f aca="false">E19+H19+I19+J19+K19+L19+M19+N19+Q19+R19+S19+T19+U19</f>
        <v>2213056</v>
      </c>
      <c r="W19" s="34" t="n">
        <v>14423</v>
      </c>
      <c r="X19" s="34" t="n">
        <v>0</v>
      </c>
      <c r="Y19" s="34"/>
      <c r="Z19" s="34" t="n">
        <v>1202022</v>
      </c>
      <c r="AA19" s="34" t="n">
        <v>0</v>
      </c>
      <c r="AB19" s="34" t="n">
        <v>12658</v>
      </c>
      <c r="AC19" s="34" t="n">
        <v>0</v>
      </c>
      <c r="AD19" s="34" t="n">
        <v>315997</v>
      </c>
      <c r="AE19" s="34" t="n">
        <v>2051</v>
      </c>
      <c r="AF19" s="34"/>
      <c r="AG19" s="34" t="n">
        <v>191336</v>
      </c>
      <c r="AH19" s="34" t="n">
        <v>14362</v>
      </c>
      <c r="AI19" s="34" t="n">
        <v>0</v>
      </c>
      <c r="AJ19" s="34" t="n">
        <v>0</v>
      </c>
      <c r="AK19" s="34" t="n">
        <v>135206</v>
      </c>
      <c r="AL19" s="34" t="n">
        <v>0</v>
      </c>
      <c r="AM19" s="34" t="n">
        <v>128453</v>
      </c>
      <c r="AN19" s="34" t="n">
        <v>0</v>
      </c>
      <c r="AO19" s="34" t="n">
        <v>0</v>
      </c>
      <c r="AP19" s="34" t="n">
        <v>46474</v>
      </c>
      <c r="AQ19" s="34" t="n">
        <v>63005</v>
      </c>
      <c r="AR19" s="34" t="n">
        <v>0</v>
      </c>
      <c r="AS19" s="35" t="n">
        <f aca="false">SUM(W19:AQ19)-AA19</f>
        <v>2125987</v>
      </c>
      <c r="AT19" s="35" t="n">
        <f aca="false">V19+AS19</f>
        <v>4339043</v>
      </c>
    </row>
    <row r="20" customFormat="false" ht="21" hidden="false" customHeight="true" outlineLevel="0" collapsed="false">
      <c r="A20" s="33" t="n">
        <v>17</v>
      </c>
      <c r="B20" s="11" t="s">
        <v>58</v>
      </c>
      <c r="C20" s="34" t="n">
        <v>955744</v>
      </c>
      <c r="D20" s="34" t="n">
        <v>5</v>
      </c>
      <c r="E20" s="35" t="n">
        <f aca="false">ROUND(C20*D20/100,0)</f>
        <v>47787</v>
      </c>
      <c r="F20" s="34" t="n">
        <v>1119573</v>
      </c>
      <c r="G20" s="34" t="n">
        <v>13</v>
      </c>
      <c r="H20" s="35" t="n">
        <f aca="false">ROUND(F20*G20/100,0)</f>
        <v>145544</v>
      </c>
      <c r="I20" s="35" t="n">
        <v>13489</v>
      </c>
      <c r="J20" s="35" t="n">
        <v>197</v>
      </c>
      <c r="K20" s="35" t="n">
        <v>22430</v>
      </c>
      <c r="L20" s="35" t="n">
        <v>-3908</v>
      </c>
      <c r="M20" s="34" t="n">
        <v>32902</v>
      </c>
      <c r="N20" s="34" t="n">
        <v>132</v>
      </c>
      <c r="O20" s="34" t="n">
        <v>140576</v>
      </c>
      <c r="P20" s="34" t="n">
        <v>50</v>
      </c>
      <c r="Q20" s="35" t="n">
        <f aca="false">ROUND(O20*P20/100,0)</f>
        <v>70288</v>
      </c>
      <c r="R20" s="34" t="n">
        <v>13332</v>
      </c>
      <c r="S20" s="34" t="n">
        <v>16259</v>
      </c>
      <c r="T20" s="34" t="n">
        <v>616</v>
      </c>
      <c r="U20" s="34" t="n">
        <v>0</v>
      </c>
      <c r="V20" s="35" t="n">
        <f aca="false">E20+H20+I20+J20+K20+L20+M20+N20+Q20+R20+S20+T20+U20</f>
        <v>359068</v>
      </c>
      <c r="W20" s="34" t="n">
        <v>0</v>
      </c>
      <c r="X20" s="34" t="n">
        <v>0</v>
      </c>
      <c r="Y20" s="34"/>
      <c r="Z20" s="34" t="n">
        <v>112055</v>
      </c>
      <c r="AA20" s="34" t="n">
        <v>7000</v>
      </c>
      <c r="AB20" s="34" t="n">
        <v>1000</v>
      </c>
      <c r="AC20" s="34" t="n">
        <v>466</v>
      </c>
      <c r="AD20" s="34" t="n">
        <v>10069</v>
      </c>
      <c r="AE20" s="34" t="n">
        <v>100</v>
      </c>
      <c r="AF20" s="34"/>
      <c r="AG20" s="34" t="n">
        <v>3500</v>
      </c>
      <c r="AH20" s="34" t="n">
        <v>5658</v>
      </c>
      <c r="AI20" s="34" t="n">
        <v>0</v>
      </c>
      <c r="AJ20" s="34" t="n">
        <v>0</v>
      </c>
      <c r="AK20" s="34" t="n">
        <v>8479</v>
      </c>
      <c r="AL20" s="34" t="n">
        <v>0</v>
      </c>
      <c r="AM20" s="34" t="n">
        <v>22852</v>
      </c>
      <c r="AN20" s="34" t="n">
        <v>1000</v>
      </c>
      <c r="AO20" s="34" t="n">
        <v>0</v>
      </c>
      <c r="AP20" s="34" t="n">
        <v>13459</v>
      </c>
      <c r="AQ20" s="34" t="n">
        <v>304</v>
      </c>
      <c r="AR20" s="34" t="n">
        <v>0</v>
      </c>
      <c r="AS20" s="35" t="n">
        <f aca="false">SUM(W20:AQ20)-AA20</f>
        <v>178942</v>
      </c>
      <c r="AT20" s="35" t="n">
        <f aca="false">V20+AS20</f>
        <v>538010</v>
      </c>
    </row>
    <row r="21" customFormat="false" ht="22.8" hidden="false" customHeight="true" outlineLevel="0" collapsed="false">
      <c r="A21" s="33" t="n">
        <v>18</v>
      </c>
      <c r="B21" s="11" t="s">
        <v>59</v>
      </c>
      <c r="C21" s="34" t="n">
        <v>1035966</v>
      </c>
      <c r="D21" s="34" t="n">
        <v>5</v>
      </c>
      <c r="E21" s="35" t="n">
        <f aca="false">ROUND(C21*D21/100,0)</f>
        <v>51798</v>
      </c>
      <c r="F21" s="34" t="n">
        <v>126020</v>
      </c>
      <c r="G21" s="34" t="n">
        <v>13</v>
      </c>
      <c r="H21" s="35" t="n">
        <f aca="false">ROUND(F21*G21/100,0)</f>
        <v>16383</v>
      </c>
      <c r="I21" s="35" t="n">
        <v>13952</v>
      </c>
      <c r="J21" s="35" t="n">
        <v>204</v>
      </c>
      <c r="K21" s="35" t="n">
        <v>23199</v>
      </c>
      <c r="L21" s="35" t="n">
        <v>-4043</v>
      </c>
      <c r="M21" s="34" t="n">
        <v>25983</v>
      </c>
      <c r="N21" s="34" t="n">
        <v>14</v>
      </c>
      <c r="O21" s="34" t="n">
        <v>175382</v>
      </c>
      <c r="P21" s="34" t="n">
        <v>50</v>
      </c>
      <c r="Q21" s="35" t="n">
        <f aca="false">ROUND(O21*P21/100,0)</f>
        <v>87691</v>
      </c>
      <c r="R21" s="34" t="n">
        <v>18283</v>
      </c>
      <c r="S21" s="34" t="n">
        <v>12192</v>
      </c>
      <c r="T21" s="34" t="n">
        <v>10</v>
      </c>
      <c r="U21" s="34" t="n">
        <v>0</v>
      </c>
      <c r="V21" s="35" t="n">
        <f aca="false">E21+H21+I21+J21+K21+L21+M21+N21+Q21+R21+S21+T21+U21</f>
        <v>245666</v>
      </c>
      <c r="W21" s="34" t="n">
        <v>300</v>
      </c>
      <c r="X21" s="34" t="n">
        <v>0</v>
      </c>
      <c r="Y21" s="34"/>
      <c r="Z21" s="34" t="n">
        <v>123255</v>
      </c>
      <c r="AA21" s="34" t="n">
        <v>0</v>
      </c>
      <c r="AB21" s="34" t="n">
        <v>1695</v>
      </c>
      <c r="AC21" s="34" t="n">
        <v>0</v>
      </c>
      <c r="AD21" s="34" t="n">
        <v>7334</v>
      </c>
      <c r="AE21" s="34" t="n">
        <v>0</v>
      </c>
      <c r="AF21" s="34"/>
      <c r="AG21" s="34" t="n">
        <v>6842</v>
      </c>
      <c r="AH21" s="34" t="n">
        <v>3641</v>
      </c>
      <c r="AI21" s="34" t="n">
        <v>0</v>
      </c>
      <c r="AJ21" s="34" t="n">
        <v>0</v>
      </c>
      <c r="AK21" s="34" t="n">
        <v>12484</v>
      </c>
      <c r="AL21" s="34" t="n">
        <v>0</v>
      </c>
      <c r="AM21" s="34" t="n">
        <v>20519</v>
      </c>
      <c r="AN21" s="34" t="n">
        <v>0</v>
      </c>
      <c r="AO21" s="34" t="n">
        <v>0</v>
      </c>
      <c r="AP21" s="34" t="n">
        <v>6067</v>
      </c>
      <c r="AQ21" s="34" t="n">
        <v>788</v>
      </c>
      <c r="AR21" s="34" t="n">
        <v>608</v>
      </c>
      <c r="AS21" s="35" t="n">
        <f aca="false">SUM(W21:AQ21)-AA21</f>
        <v>182925</v>
      </c>
      <c r="AT21" s="35" t="n">
        <f aca="false">V21+AS21</f>
        <v>428591</v>
      </c>
    </row>
    <row r="22" customFormat="false" ht="22.8" hidden="false" customHeight="true" outlineLevel="0" collapsed="false">
      <c r="A22" s="33" t="n">
        <v>19</v>
      </c>
      <c r="B22" s="11" t="s">
        <v>61</v>
      </c>
      <c r="C22" s="34" t="n">
        <v>3675278</v>
      </c>
      <c r="D22" s="34" t="n">
        <v>5</v>
      </c>
      <c r="E22" s="35" t="n">
        <f aca="false">ROUND(C22*D22/100,0)</f>
        <v>183764</v>
      </c>
      <c r="F22" s="34" t="n">
        <v>532596</v>
      </c>
      <c r="G22" s="34" t="n">
        <v>13</v>
      </c>
      <c r="H22" s="35" t="n">
        <f aca="false">ROUND(F22*G22/100,0)</f>
        <v>69237</v>
      </c>
      <c r="I22" s="35" t="n">
        <v>4864</v>
      </c>
      <c r="J22" s="35" t="n">
        <v>71</v>
      </c>
      <c r="K22" s="35" t="n">
        <v>8088</v>
      </c>
      <c r="L22" s="35" t="n">
        <v>-1409</v>
      </c>
      <c r="M22" s="34" t="n">
        <v>80744</v>
      </c>
      <c r="N22" s="34" t="n">
        <v>74</v>
      </c>
      <c r="O22" s="34" t="n">
        <v>587190</v>
      </c>
      <c r="P22" s="34" t="n">
        <v>50</v>
      </c>
      <c r="Q22" s="35" t="n">
        <f aca="false">ROUND(O22*P22/100,0)</f>
        <v>293595</v>
      </c>
      <c r="R22" s="34" t="n">
        <v>40125</v>
      </c>
      <c r="S22" s="34" t="n">
        <v>29190</v>
      </c>
      <c r="T22" s="34" t="n">
        <v>1574</v>
      </c>
      <c r="U22" s="34" t="n">
        <v>0</v>
      </c>
      <c r="V22" s="35" t="n">
        <f aca="false">E22+H22+I22+J22+K22+L22+M22+N22+Q22+R22+S22+T22+U22</f>
        <v>709917</v>
      </c>
      <c r="W22" s="34" t="n">
        <v>0</v>
      </c>
      <c r="X22" s="34" t="n">
        <v>0</v>
      </c>
      <c r="Y22" s="34"/>
      <c r="Z22" s="34" t="n">
        <v>272982</v>
      </c>
      <c r="AA22" s="34" t="n">
        <v>64760</v>
      </c>
      <c r="AB22" s="34" t="n">
        <v>0</v>
      </c>
      <c r="AC22" s="34" t="n">
        <v>0</v>
      </c>
      <c r="AD22" s="34" t="n">
        <v>9500</v>
      </c>
      <c r="AE22" s="34" t="n">
        <v>0</v>
      </c>
      <c r="AF22" s="34"/>
      <c r="AG22" s="34" t="n">
        <v>10000</v>
      </c>
      <c r="AH22" s="34" t="n">
        <v>18129</v>
      </c>
      <c r="AI22" s="34" t="n">
        <v>500</v>
      </c>
      <c r="AJ22" s="34" t="n">
        <v>0</v>
      </c>
      <c r="AK22" s="34" t="n">
        <v>2633</v>
      </c>
      <c r="AL22" s="34" t="n">
        <v>0</v>
      </c>
      <c r="AM22" s="34" t="n">
        <v>52021</v>
      </c>
      <c r="AN22" s="34" t="n">
        <v>0</v>
      </c>
      <c r="AO22" s="34" t="n">
        <v>0</v>
      </c>
      <c r="AP22" s="34" t="n">
        <v>13852</v>
      </c>
      <c r="AQ22" s="34" t="n">
        <v>14000</v>
      </c>
      <c r="AR22" s="34" t="n">
        <v>0</v>
      </c>
      <c r="AS22" s="35" t="n">
        <f aca="false">SUM(W22:AQ22)-AA22</f>
        <v>393617</v>
      </c>
      <c r="AT22" s="35" t="n">
        <f aca="false">V22+AS22</f>
        <v>1103534</v>
      </c>
    </row>
    <row r="23" customFormat="false" ht="22.2" hidden="false" customHeight="true" outlineLevel="0" collapsed="false">
      <c r="A23" s="33" t="n">
        <v>20</v>
      </c>
      <c r="B23" s="11" t="s">
        <v>62</v>
      </c>
      <c r="C23" s="34" t="n">
        <v>3631871</v>
      </c>
      <c r="D23" s="34" t="n">
        <v>5</v>
      </c>
      <c r="E23" s="35" t="n">
        <f aca="false">ROUND(C23*D23/100,0)</f>
        <v>181594</v>
      </c>
      <c r="F23" s="34" t="n">
        <v>1852138</v>
      </c>
      <c r="G23" s="34" t="n">
        <v>13</v>
      </c>
      <c r="H23" s="35" t="n">
        <f aca="false">ROUND(F23*G23/100,0)</f>
        <v>240778</v>
      </c>
      <c r="I23" s="35" t="n">
        <v>36966</v>
      </c>
      <c r="J23" s="35" t="n">
        <v>540</v>
      </c>
      <c r="K23" s="35" t="n">
        <v>61469</v>
      </c>
      <c r="L23" s="35" t="n">
        <v>-10711</v>
      </c>
      <c r="M23" s="34" t="n">
        <v>132098</v>
      </c>
      <c r="N23" s="34" t="n">
        <v>3445</v>
      </c>
      <c r="O23" s="34" t="n">
        <v>913352</v>
      </c>
      <c r="P23" s="34" t="n">
        <v>50</v>
      </c>
      <c r="Q23" s="35" t="n">
        <f aca="false">ROUND(O23*P23/100,0)</f>
        <v>456676</v>
      </c>
      <c r="R23" s="34" t="n">
        <v>43006</v>
      </c>
      <c r="S23" s="34" t="n">
        <v>39792</v>
      </c>
      <c r="T23" s="34" t="n">
        <v>227</v>
      </c>
      <c r="U23" s="34" t="n">
        <v>0</v>
      </c>
      <c r="V23" s="35" t="n">
        <f aca="false">E23+H23+I23+J23+K23+L23+M23+N23+Q23+R23+S23+T23+U23</f>
        <v>1185880</v>
      </c>
      <c r="W23" s="34" t="n">
        <v>0</v>
      </c>
      <c r="X23" s="34" t="n">
        <v>0</v>
      </c>
      <c r="Y23" s="34"/>
      <c r="Z23" s="34" t="n">
        <v>162447</v>
      </c>
      <c r="AA23" s="34" t="n">
        <v>19407</v>
      </c>
      <c r="AB23" s="34" t="n">
        <v>0</v>
      </c>
      <c r="AC23" s="34" t="n">
        <v>9429</v>
      </c>
      <c r="AD23" s="34" t="n">
        <v>540</v>
      </c>
      <c r="AE23" s="34" t="n">
        <v>0</v>
      </c>
      <c r="AF23" s="34"/>
      <c r="AG23" s="34" t="n">
        <v>33190</v>
      </c>
      <c r="AH23" s="34" t="n">
        <v>30799</v>
      </c>
      <c r="AI23" s="34" t="n">
        <v>978</v>
      </c>
      <c r="AJ23" s="34" t="n">
        <v>0</v>
      </c>
      <c r="AK23" s="34" t="n">
        <v>552</v>
      </c>
      <c r="AL23" s="34" t="n">
        <v>0</v>
      </c>
      <c r="AM23" s="34" t="n">
        <v>50789</v>
      </c>
      <c r="AN23" s="34" t="n">
        <v>0</v>
      </c>
      <c r="AO23" s="34" t="n">
        <v>0</v>
      </c>
      <c r="AP23" s="34" t="n">
        <v>29492</v>
      </c>
      <c r="AQ23" s="34" t="n">
        <v>0</v>
      </c>
      <c r="AR23" s="34" t="n">
        <v>0</v>
      </c>
      <c r="AS23" s="35" t="n">
        <f aca="false">SUM(W23:AQ23)-AA23</f>
        <v>318216</v>
      </c>
      <c r="AT23" s="35" t="n">
        <f aca="false">V23+AS23</f>
        <v>1504096</v>
      </c>
    </row>
    <row r="24" customFormat="false" ht="18.6" hidden="false" customHeight="true" outlineLevel="0" collapsed="false">
      <c r="A24" s="33" t="n">
        <v>21</v>
      </c>
      <c r="B24" s="11" t="s">
        <v>63</v>
      </c>
      <c r="C24" s="34" t="n">
        <v>800999</v>
      </c>
      <c r="D24" s="34" t="n">
        <v>5</v>
      </c>
      <c r="E24" s="35" t="n">
        <f aca="false">ROUND(C24*D24/100,0)</f>
        <v>40050</v>
      </c>
      <c r="F24" s="34" t="n">
        <v>793131</v>
      </c>
      <c r="G24" s="34" t="n">
        <v>13</v>
      </c>
      <c r="H24" s="35" t="n">
        <f aca="false">ROUND(F24*G24/100,0)</f>
        <v>103107</v>
      </c>
      <c r="I24" s="35" t="n">
        <v>24647</v>
      </c>
      <c r="J24" s="35" t="n">
        <v>360</v>
      </c>
      <c r="K24" s="35" t="n">
        <v>40984</v>
      </c>
      <c r="L24" s="35" t="n">
        <v>-7141</v>
      </c>
      <c r="M24" s="34" t="n">
        <v>30493</v>
      </c>
      <c r="N24" s="34" t="n">
        <v>933</v>
      </c>
      <c r="O24" s="34" t="n">
        <v>158336</v>
      </c>
      <c r="P24" s="34" t="n">
        <v>50</v>
      </c>
      <c r="Q24" s="35" t="n">
        <f aca="false">ROUND(O24*P24/100,0)</f>
        <v>79168</v>
      </c>
      <c r="R24" s="34" t="n">
        <v>18734</v>
      </c>
      <c r="S24" s="34" t="n">
        <v>10106</v>
      </c>
      <c r="T24" s="34" t="n">
        <v>196</v>
      </c>
      <c r="U24" s="34" t="n">
        <v>0</v>
      </c>
      <c r="V24" s="35" t="n">
        <f aca="false">E24+H24+I24+J24+K24+L24+M24+N24+Q24+R24+S24+T24+U24</f>
        <v>341637</v>
      </c>
      <c r="W24" s="34" t="n">
        <v>200</v>
      </c>
      <c r="X24" s="34" t="n">
        <v>0</v>
      </c>
      <c r="Y24" s="34"/>
      <c r="Z24" s="34" t="n">
        <v>140838</v>
      </c>
      <c r="AA24" s="34" t="n">
        <v>0</v>
      </c>
      <c r="AB24" s="34" t="n">
        <v>7040</v>
      </c>
      <c r="AC24" s="34" t="n">
        <v>1415</v>
      </c>
      <c r="AD24" s="34" t="n">
        <v>20854</v>
      </c>
      <c r="AE24" s="34" t="n">
        <v>0</v>
      </c>
      <c r="AF24" s="34"/>
      <c r="AG24" s="34" t="n">
        <v>4000</v>
      </c>
      <c r="AH24" s="34" t="n">
        <v>6870</v>
      </c>
      <c r="AI24" s="34" t="n">
        <v>350</v>
      </c>
      <c r="AJ24" s="34" t="n">
        <v>0</v>
      </c>
      <c r="AK24" s="34" t="n">
        <v>9411</v>
      </c>
      <c r="AL24" s="34" t="n">
        <v>0</v>
      </c>
      <c r="AM24" s="34" t="n">
        <v>13036</v>
      </c>
      <c r="AN24" s="34" t="n">
        <v>0</v>
      </c>
      <c r="AO24" s="34" t="n">
        <v>0</v>
      </c>
      <c r="AP24" s="34" t="n">
        <v>145898</v>
      </c>
      <c r="AQ24" s="34" t="n">
        <v>1200</v>
      </c>
      <c r="AR24" s="34" t="n">
        <v>0</v>
      </c>
      <c r="AS24" s="35" t="n">
        <f aca="false">SUM(W24:AQ24)-AA24</f>
        <v>351112</v>
      </c>
      <c r="AT24" s="35" t="n">
        <f aca="false">V24+AS24</f>
        <v>692749</v>
      </c>
    </row>
    <row r="25" customFormat="false" ht="23.4" hidden="false" customHeight="true" outlineLevel="0" collapsed="false">
      <c r="A25" s="33" t="n">
        <v>22</v>
      </c>
      <c r="B25" s="11" t="s">
        <v>64</v>
      </c>
      <c r="C25" s="34" t="n">
        <v>4457056</v>
      </c>
      <c r="D25" s="34" t="n">
        <v>5</v>
      </c>
      <c r="E25" s="35" t="n">
        <f aca="false">ROUND(C25*D25/100,0)</f>
        <v>222853</v>
      </c>
      <c r="F25" s="34" t="n">
        <v>596947</v>
      </c>
      <c r="G25" s="34" t="n">
        <v>13</v>
      </c>
      <c r="H25" s="35" t="n">
        <f aca="false">ROUND(F25*G25/100,0)</f>
        <v>77603</v>
      </c>
      <c r="I25" s="35" t="n">
        <v>12950</v>
      </c>
      <c r="J25" s="35" t="n">
        <v>189</v>
      </c>
      <c r="K25" s="35" t="n">
        <v>21534</v>
      </c>
      <c r="L25" s="35" t="n">
        <v>-3752</v>
      </c>
      <c r="M25" s="34" t="n">
        <v>99221</v>
      </c>
      <c r="N25" s="34" t="n">
        <v>688</v>
      </c>
      <c r="O25" s="34" t="n">
        <v>614108</v>
      </c>
      <c r="P25" s="34" t="n">
        <v>50</v>
      </c>
      <c r="Q25" s="35" t="n">
        <f aca="false">ROUND(O25*P25/100,0)</f>
        <v>307054</v>
      </c>
      <c r="R25" s="34" t="n">
        <v>40594</v>
      </c>
      <c r="S25" s="34" t="n">
        <v>28728</v>
      </c>
      <c r="T25" s="34" t="n">
        <v>290</v>
      </c>
      <c r="U25" s="34" t="n">
        <v>0</v>
      </c>
      <c r="V25" s="35" t="n">
        <f aca="false">E25+H25+I25+J25+K25+L25+M25+N25+Q25+R25+S25+T25+U25</f>
        <v>807952</v>
      </c>
      <c r="W25" s="34" t="n">
        <v>0</v>
      </c>
      <c r="X25" s="34" t="n">
        <v>0</v>
      </c>
      <c r="Y25" s="34"/>
      <c r="Z25" s="34" t="n">
        <v>243666</v>
      </c>
      <c r="AA25" s="34" t="n">
        <v>0</v>
      </c>
      <c r="AB25" s="34" t="n">
        <v>0</v>
      </c>
      <c r="AC25" s="34" t="n">
        <v>0</v>
      </c>
      <c r="AD25" s="34" t="n">
        <v>16768</v>
      </c>
      <c r="AE25" s="34" t="n">
        <v>0</v>
      </c>
      <c r="AF25" s="34"/>
      <c r="AG25" s="34" t="n">
        <v>6000</v>
      </c>
      <c r="AH25" s="34" t="n">
        <v>5715</v>
      </c>
      <c r="AI25" s="34" t="n">
        <v>1090</v>
      </c>
      <c r="AJ25" s="34" t="n">
        <v>0</v>
      </c>
      <c r="AK25" s="34" t="n">
        <v>19040</v>
      </c>
      <c r="AL25" s="34" t="n">
        <v>0</v>
      </c>
      <c r="AM25" s="34" t="n">
        <v>18079</v>
      </c>
      <c r="AN25" s="34" t="n">
        <v>0</v>
      </c>
      <c r="AO25" s="34" t="n">
        <v>0</v>
      </c>
      <c r="AP25" s="34" t="n">
        <v>25744</v>
      </c>
      <c r="AQ25" s="34" t="n">
        <v>0</v>
      </c>
      <c r="AR25" s="34" t="n">
        <v>0</v>
      </c>
      <c r="AS25" s="35" t="n">
        <f aca="false">SUM(W25:AQ25)-AA25</f>
        <v>336102</v>
      </c>
      <c r="AT25" s="35" t="n">
        <f aca="false">V25+AS25</f>
        <v>1144054</v>
      </c>
    </row>
    <row r="26" customFormat="false" ht="23.4" hidden="false" customHeight="true" outlineLevel="0" collapsed="false">
      <c r="A26" s="33" t="n">
        <v>23</v>
      </c>
      <c r="B26" s="11" t="s">
        <v>66</v>
      </c>
      <c r="C26" s="34" t="n">
        <v>310807</v>
      </c>
      <c r="D26" s="34" t="n">
        <v>5</v>
      </c>
      <c r="E26" s="35" t="n">
        <f aca="false">ROUND(C26*D26/100,0)</f>
        <v>15540</v>
      </c>
      <c r="F26" s="34" t="n">
        <v>1062083</v>
      </c>
      <c r="G26" s="34" t="n">
        <v>13</v>
      </c>
      <c r="H26" s="35" t="n">
        <f aca="false">ROUND(F26*G26/100,0)</f>
        <v>138071</v>
      </c>
      <c r="I26" s="35" t="n">
        <v>9155</v>
      </c>
      <c r="J26" s="35" t="n">
        <v>134</v>
      </c>
      <c r="K26" s="35" t="n">
        <v>15224</v>
      </c>
      <c r="L26" s="35" t="n">
        <v>-2653</v>
      </c>
      <c r="M26" s="34" t="n">
        <v>12076</v>
      </c>
      <c r="N26" s="34" t="n">
        <v>0</v>
      </c>
      <c r="O26" s="34" t="n">
        <v>63114</v>
      </c>
      <c r="P26" s="34" t="n">
        <v>50</v>
      </c>
      <c r="Q26" s="35" t="n">
        <f aca="false">ROUND(O26*P26/100,0)</f>
        <v>31557</v>
      </c>
      <c r="R26" s="34" t="n">
        <v>4309</v>
      </c>
      <c r="S26" s="34" t="n">
        <v>3004</v>
      </c>
      <c r="T26" s="34" t="n">
        <v>212</v>
      </c>
      <c r="U26" s="34" t="n">
        <v>0</v>
      </c>
      <c r="V26" s="35" t="n">
        <f aca="false">E26+H26+I26+J26+K26+L26+M26+N26+Q26+R26+S26+T26+U26</f>
        <v>226629</v>
      </c>
      <c r="W26" s="34" t="n">
        <v>0</v>
      </c>
      <c r="X26" s="34" t="n">
        <v>0</v>
      </c>
      <c r="Y26" s="34"/>
      <c r="Z26" s="34" t="n">
        <v>117101</v>
      </c>
      <c r="AA26" s="34" t="n">
        <v>0</v>
      </c>
      <c r="AB26" s="34" t="n">
        <v>0</v>
      </c>
      <c r="AC26" s="34" t="n">
        <v>4656</v>
      </c>
      <c r="AD26" s="34" t="n">
        <v>39</v>
      </c>
      <c r="AE26" s="34" t="n">
        <v>700</v>
      </c>
      <c r="AF26" s="34"/>
      <c r="AG26" s="34" t="n">
        <v>6590</v>
      </c>
      <c r="AH26" s="34" t="n">
        <v>9898</v>
      </c>
      <c r="AI26" s="34" t="n">
        <v>100</v>
      </c>
      <c r="AJ26" s="34" t="n">
        <v>0</v>
      </c>
      <c r="AK26" s="34" t="n">
        <v>4772</v>
      </c>
      <c r="AL26" s="34" t="n">
        <v>0</v>
      </c>
      <c r="AM26" s="34" t="n">
        <v>19509</v>
      </c>
      <c r="AN26" s="34" t="n">
        <v>0</v>
      </c>
      <c r="AO26" s="34" t="n">
        <v>0</v>
      </c>
      <c r="AP26" s="34" t="n">
        <v>10806</v>
      </c>
      <c r="AQ26" s="34" t="n">
        <v>0</v>
      </c>
      <c r="AR26" s="34" t="n">
        <v>0</v>
      </c>
      <c r="AS26" s="35" t="n">
        <f aca="false">SUM(W26:AQ26)-AA26</f>
        <v>174171</v>
      </c>
      <c r="AT26" s="35" t="n">
        <f aca="false">V26+AS26</f>
        <v>400800</v>
      </c>
    </row>
    <row r="27" customFormat="false" ht="21.6" hidden="false" customHeight="true" outlineLevel="0" collapsed="false">
      <c r="A27" s="33" t="n">
        <v>24</v>
      </c>
      <c r="B27" s="11" t="s">
        <v>67</v>
      </c>
      <c r="C27" s="34" t="n">
        <v>3044241</v>
      </c>
      <c r="D27" s="34" t="n">
        <v>5</v>
      </c>
      <c r="E27" s="35" t="n">
        <f aca="false">ROUND(C27*D27/100,0)</f>
        <v>152212</v>
      </c>
      <c r="F27" s="34" t="n">
        <v>2053348</v>
      </c>
      <c r="G27" s="34" t="n">
        <v>13</v>
      </c>
      <c r="H27" s="35" t="n">
        <f aca="false">ROUND(F27*G27/100,0)</f>
        <v>266935</v>
      </c>
      <c r="I27" s="35" t="n">
        <v>12866</v>
      </c>
      <c r="J27" s="35" t="n">
        <v>188</v>
      </c>
      <c r="K27" s="35" t="n">
        <v>21394</v>
      </c>
      <c r="L27" s="35" t="n">
        <v>-3728</v>
      </c>
      <c r="M27" s="34" t="n">
        <v>69430</v>
      </c>
      <c r="N27" s="34" t="n">
        <v>28</v>
      </c>
      <c r="O27" s="34" t="n">
        <v>583084</v>
      </c>
      <c r="P27" s="34" t="n">
        <v>50</v>
      </c>
      <c r="Q27" s="35" t="n">
        <f aca="false">ROUND(O27*P27/100,0)</f>
        <v>291542</v>
      </c>
      <c r="R27" s="34" t="n">
        <v>33674</v>
      </c>
      <c r="S27" s="34" t="n">
        <v>27369</v>
      </c>
      <c r="T27" s="34" t="n">
        <v>1849</v>
      </c>
      <c r="U27" s="34" t="n">
        <v>0</v>
      </c>
      <c r="V27" s="35" t="n">
        <f aca="false">E27+H27+I27+J27+K27+L27+M27+N27+Q27+R27+S27+T27+U27</f>
        <v>873759</v>
      </c>
      <c r="W27" s="34" t="n">
        <v>900</v>
      </c>
      <c r="X27" s="34" t="n">
        <v>0</v>
      </c>
      <c r="Y27" s="34"/>
      <c r="Z27" s="34" t="n">
        <v>431014</v>
      </c>
      <c r="AA27" s="34" t="n">
        <v>0</v>
      </c>
      <c r="AB27" s="34" t="n">
        <v>28940</v>
      </c>
      <c r="AC27" s="34" t="n">
        <v>372</v>
      </c>
      <c r="AD27" s="34" t="n">
        <v>27546</v>
      </c>
      <c r="AE27" s="34" t="n">
        <v>2500</v>
      </c>
      <c r="AF27" s="34"/>
      <c r="AG27" s="34" t="n">
        <v>14680</v>
      </c>
      <c r="AH27" s="34" t="n">
        <v>5411</v>
      </c>
      <c r="AI27" s="34" t="n">
        <v>141</v>
      </c>
      <c r="AJ27" s="34" t="n">
        <v>0</v>
      </c>
      <c r="AK27" s="34" t="n">
        <v>30966</v>
      </c>
      <c r="AL27" s="34" t="n">
        <v>0</v>
      </c>
      <c r="AM27" s="34" t="n">
        <v>50258</v>
      </c>
      <c r="AN27" s="34" t="n">
        <v>5788</v>
      </c>
      <c r="AO27" s="34" t="n">
        <v>0</v>
      </c>
      <c r="AP27" s="34" t="n">
        <v>29871</v>
      </c>
      <c r="AQ27" s="34" t="n">
        <v>2000</v>
      </c>
      <c r="AR27" s="34" t="n">
        <v>0</v>
      </c>
      <c r="AS27" s="35" t="n">
        <f aca="false">SUM(W27:AQ27)-AA27</f>
        <v>630387</v>
      </c>
      <c r="AT27" s="35" t="n">
        <f aca="false">V27+AS27</f>
        <v>1504146</v>
      </c>
    </row>
    <row r="28" customFormat="false" ht="25.2" hidden="false" customHeight="true" outlineLevel="0" collapsed="false">
      <c r="A28" s="33" t="n">
        <v>25</v>
      </c>
      <c r="B28" s="11" t="s">
        <v>68</v>
      </c>
      <c r="C28" s="34" t="n">
        <v>3070541</v>
      </c>
      <c r="D28" s="34" t="n">
        <v>5</v>
      </c>
      <c r="E28" s="35" t="n">
        <f aca="false">ROUND(C28*D28/100,0)</f>
        <v>153527</v>
      </c>
      <c r="F28" s="34" t="n">
        <v>222942</v>
      </c>
      <c r="G28" s="34" t="n">
        <v>13</v>
      </c>
      <c r="H28" s="35" t="n">
        <f aca="false">ROUND(F28*G28/100,0)</f>
        <v>28982</v>
      </c>
      <c r="I28" s="35" t="n">
        <v>15248</v>
      </c>
      <c r="J28" s="35" t="n">
        <v>223</v>
      </c>
      <c r="K28" s="35" t="n">
        <v>25354</v>
      </c>
      <c r="L28" s="35" t="n">
        <v>-4418</v>
      </c>
      <c r="M28" s="34" t="n">
        <v>62760</v>
      </c>
      <c r="N28" s="34" t="n">
        <v>1309</v>
      </c>
      <c r="O28" s="34" t="n">
        <v>232874</v>
      </c>
      <c r="P28" s="34" t="n">
        <v>50</v>
      </c>
      <c r="Q28" s="35" t="n">
        <f aca="false">ROUND(O28*P28/100,0)</f>
        <v>116437</v>
      </c>
      <c r="R28" s="34" t="n">
        <v>17760</v>
      </c>
      <c r="S28" s="34" t="n">
        <v>15057</v>
      </c>
      <c r="T28" s="34" t="n">
        <v>43</v>
      </c>
      <c r="U28" s="34" t="n">
        <v>0</v>
      </c>
      <c r="V28" s="35" t="n">
        <f aca="false">E28+H28+I28+J28+K28+L28+M28+N28+Q28+R28+S28+T28+U28</f>
        <v>432282</v>
      </c>
      <c r="W28" s="34" t="n">
        <v>0</v>
      </c>
      <c r="X28" s="34" t="n">
        <v>0</v>
      </c>
      <c r="Y28" s="34"/>
      <c r="Z28" s="34" t="n">
        <v>88848</v>
      </c>
      <c r="AA28" s="34" t="n">
        <v>0</v>
      </c>
      <c r="AB28" s="34" t="n">
        <v>0</v>
      </c>
      <c r="AC28" s="34" t="n">
        <v>0</v>
      </c>
      <c r="AD28" s="34" t="n">
        <v>4356</v>
      </c>
      <c r="AE28" s="34" t="n">
        <v>0</v>
      </c>
      <c r="AF28" s="34"/>
      <c r="AG28" s="34" t="n">
        <v>2522</v>
      </c>
      <c r="AH28" s="34" t="n">
        <v>6411</v>
      </c>
      <c r="AI28" s="34" t="n">
        <v>1100</v>
      </c>
      <c r="AJ28" s="34" t="n">
        <v>0</v>
      </c>
      <c r="AK28" s="34" t="n">
        <v>6191</v>
      </c>
      <c r="AL28" s="34" t="n">
        <v>0</v>
      </c>
      <c r="AM28" s="34" t="n">
        <v>20123</v>
      </c>
      <c r="AN28" s="34" t="n">
        <v>0</v>
      </c>
      <c r="AO28" s="34" t="n">
        <v>0</v>
      </c>
      <c r="AP28" s="34" t="n">
        <v>11188</v>
      </c>
      <c r="AQ28" s="34" t="n">
        <v>0</v>
      </c>
      <c r="AR28" s="34" t="n">
        <v>0</v>
      </c>
      <c r="AS28" s="35" t="n">
        <f aca="false">SUM(W28:AQ28)-AA28</f>
        <v>140739</v>
      </c>
      <c r="AT28" s="35" t="n">
        <f aca="false">V28+AS28</f>
        <v>573021</v>
      </c>
    </row>
    <row r="29" customFormat="false" ht="24" hidden="false" customHeight="true" outlineLevel="0" collapsed="false">
      <c r="A29" s="33" t="n">
        <v>26</v>
      </c>
      <c r="B29" s="11" t="s">
        <v>69</v>
      </c>
      <c r="C29" s="34" t="n">
        <v>490267</v>
      </c>
      <c r="D29" s="34" t="n">
        <v>5</v>
      </c>
      <c r="E29" s="35" t="n">
        <f aca="false">ROUND(C29*D29/100,0)</f>
        <v>24513</v>
      </c>
      <c r="F29" s="34" t="n">
        <v>52883</v>
      </c>
      <c r="G29" s="34" t="n">
        <v>13</v>
      </c>
      <c r="H29" s="35" t="n">
        <f aca="false">ROUND(F29*G29/100,0)</f>
        <v>6875</v>
      </c>
      <c r="I29" s="35" t="n">
        <v>8221</v>
      </c>
      <c r="J29" s="35" t="n">
        <v>120</v>
      </c>
      <c r="K29" s="35" t="n">
        <v>13671</v>
      </c>
      <c r="L29" s="35" t="n">
        <v>-2382</v>
      </c>
      <c r="M29" s="34" t="n">
        <v>14898</v>
      </c>
      <c r="N29" s="34" t="n">
        <v>115</v>
      </c>
      <c r="O29" s="34" t="n">
        <v>92166</v>
      </c>
      <c r="P29" s="34" t="n">
        <v>50</v>
      </c>
      <c r="Q29" s="35" t="n">
        <f aca="false">ROUND(O29*P29/100,0)</f>
        <v>46083</v>
      </c>
      <c r="R29" s="34" t="n">
        <v>16510</v>
      </c>
      <c r="S29" s="34" t="n">
        <v>5839</v>
      </c>
      <c r="T29" s="34" t="n">
        <v>114</v>
      </c>
      <c r="U29" s="34" t="n">
        <v>0</v>
      </c>
      <c r="V29" s="35" t="n">
        <f aca="false">E29+H29+I29+J29+K29+L29+M29+N29+Q29+R29+S29+T29+U29</f>
        <v>134577</v>
      </c>
      <c r="W29" s="34" t="n">
        <v>0</v>
      </c>
      <c r="X29" s="34" t="n">
        <v>0</v>
      </c>
      <c r="Y29" s="34"/>
      <c r="Z29" s="34" t="n">
        <v>26450</v>
      </c>
      <c r="AA29" s="34" t="n">
        <v>0</v>
      </c>
      <c r="AB29" s="34" t="n">
        <v>0</v>
      </c>
      <c r="AC29" s="34" t="n">
        <v>6495</v>
      </c>
      <c r="AD29" s="34" t="n">
        <v>0</v>
      </c>
      <c r="AE29" s="34" t="n">
        <v>0</v>
      </c>
      <c r="AF29" s="34"/>
      <c r="AG29" s="34" t="n">
        <v>0</v>
      </c>
      <c r="AH29" s="34" t="n">
        <v>944</v>
      </c>
      <c r="AI29" s="34" t="n">
        <v>1200</v>
      </c>
      <c r="AJ29" s="34" t="n">
        <v>0</v>
      </c>
      <c r="AK29" s="34" t="n">
        <v>3440</v>
      </c>
      <c r="AL29" s="34" t="n">
        <v>0</v>
      </c>
      <c r="AM29" s="34" t="n">
        <v>7113</v>
      </c>
      <c r="AN29" s="34" t="n">
        <v>0</v>
      </c>
      <c r="AO29" s="34" t="n">
        <v>0</v>
      </c>
      <c r="AP29" s="34" t="n">
        <v>14245</v>
      </c>
      <c r="AQ29" s="34" t="n">
        <v>0</v>
      </c>
      <c r="AR29" s="34" t="n">
        <v>0</v>
      </c>
      <c r="AS29" s="35" t="n">
        <f aca="false">SUM(W29:AQ29)-AA29</f>
        <v>59887</v>
      </c>
      <c r="AT29" s="35" t="n">
        <f aca="false">V29+AS29</f>
        <v>194464</v>
      </c>
    </row>
    <row r="30" customFormat="false" ht="21.6" hidden="false" customHeight="true" outlineLevel="0" collapsed="false">
      <c r="A30" s="33" t="n">
        <v>27</v>
      </c>
      <c r="B30" s="11" t="s">
        <v>70</v>
      </c>
      <c r="C30" s="34" t="n">
        <v>1859104</v>
      </c>
      <c r="D30" s="34" t="n">
        <v>5</v>
      </c>
      <c r="E30" s="35" t="n">
        <f aca="false">ROUND(C30*D30/100,0)</f>
        <v>92955</v>
      </c>
      <c r="F30" s="34" t="n">
        <v>1439111</v>
      </c>
      <c r="G30" s="34" t="n">
        <v>13</v>
      </c>
      <c r="H30" s="35" t="n">
        <f aca="false">ROUND(F30*G30/100,0)</f>
        <v>187084</v>
      </c>
      <c r="I30" s="35" t="n">
        <v>9391</v>
      </c>
      <c r="J30" s="35" t="n">
        <v>137</v>
      </c>
      <c r="K30" s="35" t="n">
        <v>15616</v>
      </c>
      <c r="L30" s="35" t="n">
        <v>-2721</v>
      </c>
      <c r="M30" s="34" t="n">
        <v>58691</v>
      </c>
      <c r="N30" s="34" t="n">
        <v>2839</v>
      </c>
      <c r="O30" s="34" t="n">
        <v>340816</v>
      </c>
      <c r="P30" s="34" t="n">
        <v>50</v>
      </c>
      <c r="Q30" s="35" t="n">
        <f aca="false">ROUND(O30*P30/100,0)</f>
        <v>170408</v>
      </c>
      <c r="R30" s="34" t="n">
        <v>20688</v>
      </c>
      <c r="S30" s="34" t="n">
        <v>16830</v>
      </c>
      <c r="T30" s="34" t="n">
        <v>1332</v>
      </c>
      <c r="U30" s="34" t="n">
        <v>0</v>
      </c>
      <c r="V30" s="35" t="n">
        <f aca="false">E30+H30+I30+J30+K30+L30+M30+N30+Q30+R30+S30+T30+U30</f>
        <v>573250</v>
      </c>
      <c r="W30" s="34" t="n">
        <v>0</v>
      </c>
      <c r="X30" s="34" t="n">
        <v>0</v>
      </c>
      <c r="Y30" s="34"/>
      <c r="Z30" s="34" t="n">
        <v>110738</v>
      </c>
      <c r="AA30" s="34" t="n">
        <v>0</v>
      </c>
      <c r="AB30" s="34" t="n">
        <v>72300</v>
      </c>
      <c r="AC30" s="34" t="n">
        <v>0</v>
      </c>
      <c r="AD30" s="34" t="n">
        <v>15326</v>
      </c>
      <c r="AE30" s="34" t="n">
        <v>688</v>
      </c>
      <c r="AF30" s="34"/>
      <c r="AG30" s="34" t="n">
        <v>14689</v>
      </c>
      <c r="AH30" s="34" t="n">
        <v>8200</v>
      </c>
      <c r="AI30" s="34" t="n">
        <v>700</v>
      </c>
      <c r="AJ30" s="34" t="n">
        <v>0</v>
      </c>
      <c r="AK30" s="34" t="n">
        <v>17834</v>
      </c>
      <c r="AL30" s="34" t="n">
        <v>0</v>
      </c>
      <c r="AM30" s="34" t="n">
        <v>30591</v>
      </c>
      <c r="AN30" s="34" t="n">
        <v>0</v>
      </c>
      <c r="AO30" s="34" t="n">
        <v>0</v>
      </c>
      <c r="AP30" s="34" t="n">
        <v>9874</v>
      </c>
      <c r="AQ30" s="34" t="n">
        <v>1000</v>
      </c>
      <c r="AR30" s="34" t="n">
        <v>0</v>
      </c>
      <c r="AS30" s="35" t="n">
        <f aca="false">SUM(W30:AQ30)-AA30</f>
        <v>281940</v>
      </c>
      <c r="AT30" s="35" t="n">
        <f aca="false">V30+AS30</f>
        <v>855190</v>
      </c>
    </row>
    <row r="31" customFormat="false" ht="24" hidden="false" customHeight="true" outlineLevel="0" collapsed="false">
      <c r="A31" s="33" t="n">
        <v>28</v>
      </c>
      <c r="B31" s="11" t="s">
        <v>71</v>
      </c>
      <c r="C31" s="34" t="n">
        <v>963721</v>
      </c>
      <c r="D31" s="34" t="n">
        <v>5</v>
      </c>
      <c r="E31" s="35" t="n">
        <f aca="false">ROUND(C31*D31/100,0)</f>
        <v>48186</v>
      </c>
      <c r="F31" s="34" t="n">
        <v>138501</v>
      </c>
      <c r="G31" s="34" t="n">
        <v>13</v>
      </c>
      <c r="H31" s="35" t="n">
        <f aca="false">ROUND(F31*G31/100,0)</f>
        <v>18005</v>
      </c>
      <c r="I31" s="35" t="n">
        <v>6252</v>
      </c>
      <c r="J31" s="35" t="n">
        <v>91</v>
      </c>
      <c r="K31" s="35" t="n">
        <v>10396</v>
      </c>
      <c r="L31" s="35" t="n">
        <v>-1812</v>
      </c>
      <c r="M31" s="34" t="n">
        <v>25448</v>
      </c>
      <c r="N31" s="34" t="n">
        <v>24</v>
      </c>
      <c r="O31" s="34" t="n">
        <v>145392</v>
      </c>
      <c r="P31" s="34" t="n">
        <v>50</v>
      </c>
      <c r="Q31" s="35" t="n">
        <f aca="false">ROUND(O31*P31/100,0)</f>
        <v>72696</v>
      </c>
      <c r="R31" s="34" t="n">
        <v>15166</v>
      </c>
      <c r="S31" s="34" t="n">
        <v>14025</v>
      </c>
      <c r="T31" s="34" t="n">
        <v>526</v>
      </c>
      <c r="U31" s="34" t="n">
        <v>0</v>
      </c>
      <c r="V31" s="35" t="n">
        <f aca="false">E31+H31+I31+J31+K31+L31+M31+N31+Q31+R31+S31+T31+U31</f>
        <v>209003</v>
      </c>
      <c r="W31" s="34" t="n">
        <v>400</v>
      </c>
      <c r="X31" s="34" t="n">
        <v>0</v>
      </c>
      <c r="Y31" s="34"/>
      <c r="Z31" s="34" t="n">
        <v>33180</v>
      </c>
      <c r="AA31" s="34" t="n">
        <v>0</v>
      </c>
      <c r="AB31" s="34" t="n">
        <v>0</v>
      </c>
      <c r="AC31" s="34" t="n">
        <v>8912</v>
      </c>
      <c r="AD31" s="34" t="n">
        <v>0</v>
      </c>
      <c r="AE31" s="34" t="n">
        <v>0</v>
      </c>
      <c r="AF31" s="34"/>
      <c r="AG31" s="34" t="n">
        <v>4000</v>
      </c>
      <c r="AH31" s="34" t="n">
        <v>7960</v>
      </c>
      <c r="AI31" s="34" t="n">
        <v>1000</v>
      </c>
      <c r="AJ31" s="34" t="n">
        <v>0</v>
      </c>
      <c r="AK31" s="34" t="n">
        <v>48</v>
      </c>
      <c r="AL31" s="34" t="n">
        <v>0</v>
      </c>
      <c r="AM31" s="34" t="n">
        <v>1907</v>
      </c>
      <c r="AN31" s="34" t="n">
        <v>0</v>
      </c>
      <c r="AO31" s="34" t="n">
        <v>0</v>
      </c>
      <c r="AP31" s="34" t="n">
        <v>4925</v>
      </c>
      <c r="AQ31" s="34" t="n">
        <v>0</v>
      </c>
      <c r="AR31" s="34" t="n">
        <v>0</v>
      </c>
      <c r="AS31" s="35" t="n">
        <f aca="false">SUM(W31:AQ31)-AA31</f>
        <v>62332</v>
      </c>
      <c r="AT31" s="35" t="n">
        <f aca="false">V31+AS31</f>
        <v>271335</v>
      </c>
    </row>
    <row r="32" customFormat="false" ht="21" hidden="false" customHeight="true" outlineLevel="0" collapsed="false">
      <c r="A32" s="33" t="n">
        <v>29</v>
      </c>
      <c r="B32" s="11" t="s">
        <v>73</v>
      </c>
      <c r="C32" s="34" t="n">
        <v>4521092</v>
      </c>
      <c r="D32" s="34" t="n">
        <v>5</v>
      </c>
      <c r="E32" s="35" t="n">
        <f aca="false">ROUND(C32*D32/100,0)</f>
        <v>226055</v>
      </c>
      <c r="F32" s="34" t="n">
        <v>594383</v>
      </c>
      <c r="G32" s="34" t="n">
        <v>13</v>
      </c>
      <c r="H32" s="35" t="n">
        <f aca="false">ROUND(F32*G32/100,0)</f>
        <v>77270</v>
      </c>
      <c r="I32" s="35" t="n">
        <v>8171</v>
      </c>
      <c r="J32" s="35" t="n">
        <v>119</v>
      </c>
      <c r="K32" s="35" t="n">
        <v>13587</v>
      </c>
      <c r="L32" s="35" t="n">
        <v>-2367</v>
      </c>
      <c r="M32" s="34" t="n">
        <v>72728</v>
      </c>
      <c r="N32" s="34" t="n">
        <v>747</v>
      </c>
      <c r="O32" s="34" t="n">
        <v>613850</v>
      </c>
      <c r="P32" s="34" t="n">
        <v>50</v>
      </c>
      <c r="Q32" s="35" t="n">
        <f aca="false">ROUND(O32*P32/100,0)</f>
        <v>306925</v>
      </c>
      <c r="R32" s="34" t="n">
        <v>46690</v>
      </c>
      <c r="S32" s="34" t="n">
        <v>31468</v>
      </c>
      <c r="T32" s="34" t="n">
        <v>830</v>
      </c>
      <c r="U32" s="34" t="n">
        <v>0</v>
      </c>
      <c r="V32" s="35" t="n">
        <f aca="false">E32+H32+I32+J32+K32+L32+M32+N32+Q32+R32+S32+T32+U32</f>
        <v>782223</v>
      </c>
      <c r="W32" s="34" t="n">
        <v>200</v>
      </c>
      <c r="X32" s="34" t="n">
        <v>0</v>
      </c>
      <c r="Y32" s="34"/>
      <c r="Z32" s="34" t="n">
        <v>181673</v>
      </c>
      <c r="AA32" s="34" t="n">
        <v>17374</v>
      </c>
      <c r="AB32" s="34" t="n">
        <v>0</v>
      </c>
      <c r="AC32" s="34" t="n">
        <v>86</v>
      </c>
      <c r="AD32" s="34" t="n">
        <v>17588</v>
      </c>
      <c r="AE32" s="34" t="n">
        <v>0</v>
      </c>
      <c r="AF32" s="34"/>
      <c r="AG32" s="34" t="n">
        <v>22487</v>
      </c>
      <c r="AH32" s="34" t="n">
        <v>6390</v>
      </c>
      <c r="AI32" s="34" t="n">
        <v>0</v>
      </c>
      <c r="AJ32" s="34" t="n">
        <v>0</v>
      </c>
      <c r="AK32" s="34" t="n">
        <v>3019</v>
      </c>
      <c r="AL32" s="34" t="n">
        <v>0</v>
      </c>
      <c r="AM32" s="34" t="n">
        <v>32488</v>
      </c>
      <c r="AN32" s="34" t="n">
        <v>0</v>
      </c>
      <c r="AO32" s="34" t="n">
        <v>0</v>
      </c>
      <c r="AP32" s="34" t="n">
        <v>9252</v>
      </c>
      <c r="AQ32" s="34" t="n">
        <v>0</v>
      </c>
      <c r="AR32" s="34" t="n">
        <v>0</v>
      </c>
      <c r="AS32" s="35" t="n">
        <f aca="false">SUM(W32:AQ32)-AA32</f>
        <v>273183</v>
      </c>
      <c r="AT32" s="35" t="n">
        <f aca="false">V32+AS32</f>
        <v>1055406</v>
      </c>
    </row>
    <row r="33" customFormat="false" ht="20.4" hidden="false" customHeight="true" outlineLevel="0" collapsed="false">
      <c r="A33" s="33" t="n">
        <v>30</v>
      </c>
      <c r="B33" s="15" t="s">
        <v>74</v>
      </c>
      <c r="C33" s="34" t="n">
        <v>9402134</v>
      </c>
      <c r="D33" s="34" t="n">
        <v>5</v>
      </c>
      <c r="E33" s="35" t="n">
        <f aca="false">ROUND(C33*D33/100,0)</f>
        <v>470107</v>
      </c>
      <c r="F33" s="34"/>
      <c r="G33" s="34"/>
      <c r="H33" s="35"/>
      <c r="I33" s="35"/>
      <c r="J33" s="35"/>
      <c r="K33" s="35"/>
      <c r="L33" s="35"/>
      <c r="M33" s="34" t="n">
        <v>163026</v>
      </c>
      <c r="N33" s="34" t="n">
        <v>457</v>
      </c>
      <c r="O33" s="34" t="n">
        <v>1367872</v>
      </c>
      <c r="P33" s="34" t="n">
        <v>50</v>
      </c>
      <c r="Q33" s="35" t="n">
        <f aca="false">ROUND(O33*P33/100,0)</f>
        <v>683936</v>
      </c>
      <c r="R33" s="34" t="n">
        <v>82738</v>
      </c>
      <c r="S33" s="34" t="n">
        <v>51049</v>
      </c>
      <c r="T33" s="34" t="n">
        <v>1370</v>
      </c>
      <c r="U33" s="34" t="n">
        <v>0</v>
      </c>
      <c r="V33" s="35" t="n">
        <f aca="false">E33+H33+I33+J33+K33+L33+M33+N33+Q33+R33+S33+T33+U33</f>
        <v>1452683</v>
      </c>
      <c r="W33" s="34" t="n">
        <v>0</v>
      </c>
      <c r="X33" s="34" t="n">
        <v>0</v>
      </c>
      <c r="Y33" s="34"/>
      <c r="Z33" s="34" t="n">
        <v>525221</v>
      </c>
      <c r="AA33" s="34" t="n">
        <v>0</v>
      </c>
      <c r="AB33" s="34" t="n">
        <v>10000</v>
      </c>
      <c r="AC33" s="34" t="n">
        <v>174972</v>
      </c>
      <c r="AD33" s="34" t="n">
        <v>0</v>
      </c>
      <c r="AE33" s="34" t="n">
        <v>300</v>
      </c>
      <c r="AF33" s="34"/>
      <c r="AG33" s="34" t="n">
        <v>33000</v>
      </c>
      <c r="AH33" s="34" t="n">
        <v>34735</v>
      </c>
      <c r="AI33" s="34" t="n">
        <v>0</v>
      </c>
      <c r="AJ33" s="34" t="n">
        <v>1000</v>
      </c>
      <c r="AK33" s="34" t="n">
        <v>69525</v>
      </c>
      <c r="AL33" s="34" t="n">
        <v>0</v>
      </c>
      <c r="AM33" s="34" t="n">
        <v>36590</v>
      </c>
      <c r="AN33" s="34" t="n">
        <v>0</v>
      </c>
      <c r="AO33" s="34" t="n">
        <v>0</v>
      </c>
      <c r="AP33" s="34" t="n">
        <v>29175</v>
      </c>
      <c r="AQ33" s="34" t="n">
        <v>9000</v>
      </c>
      <c r="AR33" s="34" t="n">
        <v>0</v>
      </c>
      <c r="AS33" s="35" t="n">
        <f aca="false">SUM(W33:AQ33)-AA33</f>
        <v>923518</v>
      </c>
      <c r="AT33" s="35" t="n">
        <f aca="false">V33+AS33</f>
        <v>2376201</v>
      </c>
    </row>
    <row r="34" customFormat="false" ht="17.25" hidden="false" customHeight="true" outlineLevel="0" collapsed="false">
      <c r="A34" s="33" t="n">
        <v>31</v>
      </c>
      <c r="B34" s="15" t="s">
        <v>75</v>
      </c>
      <c r="C34" s="34" t="n">
        <v>681552</v>
      </c>
      <c r="D34" s="34" t="n">
        <v>5</v>
      </c>
      <c r="E34" s="35" t="n">
        <f aca="false">ROUND(C34*D34/100,0)</f>
        <v>34078</v>
      </c>
      <c r="F34" s="34"/>
      <c r="G34" s="34"/>
      <c r="H34" s="35"/>
      <c r="I34" s="35"/>
      <c r="J34" s="35"/>
      <c r="K34" s="35"/>
      <c r="L34" s="35"/>
      <c r="M34" s="34" t="n">
        <v>19213</v>
      </c>
      <c r="N34" s="34" t="n">
        <v>0</v>
      </c>
      <c r="O34" s="34" t="n">
        <v>405586</v>
      </c>
      <c r="P34" s="34" t="n">
        <v>50</v>
      </c>
      <c r="Q34" s="35" t="n">
        <f aca="false">ROUND(O34*P34/100,0)</f>
        <v>202793</v>
      </c>
      <c r="R34" s="34" t="n">
        <v>3801</v>
      </c>
      <c r="S34" s="34" t="n">
        <v>1635</v>
      </c>
      <c r="T34" s="34" t="n">
        <v>116</v>
      </c>
      <c r="U34" s="34" t="n">
        <v>0</v>
      </c>
      <c r="V34" s="35" t="n">
        <f aca="false">E34+H34+I34+J34+K34+L34+M34+N34+Q34+R34+S34+T34+U34</f>
        <v>261636</v>
      </c>
      <c r="W34" s="34" t="n">
        <v>0</v>
      </c>
      <c r="X34" s="34" t="n">
        <v>0</v>
      </c>
      <c r="Y34" s="34"/>
      <c r="Z34" s="34" t="n">
        <v>57463</v>
      </c>
      <c r="AA34" s="34" t="n">
        <v>0</v>
      </c>
      <c r="AB34" s="34" t="n">
        <v>0</v>
      </c>
      <c r="AC34" s="34" t="n">
        <v>191</v>
      </c>
      <c r="AD34" s="34" t="n">
        <v>7063</v>
      </c>
      <c r="AE34" s="34" t="n">
        <v>0</v>
      </c>
      <c r="AF34" s="34"/>
      <c r="AG34" s="34" t="n">
        <v>6220</v>
      </c>
      <c r="AH34" s="34" t="n">
        <v>546</v>
      </c>
      <c r="AI34" s="34" t="n">
        <v>15</v>
      </c>
      <c r="AJ34" s="34" t="n">
        <v>0</v>
      </c>
      <c r="AK34" s="34" t="n">
        <v>2211</v>
      </c>
      <c r="AL34" s="34" t="n">
        <v>0</v>
      </c>
      <c r="AM34" s="34" t="n">
        <v>8234</v>
      </c>
      <c r="AN34" s="34" t="n">
        <v>0</v>
      </c>
      <c r="AO34" s="34" t="n">
        <v>0</v>
      </c>
      <c r="AP34" s="34" t="n">
        <v>2371</v>
      </c>
      <c r="AQ34" s="34" t="n">
        <v>1500</v>
      </c>
      <c r="AR34" s="34" t="n">
        <v>0</v>
      </c>
      <c r="AS34" s="35" t="n">
        <f aca="false">SUM(W34:AQ34)-AA34</f>
        <v>85814</v>
      </c>
      <c r="AT34" s="35" t="n">
        <f aca="false">V34+AS34</f>
        <v>347450</v>
      </c>
    </row>
    <row r="35" customFormat="false" ht="15" hidden="false" customHeight="true" outlineLevel="0" collapsed="false">
      <c r="A35" s="33" t="n">
        <v>32</v>
      </c>
      <c r="B35" s="15" t="s">
        <v>159</v>
      </c>
      <c r="C35" s="34" t="n">
        <v>481356</v>
      </c>
      <c r="D35" s="34" t="n">
        <v>5</v>
      </c>
      <c r="E35" s="35" t="n">
        <f aca="false">ROUND(C35*D35/100,0)</f>
        <v>24068</v>
      </c>
      <c r="F35" s="34"/>
      <c r="G35" s="34"/>
      <c r="H35" s="35"/>
      <c r="I35" s="35"/>
      <c r="J35" s="35"/>
      <c r="K35" s="35"/>
      <c r="L35" s="35"/>
      <c r="M35" s="34" t="n">
        <v>4840</v>
      </c>
      <c r="N35" s="34" t="n">
        <v>0</v>
      </c>
      <c r="O35" s="34" t="n">
        <v>38280</v>
      </c>
      <c r="P35" s="34" t="n">
        <v>50</v>
      </c>
      <c r="Q35" s="35" t="n">
        <f aca="false">ROUND(O35*P35/100,0)</f>
        <v>19140</v>
      </c>
      <c r="R35" s="34" t="n">
        <v>1394</v>
      </c>
      <c r="S35" s="34" t="n">
        <v>8</v>
      </c>
      <c r="T35" s="34" t="n">
        <v>0</v>
      </c>
      <c r="U35" s="34" t="n">
        <v>0</v>
      </c>
      <c r="V35" s="35" t="n">
        <f aca="false">E35+H35+I35+J35+K35+L35+M35+N35+Q35+R35+S35+T35+U35</f>
        <v>49450</v>
      </c>
      <c r="W35" s="34" t="n">
        <v>0</v>
      </c>
      <c r="X35" s="34" t="n">
        <v>0</v>
      </c>
      <c r="Y35" s="34"/>
      <c r="Z35" s="34" t="n">
        <v>0</v>
      </c>
      <c r="AA35" s="34" t="n">
        <v>0</v>
      </c>
      <c r="AB35" s="34" t="n">
        <v>0</v>
      </c>
      <c r="AC35" s="34" t="n">
        <v>192</v>
      </c>
      <c r="AD35" s="34" t="n">
        <v>927</v>
      </c>
      <c r="AE35" s="34" t="n">
        <v>500</v>
      </c>
      <c r="AF35" s="34"/>
      <c r="AG35" s="34" t="n">
        <v>0</v>
      </c>
      <c r="AH35" s="34" t="n">
        <v>199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463</v>
      </c>
      <c r="AQ35" s="34" t="n">
        <v>0</v>
      </c>
      <c r="AR35" s="34" t="n">
        <v>0</v>
      </c>
      <c r="AS35" s="35" t="n">
        <f aca="false">SUM(W35:AQ35)-AA35</f>
        <v>3281</v>
      </c>
      <c r="AT35" s="35" t="n">
        <f aca="false">V35+AS35</f>
        <v>52731</v>
      </c>
    </row>
    <row r="36" customFormat="false" ht="15" hidden="false" customHeight="true" outlineLevel="0" collapsed="false">
      <c r="A36" s="33" t="n">
        <v>33</v>
      </c>
      <c r="B36" s="15" t="s">
        <v>76</v>
      </c>
      <c r="C36" s="34" t="n">
        <v>21373</v>
      </c>
      <c r="D36" s="34" t="n">
        <v>5</v>
      </c>
      <c r="E36" s="35" t="n">
        <f aca="false">ROUND(C36*D36/100,0)</f>
        <v>1069</v>
      </c>
      <c r="F36" s="34"/>
      <c r="G36" s="34"/>
      <c r="H36" s="35"/>
      <c r="I36" s="35"/>
      <c r="J36" s="35"/>
      <c r="K36" s="35"/>
      <c r="L36" s="35"/>
      <c r="M36" s="34" t="n">
        <v>191</v>
      </c>
      <c r="N36" s="34" t="n">
        <v>0</v>
      </c>
      <c r="O36" s="34" t="n">
        <v>940</v>
      </c>
      <c r="P36" s="34" t="n">
        <v>50</v>
      </c>
      <c r="Q36" s="35" t="n">
        <f aca="false">ROUND(O36*P36/100,0)</f>
        <v>47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f aca="false">E36+H36+I36+J36+K36+L36+M36+N36+Q36+R36+S36+T36+U36</f>
        <v>1730</v>
      </c>
      <c r="W36" s="34" t="n">
        <v>0</v>
      </c>
      <c r="X36" s="34" t="n">
        <v>0</v>
      </c>
      <c r="Y36" s="34"/>
      <c r="Z36" s="34" t="n">
        <v>0</v>
      </c>
      <c r="AA36" s="34" t="n">
        <v>0</v>
      </c>
      <c r="AB36" s="34" t="n">
        <v>0</v>
      </c>
      <c r="AC36" s="34" t="n">
        <v>124</v>
      </c>
      <c r="AD36" s="34" t="n">
        <v>0</v>
      </c>
      <c r="AE36" s="34" t="n">
        <v>0</v>
      </c>
      <c r="AF36" s="34"/>
      <c r="AG36" s="34" t="n">
        <v>644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1364</v>
      </c>
      <c r="AQ36" s="34" t="n">
        <v>0</v>
      </c>
      <c r="AR36" s="34" t="n">
        <v>0</v>
      </c>
      <c r="AS36" s="35" t="n">
        <f aca="false">SUM(W36:AQ36)-AA36</f>
        <v>2132</v>
      </c>
      <c r="AT36" s="35" t="n">
        <f aca="false">V36+AS36</f>
        <v>3862</v>
      </c>
    </row>
    <row r="37" customFormat="false" ht="15.6" hidden="false" customHeight="false" outlineLevel="0" collapsed="false">
      <c r="A37" s="33" t="n">
        <v>34</v>
      </c>
      <c r="B37" s="15" t="s">
        <v>77</v>
      </c>
      <c r="C37" s="34" t="n">
        <v>1636785</v>
      </c>
      <c r="D37" s="34" t="n">
        <v>5</v>
      </c>
      <c r="E37" s="35" t="n">
        <f aca="false">ROUND(C37*D37/100,0)</f>
        <v>81839</v>
      </c>
      <c r="F37" s="34"/>
      <c r="G37" s="34"/>
      <c r="H37" s="35"/>
      <c r="I37" s="35"/>
      <c r="J37" s="35"/>
      <c r="K37" s="35"/>
      <c r="L37" s="35"/>
      <c r="M37" s="34" t="n">
        <v>23152</v>
      </c>
      <c r="N37" s="34" t="n">
        <v>0</v>
      </c>
      <c r="O37" s="34" t="n">
        <v>184876</v>
      </c>
      <c r="P37" s="34" t="n">
        <v>50</v>
      </c>
      <c r="Q37" s="35" t="n">
        <f aca="false">ROUND(O37*P37/100,0)</f>
        <v>92438</v>
      </c>
      <c r="R37" s="34" t="n">
        <v>4241</v>
      </c>
      <c r="S37" s="34" t="n">
        <v>803</v>
      </c>
      <c r="T37" s="34" t="n">
        <v>475</v>
      </c>
      <c r="U37" s="34" t="n">
        <v>0</v>
      </c>
      <c r="V37" s="35" t="n">
        <f aca="false">E37+H37+I37+J37+K37+L37+M37+N37+Q37+R37+S37+T37+U37</f>
        <v>202948</v>
      </c>
      <c r="W37" s="34" t="n">
        <v>0</v>
      </c>
      <c r="X37" s="34" t="n">
        <v>0</v>
      </c>
      <c r="Y37" s="34"/>
      <c r="Z37" s="34" t="n">
        <v>130607</v>
      </c>
      <c r="AA37" s="34" t="n">
        <v>0</v>
      </c>
      <c r="AB37" s="34" t="n">
        <v>6900</v>
      </c>
      <c r="AC37" s="34" t="n">
        <v>0</v>
      </c>
      <c r="AD37" s="34" t="n">
        <v>4750</v>
      </c>
      <c r="AE37" s="34" t="n">
        <v>3275</v>
      </c>
      <c r="AF37" s="34"/>
      <c r="AG37" s="34" t="n">
        <v>6709</v>
      </c>
      <c r="AH37" s="34" t="n">
        <v>5459</v>
      </c>
      <c r="AI37" s="34" t="n">
        <v>0</v>
      </c>
      <c r="AJ37" s="34" t="n">
        <v>54</v>
      </c>
      <c r="AK37" s="34" t="n">
        <v>1041</v>
      </c>
      <c r="AL37" s="34" t="n">
        <v>0</v>
      </c>
      <c r="AM37" s="34" t="n">
        <v>13477</v>
      </c>
      <c r="AN37" s="34" t="n">
        <v>0</v>
      </c>
      <c r="AO37" s="34" t="n">
        <v>0</v>
      </c>
      <c r="AP37" s="34" t="n">
        <v>1477</v>
      </c>
      <c r="AQ37" s="34" t="n">
        <v>1000</v>
      </c>
      <c r="AR37" s="34" t="n">
        <v>0</v>
      </c>
      <c r="AS37" s="35" t="n">
        <f aca="false">SUM(W37:AQ37)-AA37</f>
        <v>174749</v>
      </c>
      <c r="AT37" s="35" t="n">
        <f aca="false">V37+AS37</f>
        <v>377697</v>
      </c>
    </row>
    <row r="38" customFormat="false" ht="15.6" hidden="false" customHeight="false" outlineLevel="0" collapsed="false">
      <c r="A38" s="33" t="n">
        <v>35</v>
      </c>
      <c r="B38" s="15" t="s">
        <v>78</v>
      </c>
      <c r="C38" s="34" t="n">
        <v>3284712</v>
      </c>
      <c r="D38" s="34" t="n">
        <v>5</v>
      </c>
      <c r="E38" s="35" t="n">
        <f aca="false">ROUND(C38*D38/100,0)</f>
        <v>164236</v>
      </c>
      <c r="F38" s="34"/>
      <c r="G38" s="34"/>
      <c r="H38" s="35"/>
      <c r="I38" s="35"/>
      <c r="J38" s="35"/>
      <c r="K38" s="35"/>
      <c r="L38" s="35"/>
      <c r="M38" s="34" t="n">
        <v>28917</v>
      </c>
      <c r="N38" s="34" t="n">
        <v>0</v>
      </c>
      <c r="O38" s="34" t="n">
        <v>524500</v>
      </c>
      <c r="P38" s="34" t="n">
        <v>50</v>
      </c>
      <c r="Q38" s="35" t="n">
        <f aca="false">ROUND(O38*P38/100,0)</f>
        <v>262250</v>
      </c>
      <c r="R38" s="34" t="n">
        <v>19615</v>
      </c>
      <c r="S38" s="34" t="n">
        <v>14701</v>
      </c>
      <c r="T38" s="34" t="n">
        <v>0</v>
      </c>
      <c r="U38" s="34" t="n">
        <v>0</v>
      </c>
      <c r="V38" s="35" t="n">
        <f aca="false">E38+H38+I38+J38+K38+L38+M38+N38+Q38+R38+S38+T38+U38</f>
        <v>489719</v>
      </c>
      <c r="W38" s="34" t="n">
        <v>0</v>
      </c>
      <c r="X38" s="34" t="n">
        <v>0</v>
      </c>
      <c r="Y38" s="34"/>
      <c r="Z38" s="34" t="n">
        <v>310600</v>
      </c>
      <c r="AA38" s="34" t="n">
        <v>0</v>
      </c>
      <c r="AB38" s="34" t="n">
        <v>849</v>
      </c>
      <c r="AC38" s="34" t="n">
        <v>38704</v>
      </c>
      <c r="AD38" s="34" t="n">
        <v>0</v>
      </c>
      <c r="AE38" s="34" t="n">
        <v>1208</v>
      </c>
      <c r="AF38" s="34"/>
      <c r="AG38" s="34" t="n">
        <v>16478</v>
      </c>
      <c r="AH38" s="34" t="n">
        <v>1943</v>
      </c>
      <c r="AI38" s="34" t="n">
        <v>4430</v>
      </c>
      <c r="AJ38" s="34" t="n">
        <v>10000</v>
      </c>
      <c r="AK38" s="34" t="n">
        <v>28424</v>
      </c>
      <c r="AL38" s="34" t="n">
        <v>0</v>
      </c>
      <c r="AM38" s="34" t="n">
        <v>8441</v>
      </c>
      <c r="AN38" s="34" t="n">
        <v>0</v>
      </c>
      <c r="AO38" s="34" t="n">
        <v>0</v>
      </c>
      <c r="AP38" s="34" t="n">
        <v>2775</v>
      </c>
      <c r="AQ38" s="34" t="n">
        <v>14730</v>
      </c>
      <c r="AR38" s="34" t="n">
        <v>0</v>
      </c>
      <c r="AS38" s="35" t="n">
        <f aca="false">SUM(W38:AQ38)-AA38</f>
        <v>438582</v>
      </c>
      <c r="AT38" s="35" t="n">
        <f aca="false">V38+AS38</f>
        <v>928301</v>
      </c>
    </row>
    <row r="39" customFormat="false" ht="15" hidden="false" customHeight="true" outlineLevel="0" collapsed="false">
      <c r="A39" s="33" t="n">
        <v>36</v>
      </c>
      <c r="B39" s="15" t="s">
        <v>79</v>
      </c>
      <c r="C39" s="34" t="n">
        <v>8127828</v>
      </c>
      <c r="D39" s="34" t="n">
        <v>5</v>
      </c>
      <c r="E39" s="35" t="n">
        <f aca="false">ROUND(C39*D39/100,0)</f>
        <v>406391</v>
      </c>
      <c r="F39" s="34"/>
      <c r="G39" s="34"/>
      <c r="H39" s="35"/>
      <c r="I39" s="35"/>
      <c r="J39" s="35"/>
      <c r="K39" s="35"/>
      <c r="L39" s="35"/>
      <c r="M39" s="34" t="n">
        <v>79786</v>
      </c>
      <c r="N39" s="34" t="n">
        <v>10</v>
      </c>
      <c r="O39" s="34" t="n">
        <v>647398</v>
      </c>
      <c r="P39" s="34" t="n">
        <v>50</v>
      </c>
      <c r="Q39" s="35" t="n">
        <f aca="false">ROUND(O39*P39/100,0)</f>
        <v>323699</v>
      </c>
      <c r="R39" s="34" t="n">
        <v>29956</v>
      </c>
      <c r="S39" s="34" t="n">
        <v>20927</v>
      </c>
      <c r="T39" s="34" t="n">
        <v>508</v>
      </c>
      <c r="U39" s="34" t="n">
        <v>0</v>
      </c>
      <c r="V39" s="35" t="n">
        <f aca="false">E39+H39+I39+J39+K39+L39+M39+N39+Q39+R39+S39+T39+U39</f>
        <v>861277</v>
      </c>
      <c r="W39" s="34" t="n">
        <v>1479</v>
      </c>
      <c r="X39" s="34" t="n">
        <v>0</v>
      </c>
      <c r="Y39" s="34"/>
      <c r="Z39" s="34" t="n">
        <v>257449</v>
      </c>
      <c r="AA39" s="34" t="n">
        <v>0</v>
      </c>
      <c r="AB39" s="34" t="n">
        <v>0</v>
      </c>
      <c r="AC39" s="34" t="n">
        <v>0</v>
      </c>
      <c r="AD39" s="34" t="n">
        <v>126742</v>
      </c>
      <c r="AE39" s="34" t="n">
        <v>150</v>
      </c>
      <c r="AF39" s="34"/>
      <c r="AG39" s="34" t="n">
        <v>31100</v>
      </c>
      <c r="AH39" s="34" t="n">
        <v>3925</v>
      </c>
      <c r="AI39" s="34" t="n">
        <v>8</v>
      </c>
      <c r="AJ39" s="34" t="n">
        <v>120</v>
      </c>
      <c r="AK39" s="34" t="n">
        <v>127160</v>
      </c>
      <c r="AL39" s="34" t="n">
        <v>0</v>
      </c>
      <c r="AM39" s="34" t="n">
        <v>81260</v>
      </c>
      <c r="AN39" s="34" t="n">
        <v>0</v>
      </c>
      <c r="AO39" s="34" t="n">
        <v>0</v>
      </c>
      <c r="AP39" s="34" t="n">
        <v>19551</v>
      </c>
      <c r="AQ39" s="34" t="n">
        <v>3000</v>
      </c>
      <c r="AR39" s="34" t="n">
        <v>0</v>
      </c>
      <c r="AS39" s="35" t="n">
        <f aca="false">SUM(W39:AQ39)-AA39</f>
        <v>651944</v>
      </c>
      <c r="AT39" s="35" t="n">
        <f aca="false">V39+AS39</f>
        <v>1513221</v>
      </c>
    </row>
    <row r="40" customFormat="false" ht="14.25" hidden="false" customHeight="true" outlineLevel="0" collapsed="false">
      <c r="A40" s="33" t="n">
        <v>37</v>
      </c>
      <c r="B40" s="15" t="s">
        <v>80</v>
      </c>
      <c r="C40" s="34" t="n">
        <v>2433339</v>
      </c>
      <c r="D40" s="34" t="n">
        <v>5</v>
      </c>
      <c r="E40" s="35" t="n">
        <f aca="false">ROUND(C40*D40/100,0)</f>
        <v>121667</v>
      </c>
      <c r="F40" s="34"/>
      <c r="G40" s="34"/>
      <c r="H40" s="35"/>
      <c r="I40" s="35"/>
      <c r="J40" s="35"/>
      <c r="K40" s="35"/>
      <c r="L40" s="35"/>
      <c r="M40" s="34" t="n">
        <v>30515</v>
      </c>
      <c r="N40" s="34" t="n">
        <v>253</v>
      </c>
      <c r="O40" s="34" t="n">
        <v>260608</v>
      </c>
      <c r="P40" s="34" t="n">
        <v>50</v>
      </c>
      <c r="Q40" s="35" t="n">
        <f aca="false">ROUND(O40*P40/100,0)</f>
        <v>130304</v>
      </c>
      <c r="R40" s="34" t="n">
        <v>25808</v>
      </c>
      <c r="S40" s="34" t="n">
        <v>5251</v>
      </c>
      <c r="T40" s="34" t="n">
        <v>90</v>
      </c>
      <c r="U40" s="34" t="n">
        <v>0</v>
      </c>
      <c r="V40" s="35" t="n">
        <f aca="false">E40+H40+I40+J40+K40+L40+M40+N40+Q40+R40+S40+T40+U40</f>
        <v>313888</v>
      </c>
      <c r="W40" s="34" t="n">
        <v>130</v>
      </c>
      <c r="X40" s="34" t="n">
        <v>0</v>
      </c>
      <c r="Y40" s="34"/>
      <c r="Z40" s="34" t="n">
        <v>84407</v>
      </c>
      <c r="AA40" s="34" t="n">
        <v>2500</v>
      </c>
      <c r="AB40" s="34" t="n">
        <v>175</v>
      </c>
      <c r="AC40" s="34" t="n">
        <v>0</v>
      </c>
      <c r="AD40" s="34" t="n">
        <v>104082</v>
      </c>
      <c r="AE40" s="34" t="n">
        <v>2121</v>
      </c>
      <c r="AF40" s="34"/>
      <c r="AG40" s="34" t="n">
        <v>6200</v>
      </c>
      <c r="AH40" s="34" t="n">
        <v>3108</v>
      </c>
      <c r="AI40" s="34" t="n">
        <v>4500</v>
      </c>
      <c r="AJ40" s="34" t="n">
        <v>1000</v>
      </c>
      <c r="AK40" s="34" t="n">
        <v>5858</v>
      </c>
      <c r="AL40" s="34" t="n">
        <v>0</v>
      </c>
      <c r="AM40" s="34" t="n">
        <v>2988</v>
      </c>
      <c r="AN40" s="34" t="n">
        <v>0</v>
      </c>
      <c r="AO40" s="34" t="n">
        <v>0</v>
      </c>
      <c r="AP40" s="34" t="n">
        <v>2220</v>
      </c>
      <c r="AQ40" s="34" t="n">
        <v>340</v>
      </c>
      <c r="AR40" s="34" t="n">
        <v>0</v>
      </c>
      <c r="AS40" s="35" t="n">
        <f aca="false">SUM(W40:AQ40)-AA40</f>
        <v>217129</v>
      </c>
      <c r="AT40" s="35" t="n">
        <f aca="false">V40+AS40</f>
        <v>531017</v>
      </c>
    </row>
    <row r="41" customFormat="false" ht="15.6" hidden="false" customHeight="false" outlineLevel="0" collapsed="false">
      <c r="A41" s="33" t="n">
        <v>38</v>
      </c>
      <c r="B41" s="15" t="s">
        <v>160</v>
      </c>
      <c r="C41" s="34" t="n">
        <v>1952873</v>
      </c>
      <c r="D41" s="34" t="n">
        <v>5</v>
      </c>
      <c r="E41" s="35" t="n">
        <f aca="false">ROUND(C41*D41/100,0)</f>
        <v>97644</v>
      </c>
      <c r="F41" s="34"/>
      <c r="G41" s="34"/>
      <c r="H41" s="35"/>
      <c r="I41" s="35"/>
      <c r="J41" s="35"/>
      <c r="K41" s="35"/>
      <c r="L41" s="35"/>
      <c r="M41" s="34" t="n">
        <v>42673</v>
      </c>
      <c r="N41" s="34" t="n">
        <v>293</v>
      </c>
      <c r="O41" s="34" t="n">
        <v>192910</v>
      </c>
      <c r="P41" s="34" t="n">
        <v>50</v>
      </c>
      <c r="Q41" s="35" t="n">
        <f aca="false">ROUND(O41*P41/100,0)</f>
        <v>96455</v>
      </c>
      <c r="R41" s="34" t="n">
        <v>17614</v>
      </c>
      <c r="S41" s="34" t="n">
        <v>9893</v>
      </c>
      <c r="T41" s="34" t="n">
        <v>30</v>
      </c>
      <c r="U41" s="34" t="n">
        <v>0</v>
      </c>
      <c r="V41" s="35" t="n">
        <f aca="false">E41+H41+I41+J41+K41+L41+M41+N41+Q41+R41+S41+T41+U41</f>
        <v>264602</v>
      </c>
      <c r="W41" s="34" t="n">
        <v>0</v>
      </c>
      <c r="X41" s="34" t="n">
        <v>0</v>
      </c>
      <c r="Y41" s="34"/>
      <c r="Z41" s="34" t="n">
        <v>42314</v>
      </c>
      <c r="AA41" s="34" t="n">
        <v>0</v>
      </c>
      <c r="AB41" s="34" t="n">
        <v>29440</v>
      </c>
      <c r="AC41" s="34" t="n">
        <v>10593</v>
      </c>
      <c r="AD41" s="34" t="n">
        <v>9947</v>
      </c>
      <c r="AE41" s="34" t="n">
        <v>0</v>
      </c>
      <c r="AF41" s="34"/>
      <c r="AG41" s="34" t="n">
        <v>5551</v>
      </c>
      <c r="AH41" s="34" t="n">
        <v>1322</v>
      </c>
      <c r="AI41" s="34" t="n">
        <v>1900</v>
      </c>
      <c r="AJ41" s="34" t="n">
        <v>0</v>
      </c>
      <c r="AK41" s="34" t="n">
        <v>12773</v>
      </c>
      <c r="AL41" s="34" t="n">
        <v>0</v>
      </c>
      <c r="AM41" s="34" t="n">
        <v>13679</v>
      </c>
      <c r="AN41" s="34" t="n">
        <v>0</v>
      </c>
      <c r="AO41" s="34" t="n">
        <v>0</v>
      </c>
      <c r="AP41" s="34" t="n">
        <v>6826</v>
      </c>
      <c r="AQ41" s="34" t="n">
        <v>800</v>
      </c>
      <c r="AR41" s="34" t="n">
        <v>0</v>
      </c>
      <c r="AS41" s="35" t="n">
        <f aca="false">SUM(W41:AQ41)-AA41</f>
        <v>135145</v>
      </c>
      <c r="AT41" s="35" t="n">
        <f aca="false">V41+AS41</f>
        <v>399747</v>
      </c>
    </row>
    <row r="42" customFormat="false" ht="15.6" hidden="false" customHeight="false" outlineLevel="0" collapsed="false">
      <c r="A42" s="33" t="n">
        <v>39</v>
      </c>
      <c r="B42" s="15" t="s">
        <v>82</v>
      </c>
      <c r="C42" s="34" t="n">
        <v>4655762</v>
      </c>
      <c r="D42" s="34" t="n">
        <v>5</v>
      </c>
      <c r="E42" s="35" t="n">
        <f aca="false">ROUND(C42*D42/100,0)</f>
        <v>232788</v>
      </c>
      <c r="F42" s="34"/>
      <c r="G42" s="34"/>
      <c r="H42" s="35"/>
      <c r="I42" s="35"/>
      <c r="J42" s="35"/>
      <c r="K42" s="35"/>
      <c r="L42" s="35"/>
      <c r="M42" s="34" t="n">
        <v>50287</v>
      </c>
      <c r="N42" s="34" t="n">
        <v>6</v>
      </c>
      <c r="O42" s="34" t="n">
        <v>447762</v>
      </c>
      <c r="P42" s="34" t="n">
        <v>50</v>
      </c>
      <c r="Q42" s="35" t="n">
        <f aca="false">ROUND(O42*P42/100,0)</f>
        <v>223881</v>
      </c>
      <c r="R42" s="34" t="n">
        <v>14013</v>
      </c>
      <c r="S42" s="34" t="n">
        <v>10320</v>
      </c>
      <c r="T42" s="34" t="n">
        <v>6</v>
      </c>
      <c r="U42" s="34" t="n">
        <v>987</v>
      </c>
      <c r="V42" s="35" t="n">
        <f aca="false">E42+H42+I42+J42+K42+L42+M42+N42+Q42+R42+S42+T42+U42</f>
        <v>532288</v>
      </c>
      <c r="W42" s="34" t="n">
        <v>0</v>
      </c>
      <c r="X42" s="34" t="n">
        <v>0</v>
      </c>
      <c r="Y42" s="34"/>
      <c r="Z42" s="34" t="n">
        <v>89324</v>
      </c>
      <c r="AA42" s="34" t="n">
        <v>0</v>
      </c>
      <c r="AB42" s="34" t="n">
        <v>0</v>
      </c>
      <c r="AC42" s="34" t="n">
        <v>0</v>
      </c>
      <c r="AD42" s="34" t="n">
        <v>57414</v>
      </c>
      <c r="AE42" s="34" t="n">
        <v>2397</v>
      </c>
      <c r="AF42" s="34"/>
      <c r="AG42" s="34" t="n">
        <v>8253</v>
      </c>
      <c r="AH42" s="34" t="n">
        <v>2750</v>
      </c>
      <c r="AI42" s="34" t="n">
        <v>136</v>
      </c>
      <c r="AJ42" s="34" t="n">
        <v>0</v>
      </c>
      <c r="AK42" s="34" t="n">
        <v>9810</v>
      </c>
      <c r="AL42" s="34" t="n">
        <v>0</v>
      </c>
      <c r="AM42" s="34" t="n">
        <v>1528</v>
      </c>
      <c r="AN42" s="34" t="n">
        <v>0</v>
      </c>
      <c r="AO42" s="34" t="n">
        <v>0</v>
      </c>
      <c r="AP42" s="34" t="n">
        <v>3812</v>
      </c>
      <c r="AQ42" s="34" t="n">
        <v>670</v>
      </c>
      <c r="AR42" s="34" t="n">
        <v>0</v>
      </c>
      <c r="AS42" s="35" t="n">
        <f aca="false">SUM(W42:AQ42)-AA42</f>
        <v>176094</v>
      </c>
      <c r="AT42" s="35" t="n">
        <f aca="false">V42+AS42</f>
        <v>708382</v>
      </c>
    </row>
    <row r="43" customFormat="false" ht="15.6" hidden="false" customHeight="false" outlineLevel="0" collapsed="false">
      <c r="A43" s="33" t="n">
        <v>40</v>
      </c>
      <c r="B43" s="15" t="s">
        <v>83</v>
      </c>
      <c r="C43" s="34" t="n">
        <v>638833</v>
      </c>
      <c r="D43" s="34" t="n">
        <v>5</v>
      </c>
      <c r="E43" s="35" t="n">
        <f aca="false">ROUND(C43*D43/100,0)</f>
        <v>31942</v>
      </c>
      <c r="F43" s="34"/>
      <c r="G43" s="34"/>
      <c r="H43" s="35"/>
      <c r="I43" s="35"/>
      <c r="J43" s="35"/>
      <c r="K43" s="35"/>
      <c r="L43" s="35"/>
      <c r="M43" s="34" t="n">
        <v>13985</v>
      </c>
      <c r="N43" s="34" t="n">
        <v>0</v>
      </c>
      <c r="O43" s="34" t="n">
        <v>84840</v>
      </c>
      <c r="P43" s="34" t="n">
        <v>50</v>
      </c>
      <c r="Q43" s="35" t="n">
        <f aca="false">ROUND(O43*P43/100,0)</f>
        <v>42420</v>
      </c>
      <c r="R43" s="34" t="n">
        <v>7248</v>
      </c>
      <c r="S43" s="34" t="n">
        <v>4711</v>
      </c>
      <c r="T43" s="34" t="n">
        <v>840</v>
      </c>
      <c r="U43" s="34" t="n">
        <v>0</v>
      </c>
      <c r="V43" s="35" t="n">
        <f aca="false">E43+H43+I43+J43+K43+L43+M43+N43+Q43+R43+S43+T43+U43</f>
        <v>101146</v>
      </c>
      <c r="W43" s="34" t="n">
        <v>0</v>
      </c>
      <c r="X43" s="34" t="n">
        <v>0</v>
      </c>
      <c r="Y43" s="34"/>
      <c r="Z43" s="34" t="n">
        <v>61750</v>
      </c>
      <c r="AA43" s="34" t="n">
        <v>1000</v>
      </c>
      <c r="AB43" s="34" t="n">
        <v>0</v>
      </c>
      <c r="AC43" s="34" t="n">
        <v>0</v>
      </c>
      <c r="AD43" s="34" t="n">
        <v>8180</v>
      </c>
      <c r="AE43" s="34" t="n">
        <v>65</v>
      </c>
      <c r="AF43" s="34"/>
      <c r="AG43" s="34" t="n">
        <v>13480</v>
      </c>
      <c r="AH43" s="34" t="n">
        <v>809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5216</v>
      </c>
      <c r="AN43" s="34" t="n">
        <v>0</v>
      </c>
      <c r="AO43" s="34" t="n">
        <v>0</v>
      </c>
      <c r="AP43" s="34" t="n">
        <v>4084</v>
      </c>
      <c r="AQ43" s="34" t="n">
        <v>5000</v>
      </c>
      <c r="AR43" s="34" t="n">
        <v>0</v>
      </c>
      <c r="AS43" s="35" t="n">
        <f aca="false">SUM(W43:AQ43)-AA43</f>
        <v>98584</v>
      </c>
      <c r="AT43" s="35" t="n">
        <f aca="false">V43+AS43</f>
        <v>199730</v>
      </c>
    </row>
    <row r="44" customFormat="false" ht="15.6" hidden="false" customHeight="false" outlineLevel="0" collapsed="false">
      <c r="A44" s="33" t="n">
        <v>41</v>
      </c>
      <c r="B44" s="15" t="s">
        <v>161</v>
      </c>
      <c r="C44" s="34" t="n">
        <v>212594</v>
      </c>
      <c r="D44" s="34" t="n">
        <v>5</v>
      </c>
      <c r="E44" s="35" t="n">
        <f aca="false">ROUND(C44*D44/100,0)</f>
        <v>10630</v>
      </c>
      <c r="F44" s="34"/>
      <c r="G44" s="34"/>
      <c r="H44" s="35"/>
      <c r="I44" s="35"/>
      <c r="J44" s="35"/>
      <c r="K44" s="35"/>
      <c r="L44" s="35"/>
      <c r="M44" s="34" t="n">
        <v>482</v>
      </c>
      <c r="N44" s="34" t="n">
        <v>0</v>
      </c>
      <c r="O44" s="34" t="n">
        <v>8524</v>
      </c>
      <c r="P44" s="34" t="n">
        <v>50</v>
      </c>
      <c r="Q44" s="35" t="n">
        <f aca="false">ROUND(O44*P44/100,0)</f>
        <v>4262</v>
      </c>
      <c r="R44" s="34" t="n">
        <v>645</v>
      </c>
      <c r="S44" s="34" t="n">
        <v>0</v>
      </c>
      <c r="T44" s="34" t="n">
        <v>0</v>
      </c>
      <c r="U44" s="34" t="n">
        <v>0</v>
      </c>
      <c r="V44" s="35" t="n">
        <f aca="false">E44+H44+I44+J44+K44+L44+M44+N44+Q44+R44+S44+T44+U44</f>
        <v>16019</v>
      </c>
      <c r="W44" s="34" t="n">
        <v>0</v>
      </c>
      <c r="X44" s="34" t="n">
        <v>0</v>
      </c>
      <c r="Y44" s="34"/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1086</v>
      </c>
      <c r="AE44" s="34" t="n">
        <v>55</v>
      </c>
      <c r="AF44" s="34"/>
      <c r="AG44" s="34" t="n">
        <v>6901</v>
      </c>
      <c r="AH44" s="34" t="n">
        <v>231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95</v>
      </c>
      <c r="AQ44" s="34" t="n">
        <v>0</v>
      </c>
      <c r="AR44" s="34" t="n">
        <v>0</v>
      </c>
      <c r="AS44" s="35" t="n">
        <f aca="false">SUM(W44:AQ44)-AA44</f>
        <v>8368</v>
      </c>
      <c r="AT44" s="35" t="n">
        <f aca="false">V44+AS44</f>
        <v>24387</v>
      </c>
    </row>
    <row r="45" customFormat="false" ht="15.6" hidden="false" customHeight="false" outlineLevel="0" collapsed="false">
      <c r="A45" s="33" t="n">
        <v>42</v>
      </c>
      <c r="B45" s="15" t="s">
        <v>84</v>
      </c>
      <c r="C45" s="34" t="n">
        <v>889306</v>
      </c>
      <c r="D45" s="34" t="n">
        <v>5</v>
      </c>
      <c r="E45" s="35" t="n">
        <f aca="false">ROUND(C45*D45/100,0)</f>
        <v>44465</v>
      </c>
      <c r="F45" s="34"/>
      <c r="G45" s="34"/>
      <c r="H45" s="35"/>
      <c r="I45" s="35"/>
      <c r="J45" s="35"/>
      <c r="K45" s="35"/>
      <c r="L45" s="35"/>
      <c r="M45" s="34" t="n">
        <v>20681</v>
      </c>
      <c r="N45" s="34" t="n">
        <v>0</v>
      </c>
      <c r="O45" s="34" t="n">
        <v>222368</v>
      </c>
      <c r="P45" s="34" t="n">
        <v>50</v>
      </c>
      <c r="Q45" s="35" t="n">
        <f aca="false">ROUND(O45*P45/100,0)</f>
        <v>111184</v>
      </c>
      <c r="R45" s="34" t="n">
        <v>12516</v>
      </c>
      <c r="S45" s="34" t="n">
        <v>6927</v>
      </c>
      <c r="T45" s="34" t="n">
        <v>239</v>
      </c>
      <c r="U45" s="34" t="n">
        <v>0</v>
      </c>
      <c r="V45" s="35" t="n">
        <f aca="false">E45+H45+I45+J45+K45+L45+M45+N45+Q45+R45+S45+T45+U45</f>
        <v>196012</v>
      </c>
      <c r="W45" s="34" t="n">
        <v>0</v>
      </c>
      <c r="X45" s="34" t="n">
        <v>0</v>
      </c>
      <c r="Y45" s="34"/>
      <c r="Z45" s="34" t="n">
        <v>41170</v>
      </c>
      <c r="AA45" s="34" t="n">
        <v>0</v>
      </c>
      <c r="AB45" s="34" t="n">
        <v>4304</v>
      </c>
      <c r="AC45" s="34" t="n">
        <v>0</v>
      </c>
      <c r="AD45" s="34" t="n">
        <v>14325</v>
      </c>
      <c r="AE45" s="34" t="n">
        <v>764</v>
      </c>
      <c r="AF45" s="34"/>
      <c r="AG45" s="34" t="n">
        <v>4554</v>
      </c>
      <c r="AH45" s="34" t="n">
        <v>568</v>
      </c>
      <c r="AI45" s="34" t="n">
        <v>432</v>
      </c>
      <c r="AJ45" s="34" t="n">
        <v>0</v>
      </c>
      <c r="AK45" s="34" t="n">
        <v>16826</v>
      </c>
      <c r="AL45" s="34" t="n">
        <v>0</v>
      </c>
      <c r="AM45" s="34" t="n">
        <v>3529</v>
      </c>
      <c r="AN45" s="34" t="n">
        <v>0</v>
      </c>
      <c r="AO45" s="34" t="n">
        <v>0</v>
      </c>
      <c r="AP45" s="34" t="n">
        <v>281</v>
      </c>
      <c r="AQ45" s="34" t="n">
        <v>700</v>
      </c>
      <c r="AR45" s="34" t="n">
        <v>0</v>
      </c>
      <c r="AS45" s="35" t="n">
        <f aca="false">SUM(W45:AQ45)-AA45</f>
        <v>87453</v>
      </c>
      <c r="AT45" s="35" t="n">
        <f aca="false">V45+AS45</f>
        <v>283465</v>
      </c>
    </row>
    <row r="46" customFormat="false" ht="15.6" hidden="false" customHeight="false" outlineLevel="0" collapsed="false">
      <c r="A46" s="33" t="n">
        <v>43</v>
      </c>
      <c r="B46" s="15" t="s">
        <v>162</v>
      </c>
      <c r="C46" s="34" t="n">
        <v>1320614</v>
      </c>
      <c r="D46" s="34" t="n">
        <v>5</v>
      </c>
      <c r="E46" s="35" t="n">
        <f aca="false">ROUND(C46*D46/100,0)</f>
        <v>66031</v>
      </c>
      <c r="F46" s="34"/>
      <c r="G46" s="34"/>
      <c r="H46" s="35"/>
      <c r="I46" s="35"/>
      <c r="J46" s="35"/>
      <c r="K46" s="35"/>
      <c r="L46" s="35"/>
      <c r="M46" s="34" t="n">
        <v>22037</v>
      </c>
      <c r="N46" s="34" t="n">
        <v>303</v>
      </c>
      <c r="O46" s="34" t="n">
        <v>73926</v>
      </c>
      <c r="P46" s="34" t="n">
        <v>50</v>
      </c>
      <c r="Q46" s="35" t="n">
        <f aca="false">ROUND(O46*P46/100,0)</f>
        <v>36963</v>
      </c>
      <c r="R46" s="34" t="n">
        <v>16610</v>
      </c>
      <c r="S46" s="34" t="n">
        <v>9672</v>
      </c>
      <c r="T46" s="34" t="n">
        <v>130</v>
      </c>
      <c r="U46" s="34" t="n">
        <v>0</v>
      </c>
      <c r="V46" s="35" t="n">
        <f aca="false">E46+H46+I46+J46+K46+L46+M46+N46+Q46+R46+S46+T46+U46</f>
        <v>151746</v>
      </c>
      <c r="W46" s="34" t="n">
        <v>0</v>
      </c>
      <c r="X46" s="34" t="n">
        <v>0</v>
      </c>
      <c r="Y46" s="34"/>
      <c r="Z46" s="34" t="n">
        <v>51858</v>
      </c>
      <c r="AA46" s="34" t="n">
        <v>0</v>
      </c>
      <c r="AB46" s="34" t="n">
        <v>0</v>
      </c>
      <c r="AC46" s="34" t="n">
        <v>26874</v>
      </c>
      <c r="AD46" s="34" t="n">
        <v>0</v>
      </c>
      <c r="AE46" s="34" t="n">
        <v>5</v>
      </c>
      <c r="AF46" s="34"/>
      <c r="AG46" s="34" t="n">
        <v>11850</v>
      </c>
      <c r="AH46" s="34" t="n">
        <v>5105</v>
      </c>
      <c r="AI46" s="34" t="n">
        <v>2875</v>
      </c>
      <c r="AJ46" s="34" t="n">
        <v>0</v>
      </c>
      <c r="AK46" s="34" t="n">
        <v>15983</v>
      </c>
      <c r="AL46" s="34" t="n">
        <v>0</v>
      </c>
      <c r="AM46" s="34" t="n">
        <v>11019</v>
      </c>
      <c r="AN46" s="34" t="n">
        <v>0</v>
      </c>
      <c r="AO46" s="34" t="n">
        <v>0</v>
      </c>
      <c r="AP46" s="34" t="n">
        <v>6181</v>
      </c>
      <c r="AQ46" s="34" t="n">
        <v>580</v>
      </c>
      <c r="AR46" s="34" t="n">
        <v>0</v>
      </c>
      <c r="AS46" s="35" t="n">
        <f aca="false">SUM(W46:AQ46)-AA46</f>
        <v>132330</v>
      </c>
      <c r="AT46" s="35" t="n">
        <f aca="false">V46+AS46</f>
        <v>284076</v>
      </c>
    </row>
    <row r="47" customFormat="false" ht="15.6" hidden="false" customHeight="false" outlineLevel="0" collapsed="false">
      <c r="A47" s="33" t="n">
        <v>44</v>
      </c>
      <c r="B47" s="15" t="s">
        <v>86</v>
      </c>
      <c r="C47" s="34" t="n">
        <v>3669575</v>
      </c>
      <c r="D47" s="34" t="n">
        <v>5</v>
      </c>
      <c r="E47" s="35" t="n">
        <f aca="false">ROUND(C47*D47/100,0)</f>
        <v>183479</v>
      </c>
      <c r="F47" s="34"/>
      <c r="G47" s="34"/>
      <c r="H47" s="35"/>
      <c r="I47" s="35"/>
      <c r="J47" s="35"/>
      <c r="K47" s="35"/>
      <c r="L47" s="35"/>
      <c r="M47" s="34" t="n">
        <v>83872</v>
      </c>
      <c r="N47" s="34" t="n">
        <v>14</v>
      </c>
      <c r="O47" s="34" t="n">
        <v>541966</v>
      </c>
      <c r="P47" s="34" t="n">
        <v>50</v>
      </c>
      <c r="Q47" s="35" t="n">
        <f aca="false">ROUND(O47*P47/100,0)</f>
        <v>270983</v>
      </c>
      <c r="R47" s="34" t="n">
        <v>47405</v>
      </c>
      <c r="S47" s="34" t="n">
        <v>21048</v>
      </c>
      <c r="T47" s="34" t="n">
        <v>840</v>
      </c>
      <c r="U47" s="34" t="n">
        <v>0</v>
      </c>
      <c r="V47" s="35" t="n">
        <f aca="false">E47+H47+I47+J47+K47+L47+M47+N47+Q47+R47+S47+T47+U47</f>
        <v>607641</v>
      </c>
      <c r="W47" s="34" t="n">
        <v>0</v>
      </c>
      <c r="X47" s="34" t="n">
        <v>0</v>
      </c>
      <c r="Y47" s="34"/>
      <c r="Z47" s="34" t="n">
        <v>132305</v>
      </c>
      <c r="AA47" s="34" t="n">
        <v>1500</v>
      </c>
      <c r="AB47" s="34" t="n">
        <v>0</v>
      </c>
      <c r="AC47" s="34" t="n">
        <v>0</v>
      </c>
      <c r="AD47" s="34" t="n">
        <v>48772</v>
      </c>
      <c r="AE47" s="34" t="n">
        <v>1000</v>
      </c>
      <c r="AF47" s="34"/>
      <c r="AG47" s="34" t="n">
        <v>9055</v>
      </c>
      <c r="AH47" s="34" t="n">
        <v>988</v>
      </c>
      <c r="AI47" s="34" t="n">
        <v>2181</v>
      </c>
      <c r="AJ47" s="34" t="n">
        <v>1500</v>
      </c>
      <c r="AK47" s="34" t="n">
        <v>27302</v>
      </c>
      <c r="AL47" s="34" t="n">
        <v>0</v>
      </c>
      <c r="AM47" s="34" t="n">
        <v>16428</v>
      </c>
      <c r="AN47" s="34" t="n">
        <v>0</v>
      </c>
      <c r="AO47" s="34" t="n">
        <v>0</v>
      </c>
      <c r="AP47" s="34" t="n">
        <v>14476</v>
      </c>
      <c r="AQ47" s="34" t="n">
        <v>7000</v>
      </c>
      <c r="AR47" s="34" t="n">
        <v>7000</v>
      </c>
      <c r="AS47" s="35" t="n">
        <f aca="false">SUM(W47:AQ47)-AA47</f>
        <v>261007</v>
      </c>
      <c r="AT47" s="35" t="n">
        <f aca="false">V47+AS47</f>
        <v>868648</v>
      </c>
    </row>
    <row r="48" customFormat="false" ht="15.6" hidden="false" customHeight="false" outlineLevel="0" collapsed="false">
      <c r="A48" s="33" t="n">
        <v>45</v>
      </c>
      <c r="B48" s="15" t="s">
        <v>87</v>
      </c>
      <c r="C48" s="34" t="n">
        <v>6563722</v>
      </c>
      <c r="D48" s="34" t="n">
        <v>5</v>
      </c>
      <c r="E48" s="35" t="n">
        <f aca="false">ROUND(C48*D48/100,0)</f>
        <v>328186</v>
      </c>
      <c r="F48" s="34"/>
      <c r="G48" s="34"/>
      <c r="H48" s="35"/>
      <c r="I48" s="35"/>
      <c r="J48" s="35"/>
      <c r="K48" s="35"/>
      <c r="L48" s="35"/>
      <c r="M48" s="34" t="n">
        <v>67313</v>
      </c>
      <c r="N48" s="34" t="n">
        <v>2</v>
      </c>
      <c r="O48" s="34" t="n">
        <v>940812</v>
      </c>
      <c r="P48" s="34" t="n">
        <v>50</v>
      </c>
      <c r="Q48" s="35" t="n">
        <f aca="false">ROUND(O48*P48/100,0)</f>
        <v>470406</v>
      </c>
      <c r="R48" s="34" t="n">
        <v>53778</v>
      </c>
      <c r="S48" s="34" t="n">
        <v>28270</v>
      </c>
      <c r="T48" s="34" t="n">
        <v>1572</v>
      </c>
      <c r="U48" s="34" t="n">
        <v>0</v>
      </c>
      <c r="V48" s="35" t="n">
        <f aca="false">E48+H48+I48+J48+K48+L48+M48+N48+Q48+R48+S48+T48+U48</f>
        <v>949527</v>
      </c>
      <c r="W48" s="34" t="n">
        <v>0</v>
      </c>
      <c r="X48" s="34" t="n">
        <v>0</v>
      </c>
      <c r="Y48" s="34"/>
      <c r="Z48" s="34" t="n">
        <v>134563</v>
      </c>
      <c r="AA48" s="34" t="n">
        <v>0</v>
      </c>
      <c r="AB48" s="34" t="n">
        <v>16335</v>
      </c>
      <c r="AC48" s="34" t="n">
        <v>0</v>
      </c>
      <c r="AD48" s="34" t="n">
        <v>69648</v>
      </c>
      <c r="AE48" s="34" t="n">
        <v>0</v>
      </c>
      <c r="AF48" s="34"/>
      <c r="AG48" s="34" t="n">
        <v>22634</v>
      </c>
      <c r="AH48" s="34" t="n">
        <v>561</v>
      </c>
      <c r="AI48" s="34" t="n">
        <v>300</v>
      </c>
      <c r="AJ48" s="34" t="n">
        <v>29016</v>
      </c>
      <c r="AK48" s="34" t="n">
        <v>37861</v>
      </c>
      <c r="AL48" s="34" t="n">
        <v>0</v>
      </c>
      <c r="AM48" s="34" t="n">
        <v>38181</v>
      </c>
      <c r="AN48" s="34" t="n">
        <v>0</v>
      </c>
      <c r="AO48" s="34" t="n">
        <v>0</v>
      </c>
      <c r="AP48" s="34" t="n">
        <v>10800</v>
      </c>
      <c r="AQ48" s="34" t="n">
        <v>0</v>
      </c>
      <c r="AR48" s="34" t="n">
        <v>0</v>
      </c>
      <c r="AS48" s="35" t="n">
        <f aca="false">SUM(W48:AQ48)-AA48</f>
        <v>359899</v>
      </c>
      <c r="AT48" s="35" t="n">
        <f aca="false">V48+AS48</f>
        <v>1309426</v>
      </c>
    </row>
    <row r="49" customFormat="false" ht="15.6" hidden="false" customHeight="false" outlineLevel="0" collapsed="false">
      <c r="A49" s="33" t="n">
        <v>46</v>
      </c>
      <c r="B49" s="15" t="s">
        <v>88</v>
      </c>
      <c r="C49" s="34" t="n">
        <v>1392961</v>
      </c>
      <c r="D49" s="34" t="n">
        <v>5</v>
      </c>
      <c r="E49" s="35" t="n">
        <f aca="false">ROUND(C49*D49/100,0)</f>
        <v>69648</v>
      </c>
      <c r="F49" s="34"/>
      <c r="G49" s="34"/>
      <c r="H49" s="35"/>
      <c r="I49" s="35"/>
      <c r="J49" s="35"/>
      <c r="K49" s="35"/>
      <c r="L49" s="35"/>
      <c r="M49" s="34" t="n">
        <v>29480</v>
      </c>
      <c r="N49" s="34" t="n">
        <v>0</v>
      </c>
      <c r="O49" s="34" t="n">
        <v>156082</v>
      </c>
      <c r="P49" s="34" t="n">
        <v>50</v>
      </c>
      <c r="Q49" s="35" t="n">
        <f aca="false">ROUND(O49*P49/100,0)</f>
        <v>78041</v>
      </c>
      <c r="R49" s="34" t="n">
        <v>4558</v>
      </c>
      <c r="S49" s="34" t="n">
        <v>396</v>
      </c>
      <c r="T49" s="34" t="n">
        <v>926</v>
      </c>
      <c r="U49" s="34" t="n">
        <v>0</v>
      </c>
      <c r="V49" s="35" t="n">
        <f aca="false">E49+H49+I49+J49+K49+L49+M49+N49+Q49+R49+S49+T49+U49</f>
        <v>183049</v>
      </c>
      <c r="W49" s="34" t="n">
        <v>0</v>
      </c>
      <c r="X49" s="34" t="n">
        <v>0</v>
      </c>
      <c r="Y49" s="34"/>
      <c r="Z49" s="34" t="n">
        <v>100979</v>
      </c>
      <c r="AA49" s="34" t="n">
        <v>0</v>
      </c>
      <c r="AB49" s="34" t="n">
        <v>0</v>
      </c>
      <c r="AC49" s="34" t="n">
        <v>0</v>
      </c>
      <c r="AD49" s="34" t="n">
        <v>6859</v>
      </c>
      <c r="AE49" s="34" t="n">
        <v>0</v>
      </c>
      <c r="AF49" s="34"/>
      <c r="AG49" s="34" t="n">
        <v>17721</v>
      </c>
      <c r="AH49" s="34" t="n">
        <v>800</v>
      </c>
      <c r="AI49" s="34" t="n">
        <v>0</v>
      </c>
      <c r="AJ49" s="34" t="n">
        <v>0</v>
      </c>
      <c r="AK49" s="34" t="n">
        <v>112</v>
      </c>
      <c r="AL49" s="34" t="n">
        <v>0</v>
      </c>
      <c r="AM49" s="34" t="n">
        <v>1046</v>
      </c>
      <c r="AN49" s="34" t="n">
        <v>0</v>
      </c>
      <c r="AO49" s="34" t="n">
        <v>0</v>
      </c>
      <c r="AP49" s="34" t="n">
        <v>703</v>
      </c>
      <c r="AQ49" s="34" t="n">
        <v>1000</v>
      </c>
      <c r="AR49" s="34" t="n">
        <v>0</v>
      </c>
      <c r="AS49" s="35" t="n">
        <f aca="false">SUM(W49:AQ49)-AA49</f>
        <v>129220</v>
      </c>
      <c r="AT49" s="35" t="n">
        <f aca="false">V49+AS49</f>
        <v>312269</v>
      </c>
    </row>
    <row r="50" customFormat="false" ht="15.6" hidden="false" customHeight="false" outlineLevel="0" collapsed="false">
      <c r="A50" s="33" t="n">
        <v>47</v>
      </c>
      <c r="B50" s="15" t="s">
        <v>89</v>
      </c>
      <c r="C50" s="34" t="n">
        <v>455999</v>
      </c>
      <c r="D50" s="34" t="n">
        <v>5</v>
      </c>
      <c r="E50" s="35" t="n">
        <f aca="false">ROUND(C50*D50/100,0)</f>
        <v>22800</v>
      </c>
      <c r="F50" s="34"/>
      <c r="G50" s="34"/>
      <c r="H50" s="35"/>
      <c r="I50" s="35"/>
      <c r="J50" s="35"/>
      <c r="K50" s="35"/>
      <c r="L50" s="35"/>
      <c r="M50" s="34" t="n">
        <v>7782</v>
      </c>
      <c r="N50" s="34" t="n">
        <v>6</v>
      </c>
      <c r="O50" s="34" t="n">
        <v>46730</v>
      </c>
      <c r="P50" s="34" t="n">
        <v>50</v>
      </c>
      <c r="Q50" s="35" t="n">
        <f aca="false">ROUND(O50*P50/100,0)</f>
        <v>23365</v>
      </c>
      <c r="R50" s="34" t="n">
        <v>6090</v>
      </c>
      <c r="S50" s="34" t="n">
        <v>356</v>
      </c>
      <c r="T50" s="34" t="n">
        <v>28</v>
      </c>
      <c r="U50" s="34" t="n">
        <v>0</v>
      </c>
      <c r="V50" s="35" t="n">
        <f aca="false">E50+H50+I50+J50+K50+L50+M50+N50+Q50+R50+S50+T50+U50</f>
        <v>60427</v>
      </c>
      <c r="W50" s="34" t="n">
        <v>10</v>
      </c>
      <c r="X50" s="34" t="n">
        <v>0</v>
      </c>
      <c r="Y50" s="34"/>
      <c r="Z50" s="34" t="n">
        <v>17485</v>
      </c>
      <c r="AA50" s="34" t="n">
        <v>0</v>
      </c>
      <c r="AB50" s="34" t="n">
        <v>0</v>
      </c>
      <c r="AC50" s="34" t="n">
        <v>10111</v>
      </c>
      <c r="AD50" s="34" t="n">
        <v>0</v>
      </c>
      <c r="AE50" s="34" t="n">
        <v>0</v>
      </c>
      <c r="AF50" s="34"/>
      <c r="AG50" s="34" t="n">
        <v>5000</v>
      </c>
      <c r="AH50" s="34" t="n">
        <v>550</v>
      </c>
      <c r="AI50" s="34" t="n">
        <v>0</v>
      </c>
      <c r="AJ50" s="34" t="n">
        <v>0</v>
      </c>
      <c r="AK50" s="34" t="n">
        <v>10731</v>
      </c>
      <c r="AL50" s="34" t="n">
        <v>0</v>
      </c>
      <c r="AM50" s="34" t="n">
        <v>1076</v>
      </c>
      <c r="AN50" s="34" t="n">
        <v>0</v>
      </c>
      <c r="AO50" s="34" t="n">
        <v>0</v>
      </c>
      <c r="AP50" s="34" t="n">
        <v>162</v>
      </c>
      <c r="AQ50" s="34" t="n">
        <v>0</v>
      </c>
      <c r="AR50" s="34" t="n">
        <v>0</v>
      </c>
      <c r="AS50" s="35" t="n">
        <f aca="false">SUM(W50:AQ50)-AA50</f>
        <v>45125</v>
      </c>
      <c r="AT50" s="35" t="n">
        <f aca="false">V50+AS50</f>
        <v>105552</v>
      </c>
    </row>
    <row r="51" customFormat="false" ht="15.6" hidden="false" customHeight="false" outlineLevel="0" collapsed="false">
      <c r="A51" s="33" t="n">
        <v>48</v>
      </c>
      <c r="B51" s="15" t="s">
        <v>90</v>
      </c>
      <c r="C51" s="34" t="n">
        <v>1163825</v>
      </c>
      <c r="D51" s="34" t="n">
        <v>5</v>
      </c>
      <c r="E51" s="35" t="n">
        <f aca="false">ROUND(C51*D51/100,0)</f>
        <v>58191</v>
      </c>
      <c r="F51" s="34"/>
      <c r="G51" s="34"/>
      <c r="H51" s="35"/>
      <c r="I51" s="35"/>
      <c r="J51" s="35"/>
      <c r="K51" s="35"/>
      <c r="L51" s="35"/>
      <c r="M51" s="34" t="n">
        <v>16472</v>
      </c>
      <c r="N51" s="34" t="n">
        <v>0</v>
      </c>
      <c r="O51" s="34" t="n">
        <v>91216</v>
      </c>
      <c r="P51" s="34" t="n">
        <v>50</v>
      </c>
      <c r="Q51" s="35" t="n">
        <f aca="false">ROUND(O51*P51/100,0)</f>
        <v>45608</v>
      </c>
      <c r="R51" s="34" t="n">
        <v>8055</v>
      </c>
      <c r="S51" s="34" t="n">
        <v>871</v>
      </c>
      <c r="T51" s="34" t="n">
        <v>82</v>
      </c>
      <c r="U51" s="34" t="n">
        <v>0</v>
      </c>
      <c r="V51" s="35" t="n">
        <f aca="false">E51+H51+I51+J51+K51+L51+M51+N51+Q51+R51+S51+T51+U51</f>
        <v>129279</v>
      </c>
      <c r="W51" s="34" t="n">
        <v>0</v>
      </c>
      <c r="X51" s="34" t="n">
        <v>0</v>
      </c>
      <c r="Y51" s="34"/>
      <c r="Z51" s="34" t="n">
        <v>61072</v>
      </c>
      <c r="AA51" s="34" t="n">
        <v>0</v>
      </c>
      <c r="AB51" s="34" t="n">
        <v>0</v>
      </c>
      <c r="AC51" s="34" t="n">
        <v>4561</v>
      </c>
      <c r="AD51" s="34" t="n">
        <v>32669</v>
      </c>
      <c r="AE51" s="34" t="n">
        <v>1500</v>
      </c>
      <c r="AF51" s="34"/>
      <c r="AG51" s="34" t="n">
        <v>6060</v>
      </c>
      <c r="AH51" s="34" t="n">
        <v>713</v>
      </c>
      <c r="AI51" s="34" t="n">
        <v>360</v>
      </c>
      <c r="AJ51" s="34" t="n">
        <v>0</v>
      </c>
      <c r="AK51" s="34" t="n">
        <v>8769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1402</v>
      </c>
      <c r="AQ51" s="34" t="n">
        <v>6</v>
      </c>
      <c r="AR51" s="34" t="n">
        <v>0</v>
      </c>
      <c r="AS51" s="35" t="n">
        <f aca="false">SUM(W51:AQ51)-AA51</f>
        <v>117112</v>
      </c>
      <c r="AT51" s="35" t="n">
        <f aca="false">V51+AS51</f>
        <v>246391</v>
      </c>
    </row>
    <row r="52" customFormat="false" ht="15.6" hidden="false" customHeight="false" outlineLevel="0" collapsed="false">
      <c r="A52" s="33" t="n">
        <v>49</v>
      </c>
      <c r="B52" s="15" t="s">
        <v>91</v>
      </c>
      <c r="C52" s="34" t="n">
        <v>4680639</v>
      </c>
      <c r="D52" s="34" t="n">
        <v>5</v>
      </c>
      <c r="E52" s="35" t="n">
        <f aca="false">ROUND(C52*D52/100,0)</f>
        <v>234032</v>
      </c>
      <c r="F52" s="34"/>
      <c r="G52" s="34"/>
      <c r="H52" s="35"/>
      <c r="I52" s="35"/>
      <c r="J52" s="35"/>
      <c r="K52" s="35"/>
      <c r="L52" s="35"/>
      <c r="M52" s="34" t="n">
        <v>26839</v>
      </c>
      <c r="N52" s="34" t="n">
        <v>0</v>
      </c>
      <c r="O52" s="34" t="n">
        <v>281900</v>
      </c>
      <c r="P52" s="34" t="n">
        <v>50</v>
      </c>
      <c r="Q52" s="35" t="n">
        <f aca="false">ROUND(O52*P52/100,0)</f>
        <v>140950</v>
      </c>
      <c r="R52" s="34" t="n">
        <v>14420</v>
      </c>
      <c r="S52" s="34" t="n">
        <v>10641</v>
      </c>
      <c r="T52" s="34" t="n">
        <v>430</v>
      </c>
      <c r="U52" s="34" t="n">
        <v>0</v>
      </c>
      <c r="V52" s="35" t="n">
        <f aca="false">E52+H52+I52+J52+K52+L52+M52+N52+Q52+R52+S52+T52+U52</f>
        <v>427312</v>
      </c>
      <c r="W52" s="34" t="n">
        <v>0</v>
      </c>
      <c r="X52" s="34" t="n">
        <v>0</v>
      </c>
      <c r="Y52" s="34"/>
      <c r="Z52" s="34" t="n">
        <v>108685</v>
      </c>
      <c r="AA52" s="34" t="n">
        <v>0</v>
      </c>
      <c r="AB52" s="34" t="n">
        <v>19635</v>
      </c>
      <c r="AC52" s="34" t="n">
        <v>459</v>
      </c>
      <c r="AD52" s="34" t="n">
        <v>14697</v>
      </c>
      <c r="AE52" s="34" t="n">
        <v>0</v>
      </c>
      <c r="AF52" s="34"/>
      <c r="AG52" s="34" t="n">
        <v>17940</v>
      </c>
      <c r="AH52" s="34" t="n">
        <v>782</v>
      </c>
      <c r="AI52" s="34" t="n">
        <v>7125</v>
      </c>
      <c r="AJ52" s="34" t="n">
        <v>0</v>
      </c>
      <c r="AK52" s="34" t="n">
        <v>7911</v>
      </c>
      <c r="AL52" s="34" t="n">
        <v>0</v>
      </c>
      <c r="AM52" s="34" t="n">
        <v>3924</v>
      </c>
      <c r="AN52" s="34" t="n">
        <v>0</v>
      </c>
      <c r="AO52" s="34" t="n">
        <v>0</v>
      </c>
      <c r="AP52" s="34" t="n">
        <v>10019</v>
      </c>
      <c r="AQ52" s="34" t="n">
        <v>3350</v>
      </c>
      <c r="AR52" s="34" t="n">
        <v>0</v>
      </c>
      <c r="AS52" s="35" t="n">
        <f aca="false">SUM(W52:AQ52)-AA52</f>
        <v>194527</v>
      </c>
      <c r="AT52" s="35" t="n">
        <f aca="false">V52+AS52</f>
        <v>621839</v>
      </c>
    </row>
    <row r="53" customFormat="false" ht="15" hidden="false" customHeight="true" outlineLevel="0" collapsed="false">
      <c r="A53" s="33" t="n">
        <v>50</v>
      </c>
      <c r="B53" s="15" t="s">
        <v>92</v>
      </c>
      <c r="C53" s="34" t="n">
        <v>238075</v>
      </c>
      <c r="D53" s="34" t="n">
        <v>5</v>
      </c>
      <c r="E53" s="35" t="n">
        <f aca="false">ROUND(C53*D53/100,0)</f>
        <v>11904</v>
      </c>
      <c r="F53" s="34"/>
      <c r="G53" s="34"/>
      <c r="H53" s="35"/>
      <c r="I53" s="35"/>
      <c r="J53" s="35"/>
      <c r="K53" s="35"/>
      <c r="L53" s="35"/>
      <c r="M53" s="34" t="n">
        <v>5739</v>
      </c>
      <c r="N53" s="34" t="n">
        <v>0</v>
      </c>
      <c r="O53" s="34" t="n">
        <v>57230</v>
      </c>
      <c r="P53" s="34" t="n">
        <v>50</v>
      </c>
      <c r="Q53" s="35" t="n">
        <f aca="false">ROUND(O53*P53/100,0)</f>
        <v>28615</v>
      </c>
      <c r="R53" s="34" t="n">
        <v>3478</v>
      </c>
      <c r="S53" s="34" t="n">
        <v>550</v>
      </c>
      <c r="T53" s="34" t="n">
        <v>55</v>
      </c>
      <c r="U53" s="34" t="n">
        <v>0</v>
      </c>
      <c r="V53" s="35" t="n">
        <f aca="false">E53+H53+I53+J53+K53+L53+M53+N53+Q53+R53+S53+T53+U53</f>
        <v>50341</v>
      </c>
      <c r="W53" s="34" t="n">
        <v>0</v>
      </c>
      <c r="X53" s="34" t="n">
        <v>0</v>
      </c>
      <c r="Y53" s="34"/>
      <c r="Z53" s="34" t="n">
        <v>30598</v>
      </c>
      <c r="AA53" s="34" t="n">
        <v>0</v>
      </c>
      <c r="AB53" s="34" t="n">
        <v>0</v>
      </c>
      <c r="AC53" s="34" t="n">
        <v>5938</v>
      </c>
      <c r="AD53" s="34" t="n">
        <v>0</v>
      </c>
      <c r="AE53" s="34" t="n">
        <v>0</v>
      </c>
      <c r="AF53" s="34"/>
      <c r="AG53" s="34" t="n">
        <v>8415</v>
      </c>
      <c r="AH53" s="34" t="n">
        <v>235</v>
      </c>
      <c r="AI53" s="34" t="n">
        <v>0</v>
      </c>
      <c r="AJ53" s="34" t="n">
        <v>0</v>
      </c>
      <c r="AK53" s="34" t="n">
        <v>242</v>
      </c>
      <c r="AL53" s="34" t="n">
        <v>0</v>
      </c>
      <c r="AM53" s="34" t="n">
        <v>1971</v>
      </c>
      <c r="AN53" s="34" t="n">
        <v>0</v>
      </c>
      <c r="AO53" s="34" t="n">
        <v>0</v>
      </c>
      <c r="AP53" s="34" t="n">
        <v>1961</v>
      </c>
      <c r="AQ53" s="34" t="n">
        <v>0</v>
      </c>
      <c r="AR53" s="34" t="n">
        <v>0</v>
      </c>
      <c r="AS53" s="35" t="n">
        <f aca="false">SUM(W53:AQ53)-AA53</f>
        <v>49360</v>
      </c>
      <c r="AT53" s="35" t="n">
        <f aca="false">V53+AS53</f>
        <v>99701</v>
      </c>
    </row>
    <row r="54" customFormat="false" ht="15.6" hidden="false" customHeight="false" outlineLevel="0" collapsed="false">
      <c r="A54" s="33" t="n">
        <v>51</v>
      </c>
      <c r="B54" s="15" t="s">
        <v>93</v>
      </c>
      <c r="C54" s="34" t="n">
        <v>1247348</v>
      </c>
      <c r="D54" s="34" t="n">
        <v>5</v>
      </c>
      <c r="E54" s="35" t="n">
        <f aca="false">ROUND(C54*D54/100,0)</f>
        <v>62367</v>
      </c>
      <c r="F54" s="34"/>
      <c r="G54" s="34"/>
      <c r="H54" s="35"/>
      <c r="I54" s="35"/>
      <c r="J54" s="35"/>
      <c r="K54" s="35"/>
      <c r="L54" s="35"/>
      <c r="M54" s="34" t="n">
        <v>13400</v>
      </c>
      <c r="N54" s="34" t="n">
        <v>201</v>
      </c>
      <c r="O54" s="34" t="n">
        <v>163534</v>
      </c>
      <c r="P54" s="34" t="n">
        <v>50</v>
      </c>
      <c r="Q54" s="35" t="n">
        <f aca="false">ROUND(O54*P54/100,0)</f>
        <v>81767</v>
      </c>
      <c r="R54" s="34" t="n">
        <v>7890</v>
      </c>
      <c r="S54" s="34" t="n">
        <v>5351</v>
      </c>
      <c r="T54" s="34" t="n">
        <v>560</v>
      </c>
      <c r="U54" s="34" t="n">
        <v>0</v>
      </c>
      <c r="V54" s="35" t="n">
        <f aca="false">E54+H54+I54+J54+K54+L54+M54+N54+Q54+R54+S54+T54+U54</f>
        <v>171536</v>
      </c>
      <c r="W54" s="34" t="n">
        <v>0</v>
      </c>
      <c r="X54" s="34" t="n">
        <v>0</v>
      </c>
      <c r="Y54" s="34"/>
      <c r="Z54" s="34" t="n">
        <v>52971</v>
      </c>
      <c r="AA54" s="34" t="n">
        <v>0</v>
      </c>
      <c r="AB54" s="34" t="n">
        <v>21404</v>
      </c>
      <c r="AC54" s="34" t="n">
        <v>0</v>
      </c>
      <c r="AD54" s="34" t="n">
        <v>46176</v>
      </c>
      <c r="AE54" s="34" t="n">
        <v>3178</v>
      </c>
      <c r="AF54" s="34"/>
      <c r="AG54" s="34" t="n">
        <v>12000</v>
      </c>
      <c r="AH54" s="34" t="n">
        <v>675</v>
      </c>
      <c r="AI54" s="34" t="n">
        <v>445</v>
      </c>
      <c r="AJ54" s="34" t="n">
        <v>0</v>
      </c>
      <c r="AK54" s="34" t="n">
        <v>94035</v>
      </c>
      <c r="AL54" s="34" t="n">
        <v>0</v>
      </c>
      <c r="AM54" s="34" t="n">
        <v>433</v>
      </c>
      <c r="AN54" s="34" t="n">
        <v>0</v>
      </c>
      <c r="AO54" s="34" t="n">
        <v>0</v>
      </c>
      <c r="AP54" s="34" t="n">
        <v>1600</v>
      </c>
      <c r="AQ54" s="34" t="n">
        <v>0</v>
      </c>
      <c r="AR54" s="34" t="n">
        <v>0</v>
      </c>
      <c r="AS54" s="35" t="n">
        <f aca="false">SUM(W54:AQ54)-AA54</f>
        <v>232917</v>
      </c>
      <c r="AT54" s="35" t="n">
        <f aca="false">V54+AS54</f>
        <v>404453</v>
      </c>
    </row>
    <row r="55" customFormat="false" ht="15" hidden="false" customHeight="true" outlineLevel="0" collapsed="false">
      <c r="A55" s="33" t="n">
        <v>52</v>
      </c>
      <c r="B55" s="15" t="s">
        <v>94</v>
      </c>
      <c r="C55" s="34" t="n">
        <v>28601</v>
      </c>
      <c r="D55" s="34" t="n">
        <v>5</v>
      </c>
      <c r="E55" s="35" t="n">
        <f aca="false">ROUND(C55*D55/100,0)</f>
        <v>1430</v>
      </c>
      <c r="F55" s="34"/>
      <c r="G55" s="34"/>
      <c r="H55" s="35"/>
      <c r="I55" s="35"/>
      <c r="J55" s="35"/>
      <c r="K55" s="35"/>
      <c r="L55" s="35"/>
      <c r="M55" s="34" t="n">
        <v>252</v>
      </c>
      <c r="N55" s="34" t="n">
        <v>0</v>
      </c>
      <c r="O55" s="34" t="n">
        <v>858</v>
      </c>
      <c r="P55" s="34" t="n">
        <v>50</v>
      </c>
      <c r="Q55" s="35" t="n">
        <f aca="false">ROUND(O55*P55/100,0)</f>
        <v>429</v>
      </c>
      <c r="R55" s="34" t="n">
        <v>249</v>
      </c>
      <c r="S55" s="34" t="n">
        <v>0</v>
      </c>
      <c r="T55" s="34" t="n">
        <v>0</v>
      </c>
      <c r="U55" s="34" t="n">
        <v>0</v>
      </c>
      <c r="V55" s="35" t="n">
        <f aca="false">E55+H55+I55+J55+K55+L55+M55+N55+Q55+R55+S55+T55+U55</f>
        <v>2360</v>
      </c>
      <c r="W55" s="34" t="n">
        <v>0</v>
      </c>
      <c r="X55" s="34" t="n">
        <v>0</v>
      </c>
      <c r="Y55" s="34"/>
      <c r="Z55" s="34" t="n">
        <v>0</v>
      </c>
      <c r="AA55" s="34" t="n">
        <v>0</v>
      </c>
      <c r="AB55" s="34" t="n">
        <v>100</v>
      </c>
      <c r="AC55" s="34" t="n">
        <v>0</v>
      </c>
      <c r="AD55" s="34" t="n">
        <v>1947</v>
      </c>
      <c r="AE55" s="34" t="n">
        <v>0</v>
      </c>
      <c r="AF55" s="34"/>
      <c r="AG55" s="34" t="n">
        <v>0</v>
      </c>
      <c r="AH55" s="34" t="n">
        <v>63</v>
      </c>
      <c r="AI55" s="34" t="n">
        <v>294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5048</v>
      </c>
      <c r="AQ55" s="34" t="n">
        <v>350</v>
      </c>
      <c r="AR55" s="34" t="n">
        <v>0</v>
      </c>
      <c r="AS55" s="35" t="n">
        <f aca="false">SUM(W55:AQ55)-AA55</f>
        <v>7802</v>
      </c>
      <c r="AT55" s="35" t="n">
        <f aca="false">V55+AS55</f>
        <v>10162</v>
      </c>
    </row>
    <row r="56" customFormat="false" ht="15" hidden="false" customHeight="true" outlineLevel="0" collapsed="false">
      <c r="A56" s="33" t="n">
        <v>53</v>
      </c>
      <c r="B56" s="15" t="s">
        <v>163</v>
      </c>
      <c r="C56" s="34" t="n">
        <v>9751058</v>
      </c>
      <c r="D56" s="34" t="n">
        <v>5</v>
      </c>
      <c r="E56" s="35" t="n">
        <f aca="false">ROUND(C56*D56/100,0)</f>
        <v>487553</v>
      </c>
      <c r="F56" s="34"/>
      <c r="G56" s="34"/>
      <c r="H56" s="35"/>
      <c r="I56" s="35"/>
      <c r="J56" s="35"/>
      <c r="K56" s="35"/>
      <c r="L56" s="35"/>
      <c r="M56" s="34" t="n">
        <v>135076</v>
      </c>
      <c r="N56" s="34" t="n">
        <v>43</v>
      </c>
      <c r="O56" s="34" t="n">
        <v>1509756</v>
      </c>
      <c r="P56" s="34" t="n">
        <v>50</v>
      </c>
      <c r="Q56" s="35" t="n">
        <f aca="false">ROUND(O56*P56/100,0)</f>
        <v>754878</v>
      </c>
      <c r="R56" s="34" t="n">
        <v>51355</v>
      </c>
      <c r="S56" s="34" t="n">
        <v>30931</v>
      </c>
      <c r="T56" s="34" t="n">
        <v>114</v>
      </c>
      <c r="U56" s="34" t="n">
        <v>0</v>
      </c>
      <c r="V56" s="35" t="n">
        <f aca="false">E56+H56+I56+J56+K56+L56+M56+N56+Q56+R56+S56+T56+U56</f>
        <v>1459950</v>
      </c>
      <c r="W56" s="34" t="n">
        <v>0</v>
      </c>
      <c r="X56" s="34" t="n">
        <v>0</v>
      </c>
      <c r="Y56" s="34"/>
      <c r="Z56" s="34" t="n">
        <v>797297</v>
      </c>
      <c r="AA56" s="34" t="n">
        <v>0</v>
      </c>
      <c r="AB56" s="34" t="n">
        <v>8959</v>
      </c>
      <c r="AC56" s="34" t="n">
        <v>0</v>
      </c>
      <c r="AD56" s="34" t="n">
        <v>277069</v>
      </c>
      <c r="AE56" s="34" t="n">
        <v>4000</v>
      </c>
      <c r="AF56" s="34"/>
      <c r="AG56" s="34" t="n">
        <v>67382</v>
      </c>
      <c r="AH56" s="34" t="n">
        <v>5720</v>
      </c>
      <c r="AI56" s="34" t="n">
        <v>6680</v>
      </c>
      <c r="AJ56" s="34" t="n">
        <v>0</v>
      </c>
      <c r="AK56" s="34" t="n">
        <v>10238</v>
      </c>
      <c r="AL56" s="34" t="n">
        <v>0</v>
      </c>
      <c r="AM56" s="34" t="n">
        <v>14985</v>
      </c>
      <c r="AN56" s="34" t="n">
        <v>0</v>
      </c>
      <c r="AO56" s="34" t="n">
        <v>0</v>
      </c>
      <c r="AP56" s="34" t="n">
        <v>21864</v>
      </c>
      <c r="AQ56" s="34" t="n">
        <v>0</v>
      </c>
      <c r="AR56" s="34" t="n">
        <v>0</v>
      </c>
      <c r="AS56" s="35" t="n">
        <f aca="false">SUM(W56:AQ56)-AA56</f>
        <v>1214194</v>
      </c>
      <c r="AT56" s="35" t="n">
        <f aca="false">V56+AS56</f>
        <v>2674144</v>
      </c>
    </row>
    <row r="57" customFormat="false" ht="15" hidden="false" customHeight="true" outlineLevel="0" collapsed="false">
      <c r="A57" s="33" t="n">
        <v>54</v>
      </c>
      <c r="B57" s="15" t="s">
        <v>164</v>
      </c>
      <c r="C57" s="34" t="n">
        <v>496159</v>
      </c>
      <c r="D57" s="34" t="n">
        <v>5</v>
      </c>
      <c r="E57" s="35" t="n">
        <f aca="false">ROUND(C57*D57/100,0)</f>
        <v>24808</v>
      </c>
      <c r="F57" s="34"/>
      <c r="G57" s="34"/>
      <c r="H57" s="35"/>
      <c r="I57" s="35"/>
      <c r="J57" s="35"/>
      <c r="K57" s="35"/>
      <c r="L57" s="35"/>
      <c r="M57" s="34" t="n">
        <v>18317</v>
      </c>
      <c r="N57" s="34" t="n">
        <v>3</v>
      </c>
      <c r="O57" s="34" t="n">
        <v>54304</v>
      </c>
      <c r="P57" s="34" t="n">
        <v>50</v>
      </c>
      <c r="Q57" s="35" t="n">
        <f aca="false">ROUND(O57*P57/100,0)</f>
        <v>27152</v>
      </c>
      <c r="R57" s="34" t="n">
        <v>7092</v>
      </c>
      <c r="S57" s="34" t="n">
        <v>1664</v>
      </c>
      <c r="T57" s="34" t="n">
        <v>115</v>
      </c>
      <c r="U57" s="34" t="n">
        <v>0</v>
      </c>
      <c r="V57" s="35" t="n">
        <f aca="false">E57+H57+I57+J57+K57+L57+M57+N57+Q57+R57+S57+T57+U57</f>
        <v>79151</v>
      </c>
      <c r="W57" s="34" t="n">
        <v>0</v>
      </c>
      <c r="X57" s="34" t="n">
        <v>0</v>
      </c>
      <c r="Y57" s="34"/>
      <c r="Z57" s="34" t="n">
        <v>31576</v>
      </c>
      <c r="AA57" s="34" t="n">
        <v>0</v>
      </c>
      <c r="AB57" s="34" t="n">
        <v>0</v>
      </c>
      <c r="AC57" s="34" t="n">
        <v>195</v>
      </c>
      <c r="AD57" s="34" t="n">
        <v>2560</v>
      </c>
      <c r="AE57" s="34" t="n">
        <v>0</v>
      </c>
      <c r="AF57" s="34"/>
      <c r="AG57" s="34" t="n">
        <v>9621</v>
      </c>
      <c r="AH57" s="34" t="n">
        <v>1254</v>
      </c>
      <c r="AI57" s="34" t="n">
        <v>0</v>
      </c>
      <c r="AJ57" s="34" t="n">
        <v>0</v>
      </c>
      <c r="AK57" s="34" t="n">
        <v>5598</v>
      </c>
      <c r="AL57" s="34" t="n">
        <v>0</v>
      </c>
      <c r="AM57" s="34" t="n">
        <v>3238</v>
      </c>
      <c r="AN57" s="34" t="n">
        <v>0</v>
      </c>
      <c r="AO57" s="34" t="n">
        <v>0</v>
      </c>
      <c r="AP57" s="34" t="n">
        <v>1295</v>
      </c>
      <c r="AQ57" s="34" t="n">
        <v>300</v>
      </c>
      <c r="AR57" s="34" t="n">
        <v>0</v>
      </c>
      <c r="AS57" s="35" t="n">
        <f aca="false">SUM(W57:AQ57)-AA57</f>
        <v>55637</v>
      </c>
      <c r="AT57" s="35" t="n">
        <f aca="false">V57+AS57</f>
        <v>134788</v>
      </c>
    </row>
    <row r="58" customFormat="false" ht="15.6" hidden="false" customHeight="false" outlineLevel="0" collapsed="false">
      <c r="A58" s="33" t="n">
        <v>55</v>
      </c>
      <c r="B58" s="15" t="s">
        <v>95</v>
      </c>
      <c r="C58" s="34" t="n">
        <v>1876725</v>
      </c>
      <c r="D58" s="34" t="n">
        <v>5</v>
      </c>
      <c r="E58" s="35" t="n">
        <f aca="false">ROUND(C58*D58/100,0)</f>
        <v>93836</v>
      </c>
      <c r="F58" s="34"/>
      <c r="G58" s="34"/>
      <c r="H58" s="35"/>
      <c r="I58" s="35"/>
      <c r="J58" s="35"/>
      <c r="K58" s="35"/>
      <c r="L58" s="35"/>
      <c r="M58" s="34" t="n">
        <v>63735</v>
      </c>
      <c r="N58" s="34" t="n">
        <v>0</v>
      </c>
      <c r="O58" s="34" t="n">
        <v>273652</v>
      </c>
      <c r="P58" s="34" t="n">
        <v>50</v>
      </c>
      <c r="Q58" s="35" t="n">
        <f aca="false">ROUND(O58*P58/100,0)</f>
        <v>136826</v>
      </c>
      <c r="R58" s="34" t="n">
        <v>17744</v>
      </c>
      <c r="S58" s="34" t="n">
        <v>11228</v>
      </c>
      <c r="T58" s="34" t="n">
        <v>499</v>
      </c>
      <c r="U58" s="34" t="n">
        <v>0</v>
      </c>
      <c r="V58" s="35" t="n">
        <f aca="false">E58+H58+I58+J58+K58+L58+M58+N58+Q58+R58+S58+T58+U58</f>
        <v>323868</v>
      </c>
      <c r="W58" s="34" t="n">
        <v>0</v>
      </c>
      <c r="X58" s="34" t="n">
        <v>0</v>
      </c>
      <c r="Y58" s="34"/>
      <c r="Z58" s="34" t="n">
        <v>57898</v>
      </c>
      <c r="AA58" s="34" t="n">
        <v>0</v>
      </c>
      <c r="AB58" s="34" t="n">
        <v>13500</v>
      </c>
      <c r="AC58" s="34" t="n">
        <v>0</v>
      </c>
      <c r="AD58" s="34" t="n">
        <v>69350</v>
      </c>
      <c r="AE58" s="34" t="n">
        <v>554</v>
      </c>
      <c r="AF58" s="34"/>
      <c r="AG58" s="34" t="n">
        <v>30530</v>
      </c>
      <c r="AH58" s="34" t="n">
        <v>2999</v>
      </c>
      <c r="AI58" s="34" t="n">
        <v>0</v>
      </c>
      <c r="AJ58" s="34" t="n">
        <v>0</v>
      </c>
      <c r="AK58" s="34" t="n">
        <v>9890</v>
      </c>
      <c r="AL58" s="34" t="n">
        <v>0</v>
      </c>
      <c r="AM58" s="34" t="n">
        <v>3823</v>
      </c>
      <c r="AN58" s="34" t="n">
        <v>0</v>
      </c>
      <c r="AO58" s="34" t="n">
        <v>0</v>
      </c>
      <c r="AP58" s="34" t="n">
        <v>8904</v>
      </c>
      <c r="AQ58" s="34" t="n">
        <v>8148</v>
      </c>
      <c r="AR58" s="34" t="n">
        <v>0</v>
      </c>
      <c r="AS58" s="35" t="n">
        <f aca="false">SUM(W58:AQ58)-AA58</f>
        <v>205596</v>
      </c>
      <c r="AT58" s="35" t="n">
        <f aca="false">V58+AS58</f>
        <v>529464</v>
      </c>
    </row>
    <row r="59" customFormat="false" ht="15.6" hidden="false" customHeight="false" outlineLevel="0" collapsed="false">
      <c r="A59" s="33" t="n">
        <v>56</v>
      </c>
      <c r="B59" s="15" t="s">
        <v>96</v>
      </c>
      <c r="C59" s="34" t="n">
        <v>10405723</v>
      </c>
      <c r="D59" s="34" t="n">
        <v>5</v>
      </c>
      <c r="E59" s="35" t="n">
        <f aca="false">ROUND(C59*D59/100,0)</f>
        <v>520286</v>
      </c>
      <c r="F59" s="34"/>
      <c r="G59" s="34"/>
      <c r="H59" s="35"/>
      <c r="I59" s="35"/>
      <c r="J59" s="35"/>
      <c r="K59" s="35"/>
      <c r="L59" s="35"/>
      <c r="M59" s="34" t="n">
        <v>178332</v>
      </c>
      <c r="N59" s="34" t="n">
        <v>164</v>
      </c>
      <c r="O59" s="34" t="n">
        <v>1322960</v>
      </c>
      <c r="P59" s="34" t="n">
        <v>50</v>
      </c>
      <c r="Q59" s="35" t="n">
        <f aca="false">ROUND(O59*P59/100,0)</f>
        <v>661480</v>
      </c>
      <c r="R59" s="34" t="n">
        <v>76112</v>
      </c>
      <c r="S59" s="34" t="n">
        <v>37491</v>
      </c>
      <c r="T59" s="34" t="n">
        <v>6</v>
      </c>
      <c r="U59" s="34" t="n">
        <v>0</v>
      </c>
      <c r="V59" s="35" t="n">
        <f aca="false">E59+H59+I59+J59+K59+L59+M59+N59+Q59+R59+S59+T59+U59</f>
        <v>1473871</v>
      </c>
      <c r="W59" s="34" t="n">
        <v>0</v>
      </c>
      <c r="X59" s="34" t="n">
        <v>0</v>
      </c>
      <c r="Y59" s="34"/>
      <c r="Z59" s="34" t="n">
        <v>394683</v>
      </c>
      <c r="AA59" s="34" t="n">
        <v>0</v>
      </c>
      <c r="AB59" s="34" t="n">
        <v>20900</v>
      </c>
      <c r="AC59" s="34" t="n">
        <v>16692</v>
      </c>
      <c r="AD59" s="34" t="n">
        <v>68250</v>
      </c>
      <c r="AE59" s="34" t="n">
        <v>10648</v>
      </c>
      <c r="AF59" s="34"/>
      <c r="AG59" s="34" t="n">
        <v>96552</v>
      </c>
      <c r="AH59" s="34" t="n">
        <v>5300</v>
      </c>
      <c r="AI59" s="34" t="n">
        <v>3700</v>
      </c>
      <c r="AJ59" s="34" t="n">
        <v>3515</v>
      </c>
      <c r="AK59" s="34" t="n">
        <v>96578</v>
      </c>
      <c r="AL59" s="34" t="n">
        <v>0</v>
      </c>
      <c r="AM59" s="34" t="n">
        <v>56752</v>
      </c>
      <c r="AN59" s="34" t="n">
        <v>0</v>
      </c>
      <c r="AO59" s="34" t="n">
        <v>200</v>
      </c>
      <c r="AP59" s="34" t="n">
        <v>31527</v>
      </c>
      <c r="AQ59" s="34" t="n">
        <v>45000</v>
      </c>
      <c r="AR59" s="34" t="n">
        <v>20000</v>
      </c>
      <c r="AS59" s="35" t="n">
        <f aca="false">SUM(W59:AQ59)-AA59</f>
        <v>850297</v>
      </c>
      <c r="AT59" s="35" t="n">
        <f aca="false">V59+AS59</f>
        <v>2324168</v>
      </c>
    </row>
    <row r="60" customFormat="false" ht="15.6" hidden="false" customHeight="false" outlineLevel="0" collapsed="false">
      <c r="A60" s="33" t="n">
        <v>57</v>
      </c>
      <c r="B60" s="15" t="s">
        <v>97</v>
      </c>
      <c r="C60" s="34" t="n">
        <v>694176</v>
      </c>
      <c r="D60" s="34" t="n">
        <v>5</v>
      </c>
      <c r="E60" s="35" t="n">
        <f aca="false">ROUND(C60*D60/100,0)</f>
        <v>34709</v>
      </c>
      <c r="F60" s="34"/>
      <c r="G60" s="34"/>
      <c r="H60" s="35"/>
      <c r="I60" s="35"/>
      <c r="J60" s="35"/>
      <c r="K60" s="35"/>
      <c r="L60" s="35"/>
      <c r="M60" s="34" t="n">
        <v>11777</v>
      </c>
      <c r="N60" s="34" t="n">
        <v>0</v>
      </c>
      <c r="O60" s="34" t="n">
        <v>52302</v>
      </c>
      <c r="P60" s="34" t="n">
        <v>50</v>
      </c>
      <c r="Q60" s="35" t="n">
        <f aca="false">ROUND(O60*P60/100,0)</f>
        <v>26151</v>
      </c>
      <c r="R60" s="34" t="n">
        <v>5648</v>
      </c>
      <c r="S60" s="34" t="n">
        <v>3261</v>
      </c>
      <c r="T60" s="34" t="n">
        <v>250</v>
      </c>
      <c r="U60" s="34" t="n">
        <v>0</v>
      </c>
      <c r="V60" s="35" t="n">
        <f aca="false">E60+H60+I60+J60+K60+L60+M60+N60+Q60+R60+S60+T60+U60</f>
        <v>81796</v>
      </c>
      <c r="W60" s="34" t="n">
        <v>0</v>
      </c>
      <c r="X60" s="34" t="n">
        <v>0</v>
      </c>
      <c r="Y60" s="34"/>
      <c r="Z60" s="34" t="n">
        <v>23469</v>
      </c>
      <c r="AA60" s="34" t="n">
        <v>3700</v>
      </c>
      <c r="AB60" s="34" t="n">
        <v>42</v>
      </c>
      <c r="AC60" s="34" t="n">
        <v>0</v>
      </c>
      <c r="AD60" s="34" t="n">
        <v>16008</v>
      </c>
      <c r="AE60" s="34" t="n">
        <v>142</v>
      </c>
      <c r="AF60" s="34"/>
      <c r="AG60" s="34" t="n">
        <v>2808</v>
      </c>
      <c r="AH60" s="34" t="n">
        <v>349</v>
      </c>
      <c r="AI60" s="34" t="n">
        <v>0</v>
      </c>
      <c r="AJ60" s="34" t="n">
        <v>0</v>
      </c>
      <c r="AK60" s="34" t="n">
        <v>3292</v>
      </c>
      <c r="AL60" s="34" t="n">
        <v>0</v>
      </c>
      <c r="AM60" s="34" t="n">
        <v>1686</v>
      </c>
      <c r="AN60" s="34" t="n">
        <v>0</v>
      </c>
      <c r="AO60" s="34" t="n">
        <v>0</v>
      </c>
      <c r="AP60" s="34" t="n">
        <v>1987</v>
      </c>
      <c r="AQ60" s="34" t="n">
        <v>263</v>
      </c>
      <c r="AR60" s="34" t="n">
        <v>0</v>
      </c>
      <c r="AS60" s="35" t="n">
        <f aca="false">SUM(W60:AQ60)-AA60</f>
        <v>50046</v>
      </c>
      <c r="AT60" s="35" t="n">
        <f aca="false">V60+AS60</f>
        <v>131842</v>
      </c>
    </row>
    <row r="61" customFormat="false" ht="14.25" hidden="false" customHeight="true" outlineLevel="0" collapsed="false">
      <c r="A61" s="33" t="n">
        <v>58</v>
      </c>
      <c r="B61" s="15" t="s">
        <v>98</v>
      </c>
      <c r="C61" s="34" t="n">
        <v>500027</v>
      </c>
      <c r="D61" s="34" t="n">
        <v>5</v>
      </c>
      <c r="E61" s="35" t="n">
        <f aca="false">ROUND(C61*D61/100,0)</f>
        <v>25001</v>
      </c>
      <c r="F61" s="34"/>
      <c r="G61" s="34"/>
      <c r="H61" s="35"/>
      <c r="I61" s="35"/>
      <c r="J61" s="35"/>
      <c r="K61" s="35"/>
      <c r="L61" s="35"/>
      <c r="M61" s="34" t="n">
        <v>4618</v>
      </c>
      <c r="N61" s="34" t="n">
        <v>0</v>
      </c>
      <c r="O61" s="34" t="n">
        <v>63812</v>
      </c>
      <c r="P61" s="34" t="n">
        <v>50</v>
      </c>
      <c r="Q61" s="35" t="n">
        <f aca="false">ROUND(O61*P61/100,0)</f>
        <v>31906</v>
      </c>
      <c r="R61" s="34" t="n">
        <v>2571</v>
      </c>
      <c r="S61" s="34" t="n">
        <v>1785</v>
      </c>
      <c r="T61" s="34" t="n">
        <v>40</v>
      </c>
      <c r="U61" s="34" t="n">
        <v>0</v>
      </c>
      <c r="V61" s="35" t="n">
        <f aca="false">E61+H61+I61+J61+K61+L61+M61+N61+Q61+R61+S61+T61+U61</f>
        <v>65921</v>
      </c>
      <c r="W61" s="34" t="n">
        <v>0</v>
      </c>
      <c r="X61" s="34" t="n">
        <v>0</v>
      </c>
      <c r="Y61" s="34"/>
      <c r="Z61" s="34" t="n">
        <v>7313</v>
      </c>
      <c r="AA61" s="34" t="n">
        <v>0</v>
      </c>
      <c r="AB61" s="34" t="n">
        <v>4800</v>
      </c>
      <c r="AC61" s="34" t="n">
        <v>0</v>
      </c>
      <c r="AD61" s="34" t="n">
        <v>43447</v>
      </c>
      <c r="AE61" s="34" t="n">
        <v>0</v>
      </c>
      <c r="AF61" s="34"/>
      <c r="AG61" s="34" t="n">
        <v>585</v>
      </c>
      <c r="AH61" s="34" t="n">
        <v>296</v>
      </c>
      <c r="AI61" s="34" t="n">
        <v>0</v>
      </c>
      <c r="AJ61" s="34" t="n">
        <v>0</v>
      </c>
      <c r="AK61" s="34" t="n">
        <v>26301</v>
      </c>
      <c r="AL61" s="34" t="n">
        <v>0</v>
      </c>
      <c r="AM61" s="34" t="n">
        <v>586</v>
      </c>
      <c r="AN61" s="34" t="n">
        <v>0</v>
      </c>
      <c r="AO61" s="34" t="n">
        <v>0</v>
      </c>
      <c r="AP61" s="34" t="n">
        <v>1055</v>
      </c>
      <c r="AQ61" s="34" t="n">
        <v>300</v>
      </c>
      <c r="AR61" s="34" t="n">
        <v>0</v>
      </c>
      <c r="AS61" s="35" t="n">
        <f aca="false">SUM(W61:AQ61)-AA61</f>
        <v>84683</v>
      </c>
      <c r="AT61" s="35" t="n">
        <f aca="false">V61+AS61</f>
        <v>150604</v>
      </c>
    </row>
    <row r="62" customFormat="false" ht="15.6" hidden="false" customHeight="false" outlineLevel="0" collapsed="false">
      <c r="A62" s="33" t="n">
        <v>59</v>
      </c>
      <c r="B62" s="15" t="s">
        <v>99</v>
      </c>
      <c r="C62" s="34" t="n">
        <f aca="false">2599967-78903</f>
        <v>2521064</v>
      </c>
      <c r="D62" s="34" t="n">
        <v>5</v>
      </c>
      <c r="E62" s="35" t="n">
        <f aca="false">ROUND(C62*D62/100,0)</f>
        <v>126053</v>
      </c>
      <c r="F62" s="34"/>
      <c r="G62" s="34"/>
      <c r="H62" s="35"/>
      <c r="I62" s="35"/>
      <c r="J62" s="35"/>
      <c r="K62" s="35"/>
      <c r="L62" s="35"/>
      <c r="M62" s="34" t="n">
        <v>52901</v>
      </c>
      <c r="N62" s="34" t="n">
        <v>0</v>
      </c>
      <c r="O62" s="34" t="n">
        <v>438498</v>
      </c>
      <c r="P62" s="34" t="n">
        <v>50</v>
      </c>
      <c r="Q62" s="35" t="n">
        <f aca="false">ROUND(O62*P62/100,0)</f>
        <v>219249</v>
      </c>
      <c r="R62" s="34" t="n">
        <v>20384</v>
      </c>
      <c r="S62" s="34" t="n">
        <v>9005</v>
      </c>
      <c r="T62" s="34" t="n">
        <v>257</v>
      </c>
      <c r="U62" s="34" t="n">
        <v>0</v>
      </c>
      <c r="V62" s="35" t="n">
        <f aca="false">E62+H62+I62+J62+K62+L62+M62+N62+Q62+R62+S62+T62+U62</f>
        <v>427849</v>
      </c>
      <c r="W62" s="34" t="n">
        <v>0</v>
      </c>
      <c r="X62" s="34" t="n">
        <v>0</v>
      </c>
      <c r="Y62" s="34"/>
      <c r="Z62" s="34" t="n">
        <v>163708</v>
      </c>
      <c r="AA62" s="34" t="n">
        <v>0</v>
      </c>
      <c r="AB62" s="34" t="n">
        <v>11020</v>
      </c>
      <c r="AC62" s="34" t="n">
        <v>28652</v>
      </c>
      <c r="AD62" s="34" t="n">
        <v>0</v>
      </c>
      <c r="AE62" s="34" t="n">
        <v>0</v>
      </c>
      <c r="AF62" s="34"/>
      <c r="AG62" s="34" t="n">
        <v>34390</v>
      </c>
      <c r="AH62" s="34" t="n">
        <v>861</v>
      </c>
      <c r="AI62" s="34" t="n">
        <v>0</v>
      </c>
      <c r="AJ62" s="34" t="n">
        <v>0</v>
      </c>
      <c r="AK62" s="34" t="n">
        <v>125842</v>
      </c>
      <c r="AL62" s="34" t="n">
        <v>0</v>
      </c>
      <c r="AM62" s="34" t="n">
        <v>7259</v>
      </c>
      <c r="AN62" s="34" t="n">
        <v>0</v>
      </c>
      <c r="AO62" s="34" t="n">
        <v>0</v>
      </c>
      <c r="AP62" s="34" t="n">
        <v>9003</v>
      </c>
      <c r="AQ62" s="34" t="n">
        <v>0</v>
      </c>
      <c r="AR62" s="34" t="n">
        <v>0</v>
      </c>
      <c r="AS62" s="35" t="n">
        <f aca="false">SUM(W62:AQ62)-AA62</f>
        <v>380735</v>
      </c>
      <c r="AT62" s="35" t="n">
        <f aca="false">V62+AS62</f>
        <v>808584</v>
      </c>
    </row>
    <row r="63" customFormat="false" ht="15.6" hidden="false" customHeight="false" outlineLevel="0" collapsed="false">
      <c r="A63" s="33" t="n">
        <v>60</v>
      </c>
      <c r="B63" s="15" t="s">
        <v>100</v>
      </c>
      <c r="C63" s="34" t="n">
        <v>207071</v>
      </c>
      <c r="D63" s="34" t="n">
        <v>5</v>
      </c>
      <c r="E63" s="35" t="n">
        <f aca="false">ROUND(C63*D63/100,0)</f>
        <v>10354</v>
      </c>
      <c r="F63" s="34"/>
      <c r="G63" s="34"/>
      <c r="H63" s="35"/>
      <c r="I63" s="35"/>
      <c r="J63" s="35"/>
      <c r="K63" s="35"/>
      <c r="L63" s="35"/>
      <c r="M63" s="34" t="n">
        <v>5930</v>
      </c>
      <c r="N63" s="34" t="n">
        <v>0</v>
      </c>
      <c r="O63" s="34" t="n">
        <v>18730</v>
      </c>
      <c r="P63" s="34" t="n">
        <v>50</v>
      </c>
      <c r="Q63" s="35" t="n">
        <f aca="false">ROUND(O63*P63/100,0)</f>
        <v>9365</v>
      </c>
      <c r="R63" s="34" t="n">
        <v>1618</v>
      </c>
      <c r="S63" s="34" t="n">
        <v>442</v>
      </c>
      <c r="T63" s="34" t="n">
        <v>50</v>
      </c>
      <c r="U63" s="34" t="n">
        <v>0</v>
      </c>
      <c r="V63" s="35" t="n">
        <f aca="false">E63+H63+I63+J63+K63+L63+M63+N63+Q63+R63+S63+T63+U63</f>
        <v>27759</v>
      </c>
      <c r="W63" s="34" t="n">
        <v>0</v>
      </c>
      <c r="X63" s="34" t="n">
        <v>0</v>
      </c>
      <c r="Y63" s="34"/>
      <c r="Z63" s="34" t="n">
        <v>2651</v>
      </c>
      <c r="AA63" s="34" t="n">
        <v>0</v>
      </c>
      <c r="AB63" s="34" t="n">
        <v>449</v>
      </c>
      <c r="AC63" s="34" t="n">
        <v>504</v>
      </c>
      <c r="AD63" s="34" t="n">
        <v>5948</v>
      </c>
      <c r="AE63" s="34" t="n">
        <v>0</v>
      </c>
      <c r="AF63" s="34"/>
      <c r="AG63" s="34" t="n">
        <v>3061</v>
      </c>
      <c r="AH63" s="34" t="n">
        <v>358</v>
      </c>
      <c r="AI63" s="34" t="n">
        <v>7811</v>
      </c>
      <c r="AJ63" s="34" t="n">
        <v>0</v>
      </c>
      <c r="AK63" s="34" t="n">
        <v>10685</v>
      </c>
      <c r="AL63" s="34" t="n">
        <v>0</v>
      </c>
      <c r="AM63" s="34" t="n">
        <v>418</v>
      </c>
      <c r="AN63" s="34" t="n">
        <v>0</v>
      </c>
      <c r="AO63" s="34" t="n">
        <v>0</v>
      </c>
      <c r="AP63" s="34" t="n">
        <v>341</v>
      </c>
      <c r="AQ63" s="34" t="n">
        <v>0</v>
      </c>
      <c r="AR63" s="34" t="n">
        <v>0</v>
      </c>
      <c r="AS63" s="35" t="n">
        <f aca="false">SUM(W63:AQ63)-AA63</f>
        <v>32226</v>
      </c>
      <c r="AT63" s="35" t="n">
        <f aca="false">V63+AS63</f>
        <v>59985</v>
      </c>
    </row>
    <row r="64" customFormat="false" ht="15.6" hidden="false" customHeight="false" outlineLevel="0" collapsed="false">
      <c r="A64" s="33" t="n">
        <v>61</v>
      </c>
      <c r="B64" s="15" t="s">
        <v>165</v>
      </c>
      <c r="C64" s="34" t="n">
        <v>298419</v>
      </c>
      <c r="D64" s="34" t="n">
        <v>5</v>
      </c>
      <c r="E64" s="35" t="n">
        <f aca="false">ROUND(C64*D64/100,0)</f>
        <v>14921</v>
      </c>
      <c r="F64" s="34"/>
      <c r="G64" s="34"/>
      <c r="H64" s="35"/>
      <c r="I64" s="35"/>
      <c r="J64" s="35"/>
      <c r="K64" s="35"/>
      <c r="L64" s="35"/>
      <c r="M64" s="34" t="n">
        <v>8510</v>
      </c>
      <c r="N64" s="34" t="n">
        <v>1087</v>
      </c>
      <c r="O64" s="34" t="n">
        <v>17834</v>
      </c>
      <c r="P64" s="34" t="n">
        <v>50</v>
      </c>
      <c r="Q64" s="35" t="n">
        <f aca="false">ROUND(O64*P64/100,0)</f>
        <v>8917</v>
      </c>
      <c r="R64" s="34" t="n">
        <v>4562</v>
      </c>
      <c r="S64" s="34" t="n">
        <v>2690</v>
      </c>
      <c r="T64" s="34" t="n">
        <v>11</v>
      </c>
      <c r="U64" s="34" t="n">
        <v>0</v>
      </c>
      <c r="V64" s="35" t="n">
        <f aca="false">E64+H64+I64+J64+K64+L64+M64+N64+Q64+R64+S64+T64+U64</f>
        <v>40698</v>
      </c>
      <c r="W64" s="34" t="n">
        <v>0</v>
      </c>
      <c r="X64" s="34" t="n">
        <v>2</v>
      </c>
      <c r="Y64" s="34"/>
      <c r="Z64" s="34" t="n">
        <v>2458</v>
      </c>
      <c r="AA64" s="34" t="n">
        <v>0</v>
      </c>
      <c r="AB64" s="34" t="n">
        <v>0</v>
      </c>
      <c r="AC64" s="34" t="n">
        <v>86</v>
      </c>
      <c r="AD64" s="34" t="n">
        <v>3474</v>
      </c>
      <c r="AE64" s="34" t="n">
        <v>0</v>
      </c>
      <c r="AF64" s="34"/>
      <c r="AG64" s="34" t="n">
        <v>293</v>
      </c>
      <c r="AH64" s="34" t="n">
        <v>351</v>
      </c>
      <c r="AI64" s="34" t="n">
        <v>2030</v>
      </c>
      <c r="AJ64" s="34" t="n">
        <v>0</v>
      </c>
      <c r="AK64" s="34" t="n">
        <v>55</v>
      </c>
      <c r="AL64" s="34" t="n">
        <v>0</v>
      </c>
      <c r="AM64" s="34" t="n">
        <v>5565</v>
      </c>
      <c r="AN64" s="34" t="n">
        <v>0</v>
      </c>
      <c r="AO64" s="34" t="n">
        <v>0</v>
      </c>
      <c r="AP64" s="34" t="n">
        <v>4496</v>
      </c>
      <c r="AQ64" s="34" t="n">
        <v>20</v>
      </c>
      <c r="AR64" s="34" t="n">
        <v>0</v>
      </c>
      <c r="AS64" s="35" t="n">
        <f aca="false">SUM(W64:AQ64)-AA64</f>
        <v>18830</v>
      </c>
      <c r="AT64" s="35" t="n">
        <f aca="false">V64+AS64</f>
        <v>59528</v>
      </c>
    </row>
    <row r="65" customFormat="false" ht="15.6" hidden="false" customHeight="false" outlineLevel="0" collapsed="false">
      <c r="A65" s="33" t="n">
        <v>62</v>
      </c>
      <c r="B65" s="15" t="s">
        <v>101</v>
      </c>
      <c r="C65" s="34" t="n">
        <v>2410477</v>
      </c>
      <c r="D65" s="34" t="n">
        <v>5</v>
      </c>
      <c r="E65" s="35" t="n">
        <f aca="false">ROUND(C65*D65/100,0)</f>
        <v>120524</v>
      </c>
      <c r="F65" s="34"/>
      <c r="G65" s="34"/>
      <c r="H65" s="35"/>
      <c r="I65" s="35"/>
      <c r="J65" s="35"/>
      <c r="K65" s="35"/>
      <c r="L65" s="35"/>
      <c r="M65" s="34" t="n">
        <v>71710</v>
      </c>
      <c r="N65" s="34" t="n">
        <v>0</v>
      </c>
      <c r="O65" s="34" t="n">
        <v>302086</v>
      </c>
      <c r="P65" s="34" t="n">
        <v>50</v>
      </c>
      <c r="Q65" s="35" t="n">
        <f aca="false">ROUND(O65*P65/100,0)</f>
        <v>151043</v>
      </c>
      <c r="R65" s="34" t="n">
        <v>25907</v>
      </c>
      <c r="S65" s="34" t="n">
        <v>20560</v>
      </c>
      <c r="T65" s="34" t="n">
        <v>786</v>
      </c>
      <c r="U65" s="34" t="n">
        <v>0</v>
      </c>
      <c r="V65" s="35" t="n">
        <f aca="false">E65+H65+I65+J65+K65+L65+M65+N65+Q65+R65+S65+T65+U65</f>
        <v>390530</v>
      </c>
      <c r="W65" s="34" t="n">
        <v>700</v>
      </c>
      <c r="X65" s="34" t="n">
        <v>0</v>
      </c>
      <c r="Y65" s="34"/>
      <c r="Z65" s="34" t="n">
        <v>76562</v>
      </c>
      <c r="AA65" s="34" t="n">
        <v>0</v>
      </c>
      <c r="AB65" s="34" t="n">
        <v>4000</v>
      </c>
      <c r="AC65" s="34" t="n">
        <v>1989</v>
      </c>
      <c r="AD65" s="34" t="n">
        <v>9220</v>
      </c>
      <c r="AE65" s="34" t="n">
        <v>0</v>
      </c>
      <c r="AF65" s="34"/>
      <c r="AG65" s="34" t="n">
        <v>3380</v>
      </c>
      <c r="AH65" s="34" t="n">
        <v>1535</v>
      </c>
      <c r="AI65" s="34" t="n">
        <v>2000</v>
      </c>
      <c r="AJ65" s="34" t="n">
        <v>0</v>
      </c>
      <c r="AK65" s="34" t="n">
        <v>8545</v>
      </c>
      <c r="AL65" s="34" t="n">
        <v>200</v>
      </c>
      <c r="AM65" s="34" t="n">
        <v>9167</v>
      </c>
      <c r="AN65" s="34" t="n">
        <v>300</v>
      </c>
      <c r="AO65" s="34" t="n">
        <v>0</v>
      </c>
      <c r="AP65" s="34" t="n">
        <v>12096</v>
      </c>
      <c r="AQ65" s="34" t="n">
        <v>3000</v>
      </c>
      <c r="AR65" s="34" t="n">
        <v>0</v>
      </c>
      <c r="AS65" s="35" t="n">
        <f aca="false">SUM(W65:AQ65)-AA65</f>
        <v>132694</v>
      </c>
      <c r="AT65" s="35" t="n">
        <f aca="false">V65+AS65</f>
        <v>523224</v>
      </c>
    </row>
    <row r="66" customFormat="false" ht="15.6" hidden="false" customHeight="false" outlineLevel="0" collapsed="false">
      <c r="A66" s="33" t="n">
        <v>63</v>
      </c>
      <c r="B66" s="15" t="s">
        <v>103</v>
      </c>
      <c r="C66" s="34" t="n">
        <v>1940019</v>
      </c>
      <c r="D66" s="34" t="n">
        <v>5</v>
      </c>
      <c r="E66" s="35" t="n">
        <f aca="false">ROUND(C66*D66/100,0)</f>
        <v>97001</v>
      </c>
      <c r="F66" s="34"/>
      <c r="G66" s="34"/>
      <c r="H66" s="35"/>
      <c r="I66" s="35"/>
      <c r="J66" s="35"/>
      <c r="K66" s="35"/>
      <c r="L66" s="35"/>
      <c r="M66" s="34" t="n">
        <v>20739</v>
      </c>
      <c r="N66" s="34" t="n">
        <v>0</v>
      </c>
      <c r="O66" s="34" t="n">
        <v>197554</v>
      </c>
      <c r="P66" s="34" t="n">
        <v>50</v>
      </c>
      <c r="Q66" s="35" t="n">
        <f aca="false">ROUND(O66*P66/100,0)</f>
        <v>98777</v>
      </c>
      <c r="R66" s="34" t="n">
        <v>12518</v>
      </c>
      <c r="S66" s="34" t="n">
        <v>851</v>
      </c>
      <c r="T66" s="34" t="n">
        <v>50</v>
      </c>
      <c r="U66" s="34" t="n">
        <v>0</v>
      </c>
      <c r="V66" s="35" t="n">
        <f aca="false">E66+H66+I66+J66+K66+L66+M66+N66+Q66+R66+S66+T66+U66</f>
        <v>229936</v>
      </c>
      <c r="W66" s="34" t="n">
        <v>0</v>
      </c>
      <c r="X66" s="34" t="n">
        <v>0</v>
      </c>
      <c r="Y66" s="34"/>
      <c r="Z66" s="34" t="n">
        <v>23007</v>
      </c>
      <c r="AA66" s="34" t="n">
        <v>0</v>
      </c>
      <c r="AB66" s="34" t="n">
        <v>4330</v>
      </c>
      <c r="AC66" s="34" t="n">
        <v>0</v>
      </c>
      <c r="AD66" s="34" t="n">
        <v>28003</v>
      </c>
      <c r="AE66" s="34" t="n">
        <v>162</v>
      </c>
      <c r="AF66" s="34"/>
      <c r="AG66" s="34" t="n">
        <v>12299</v>
      </c>
      <c r="AH66" s="34" t="n">
        <v>708</v>
      </c>
      <c r="AI66" s="34" t="n">
        <v>1700</v>
      </c>
      <c r="AJ66" s="34" t="n">
        <v>0</v>
      </c>
      <c r="AK66" s="34" t="n">
        <v>55659</v>
      </c>
      <c r="AL66" s="34" t="n">
        <v>0</v>
      </c>
      <c r="AM66" s="34" t="n">
        <v>5879</v>
      </c>
      <c r="AN66" s="34" t="n">
        <v>0</v>
      </c>
      <c r="AO66" s="34" t="n">
        <v>0</v>
      </c>
      <c r="AP66" s="34" t="n">
        <v>816</v>
      </c>
      <c r="AQ66" s="34" t="n">
        <v>0</v>
      </c>
      <c r="AR66" s="34" t="n">
        <v>0</v>
      </c>
      <c r="AS66" s="35" t="n">
        <f aca="false">SUM(W66:AQ66)-AA66</f>
        <v>132563</v>
      </c>
      <c r="AT66" s="35" t="n">
        <f aca="false">V66+AS66</f>
        <v>362499</v>
      </c>
    </row>
    <row r="67" customFormat="false" ht="15.6" hidden="false" customHeight="false" outlineLevel="0" collapsed="false">
      <c r="A67" s="33" t="n">
        <v>64</v>
      </c>
      <c r="B67" s="15" t="s">
        <v>104</v>
      </c>
      <c r="C67" s="34" t="n">
        <v>15947625</v>
      </c>
      <c r="D67" s="34" t="n">
        <v>5</v>
      </c>
      <c r="E67" s="35" t="n">
        <f aca="false">ROUND(C67*D67/100,0)</f>
        <v>797381</v>
      </c>
      <c r="F67" s="34"/>
      <c r="G67" s="34"/>
      <c r="H67" s="35"/>
      <c r="I67" s="35"/>
      <c r="J67" s="35"/>
      <c r="K67" s="35"/>
      <c r="L67" s="35"/>
      <c r="M67" s="34" t="n">
        <v>118166</v>
      </c>
      <c r="N67" s="34" t="n">
        <v>41</v>
      </c>
      <c r="O67" s="34" t="n">
        <v>1273846</v>
      </c>
      <c r="P67" s="34" t="n">
        <v>50</v>
      </c>
      <c r="Q67" s="35" t="n">
        <f aca="false">ROUND(O67*P67/100,0)</f>
        <v>636923</v>
      </c>
      <c r="R67" s="34" t="n">
        <v>48852</v>
      </c>
      <c r="S67" s="34" t="n">
        <v>41981</v>
      </c>
      <c r="T67" s="34" t="n">
        <v>141</v>
      </c>
      <c r="U67" s="34" t="n">
        <v>0</v>
      </c>
      <c r="V67" s="35" t="n">
        <f aca="false">E67+H67+I67+J67+K67+L67+M67+N67+Q67+R67+S67+T67+U67</f>
        <v>1643485</v>
      </c>
      <c r="W67" s="34" t="n">
        <v>500</v>
      </c>
      <c r="X67" s="34" t="n">
        <v>0</v>
      </c>
      <c r="Y67" s="34"/>
      <c r="Z67" s="34" t="n">
        <v>1149653</v>
      </c>
      <c r="AA67" s="34" t="n">
        <v>7500</v>
      </c>
      <c r="AB67" s="34" t="n">
        <v>0</v>
      </c>
      <c r="AC67" s="34" t="n">
        <v>0</v>
      </c>
      <c r="AD67" s="34" t="n">
        <v>73022</v>
      </c>
      <c r="AE67" s="34" t="n">
        <v>870</v>
      </c>
      <c r="AF67" s="34"/>
      <c r="AG67" s="34" t="n">
        <v>86466</v>
      </c>
      <c r="AH67" s="34" t="n">
        <v>3842</v>
      </c>
      <c r="AI67" s="34" t="n">
        <v>13892</v>
      </c>
      <c r="AJ67" s="34" t="n">
        <v>10000</v>
      </c>
      <c r="AK67" s="34" t="n">
        <v>50079</v>
      </c>
      <c r="AL67" s="34" t="n">
        <v>0</v>
      </c>
      <c r="AM67" s="34" t="n">
        <v>74435</v>
      </c>
      <c r="AN67" s="34" t="n">
        <v>0</v>
      </c>
      <c r="AO67" s="34" t="n">
        <v>0</v>
      </c>
      <c r="AP67" s="34" t="n">
        <v>6534</v>
      </c>
      <c r="AQ67" s="34" t="n">
        <v>10000</v>
      </c>
      <c r="AR67" s="34" t="n">
        <v>0</v>
      </c>
      <c r="AS67" s="35" t="n">
        <f aca="false">SUM(W67:AQ67)-AA67</f>
        <v>1479293</v>
      </c>
      <c r="AT67" s="35" t="n">
        <f aca="false">V67+AS67</f>
        <v>3122778</v>
      </c>
    </row>
    <row r="68" customFormat="false" ht="15.6" hidden="false" customHeight="false" outlineLevel="0" collapsed="false">
      <c r="A68" s="33" t="n">
        <v>65</v>
      </c>
      <c r="B68" s="15" t="s">
        <v>105</v>
      </c>
      <c r="C68" s="34" t="n">
        <v>807072</v>
      </c>
      <c r="D68" s="34" t="n">
        <v>5</v>
      </c>
      <c r="E68" s="35" t="n">
        <f aca="false">ROUND(C68*D68/100,0)</f>
        <v>40354</v>
      </c>
      <c r="F68" s="34"/>
      <c r="G68" s="34"/>
      <c r="H68" s="35"/>
      <c r="I68" s="35"/>
      <c r="J68" s="35"/>
      <c r="K68" s="35"/>
      <c r="L68" s="35"/>
      <c r="M68" s="34" t="n">
        <v>6125</v>
      </c>
      <c r="N68" s="34" t="n">
        <v>0</v>
      </c>
      <c r="O68" s="34" t="n">
        <v>127048</v>
      </c>
      <c r="P68" s="34" t="n">
        <v>50</v>
      </c>
      <c r="Q68" s="35" t="n">
        <f aca="false">ROUND(O68*P68/100,0)</f>
        <v>63524</v>
      </c>
      <c r="R68" s="34" t="n">
        <v>2353</v>
      </c>
      <c r="S68" s="34" t="n">
        <v>233</v>
      </c>
      <c r="T68" s="34" t="n">
        <v>19</v>
      </c>
      <c r="U68" s="34" t="n">
        <v>0</v>
      </c>
      <c r="V68" s="35" t="n">
        <f aca="false">E68+H68+I68+J68+K68+L68+M68+N68+Q68+R68+S68+T68+U68</f>
        <v>112608</v>
      </c>
      <c r="W68" s="34" t="n">
        <v>0</v>
      </c>
      <c r="X68" s="34" t="n">
        <v>0</v>
      </c>
      <c r="Y68" s="34"/>
      <c r="Z68" s="34" t="n">
        <v>2842</v>
      </c>
      <c r="AA68" s="34" t="n">
        <v>0</v>
      </c>
      <c r="AB68" s="34" t="n">
        <v>0</v>
      </c>
      <c r="AC68" s="34" t="n">
        <v>0</v>
      </c>
      <c r="AD68" s="34" t="n">
        <v>86</v>
      </c>
      <c r="AE68" s="34" t="n">
        <v>0</v>
      </c>
      <c r="AF68" s="34"/>
      <c r="AG68" s="34" t="n">
        <v>3500</v>
      </c>
      <c r="AH68" s="34" t="n">
        <v>195</v>
      </c>
      <c r="AI68" s="34" t="n">
        <v>480</v>
      </c>
      <c r="AJ68" s="34" t="n">
        <v>860</v>
      </c>
      <c r="AK68" s="34" t="n">
        <v>0</v>
      </c>
      <c r="AL68" s="34" t="n">
        <v>0</v>
      </c>
      <c r="AM68" s="34" t="n">
        <v>73</v>
      </c>
      <c r="AN68" s="34" t="n">
        <v>0</v>
      </c>
      <c r="AO68" s="34" t="n">
        <v>0</v>
      </c>
      <c r="AP68" s="34" t="n">
        <v>819</v>
      </c>
      <c r="AQ68" s="34" t="n">
        <v>0</v>
      </c>
      <c r="AR68" s="34" t="n">
        <v>0</v>
      </c>
      <c r="AS68" s="35" t="n">
        <f aca="false">SUM(W68:AQ68)-AA68</f>
        <v>8855</v>
      </c>
      <c r="AT68" s="35" t="n">
        <f aca="false">V68+AS68</f>
        <v>121463</v>
      </c>
    </row>
    <row r="69" customFormat="false" ht="15.6" hidden="false" customHeight="false" outlineLevel="0" collapsed="false">
      <c r="A69" s="33" t="n">
        <v>66</v>
      </c>
      <c r="B69" s="15" t="s">
        <v>166</v>
      </c>
      <c r="C69" s="34" t="n">
        <v>313118</v>
      </c>
      <c r="D69" s="34" t="n">
        <v>5</v>
      </c>
      <c r="E69" s="35" t="n">
        <f aca="false">ROUND(C69*D69/100,0)</f>
        <v>15656</v>
      </c>
      <c r="F69" s="34"/>
      <c r="G69" s="34"/>
      <c r="H69" s="35"/>
      <c r="I69" s="35"/>
      <c r="J69" s="35"/>
      <c r="K69" s="35"/>
      <c r="L69" s="35"/>
      <c r="M69" s="34" t="n">
        <v>7841</v>
      </c>
      <c r="N69" s="34" t="n">
        <v>831</v>
      </c>
      <c r="O69" s="34" t="n">
        <v>44830</v>
      </c>
      <c r="P69" s="34" t="n">
        <v>50</v>
      </c>
      <c r="Q69" s="35" t="n">
        <f aca="false">ROUND(O69*P69/100,0)</f>
        <v>22415</v>
      </c>
      <c r="R69" s="34" t="n">
        <v>3153</v>
      </c>
      <c r="S69" s="34" t="n">
        <v>3363</v>
      </c>
      <c r="T69" s="34" t="n">
        <v>24</v>
      </c>
      <c r="U69" s="34" t="n">
        <v>1</v>
      </c>
      <c r="V69" s="35" t="n">
        <f aca="false">E69+H69+I69+J69+K69+L69+M69+N69+Q69+R69+S69+T69+U69</f>
        <v>53284</v>
      </c>
      <c r="W69" s="34" t="n">
        <v>0</v>
      </c>
      <c r="X69" s="34" t="n">
        <v>5</v>
      </c>
      <c r="Y69" s="34"/>
      <c r="Z69" s="34" t="n">
        <v>16496</v>
      </c>
      <c r="AA69" s="34" t="n">
        <v>0</v>
      </c>
      <c r="AB69" s="34" t="n">
        <v>1110</v>
      </c>
      <c r="AC69" s="34" t="n">
        <v>3026</v>
      </c>
      <c r="AD69" s="34" t="n">
        <v>2126</v>
      </c>
      <c r="AE69" s="34" t="n">
        <v>4</v>
      </c>
      <c r="AF69" s="34"/>
      <c r="AG69" s="34" t="n">
        <v>5925</v>
      </c>
      <c r="AH69" s="34" t="n">
        <v>1558</v>
      </c>
      <c r="AI69" s="34" t="n">
        <v>195</v>
      </c>
      <c r="AJ69" s="34" t="n">
        <v>0</v>
      </c>
      <c r="AK69" s="34" t="n">
        <v>406</v>
      </c>
      <c r="AL69" s="34" t="n">
        <v>0</v>
      </c>
      <c r="AM69" s="34" t="n">
        <v>15321</v>
      </c>
      <c r="AN69" s="34" t="n">
        <v>0</v>
      </c>
      <c r="AO69" s="34" t="n">
        <v>0</v>
      </c>
      <c r="AP69" s="34" t="n">
        <v>3924</v>
      </c>
      <c r="AQ69" s="34" t="n">
        <v>700</v>
      </c>
      <c r="AR69" s="34" t="n">
        <v>0</v>
      </c>
      <c r="AS69" s="35" t="n">
        <f aca="false">SUM(W69:AQ69)-AA69</f>
        <v>50796</v>
      </c>
      <c r="AT69" s="35" t="n">
        <f aca="false">V69+AS69</f>
        <v>104080</v>
      </c>
    </row>
    <row r="70" customFormat="false" ht="15.6" hidden="false" customHeight="false" outlineLevel="0" collapsed="false">
      <c r="A70" s="33" t="n">
        <v>67</v>
      </c>
      <c r="B70" s="15" t="s">
        <v>107</v>
      </c>
      <c r="C70" s="34" t="n">
        <v>286197</v>
      </c>
      <c r="D70" s="34" t="n">
        <v>5</v>
      </c>
      <c r="E70" s="35" t="n">
        <f aca="false">ROUND(C70*D70/100,0)</f>
        <v>14310</v>
      </c>
      <c r="F70" s="34"/>
      <c r="G70" s="34"/>
      <c r="H70" s="35"/>
      <c r="I70" s="35"/>
      <c r="J70" s="35"/>
      <c r="K70" s="35"/>
      <c r="L70" s="35"/>
      <c r="M70" s="34" t="n">
        <v>5367</v>
      </c>
      <c r="N70" s="34" t="n">
        <v>0</v>
      </c>
      <c r="O70" s="34" t="n">
        <v>27312</v>
      </c>
      <c r="P70" s="34" t="n">
        <v>50</v>
      </c>
      <c r="Q70" s="35" t="n">
        <f aca="false">ROUND(O70*P70/100,0)</f>
        <v>13656</v>
      </c>
      <c r="R70" s="34" t="n">
        <v>2925</v>
      </c>
      <c r="S70" s="34" t="n">
        <v>558</v>
      </c>
      <c r="T70" s="34" t="n">
        <v>33</v>
      </c>
      <c r="U70" s="34" t="n">
        <v>0</v>
      </c>
      <c r="V70" s="35" t="n">
        <f aca="false">E70+H70+I70+J70+K70+L70+M70+N70+Q70+R70+S70+T70+U70</f>
        <v>36849</v>
      </c>
      <c r="W70" s="34" t="n">
        <v>0</v>
      </c>
      <c r="X70" s="34" t="n">
        <v>0</v>
      </c>
      <c r="Y70" s="34"/>
      <c r="Z70" s="34" t="n">
        <v>31645</v>
      </c>
      <c r="AA70" s="34" t="n">
        <v>1000</v>
      </c>
      <c r="AB70" s="34" t="n">
        <v>0</v>
      </c>
      <c r="AC70" s="34" t="n">
        <v>0</v>
      </c>
      <c r="AD70" s="34" t="n">
        <v>2379</v>
      </c>
      <c r="AE70" s="34" t="n">
        <v>200</v>
      </c>
      <c r="AF70" s="34"/>
      <c r="AG70" s="34" t="n">
        <v>5514</v>
      </c>
      <c r="AH70" s="34" t="n">
        <v>237</v>
      </c>
      <c r="AI70" s="34" t="n">
        <v>350</v>
      </c>
      <c r="AJ70" s="34" t="n">
        <v>0</v>
      </c>
      <c r="AK70" s="34" t="n">
        <v>26757</v>
      </c>
      <c r="AL70" s="34" t="n">
        <v>0</v>
      </c>
      <c r="AM70" s="34" t="n">
        <v>20566</v>
      </c>
      <c r="AN70" s="34" t="n">
        <v>0</v>
      </c>
      <c r="AO70" s="34" t="n">
        <v>0</v>
      </c>
      <c r="AP70" s="34" t="n">
        <v>347</v>
      </c>
      <c r="AQ70" s="34" t="n">
        <v>150</v>
      </c>
      <c r="AR70" s="34" t="n">
        <v>0</v>
      </c>
      <c r="AS70" s="35" t="n">
        <f aca="false">SUM(W70:AQ70)-AA70</f>
        <v>88145</v>
      </c>
      <c r="AT70" s="35" t="n">
        <f aca="false">V70+AS70</f>
        <v>124994</v>
      </c>
    </row>
    <row r="71" customFormat="false" ht="15.6" hidden="false" customHeight="false" outlineLevel="0" collapsed="false">
      <c r="A71" s="33" t="n">
        <v>68</v>
      </c>
      <c r="B71" s="15" t="s">
        <v>108</v>
      </c>
      <c r="C71" s="34" t="n">
        <v>2750034</v>
      </c>
      <c r="D71" s="34" t="n">
        <v>5</v>
      </c>
      <c r="E71" s="35" t="n">
        <f aca="false">ROUND(C71*D71/100,0)</f>
        <v>137502</v>
      </c>
      <c r="F71" s="34"/>
      <c r="G71" s="34"/>
      <c r="H71" s="35"/>
      <c r="I71" s="35"/>
      <c r="J71" s="35"/>
      <c r="K71" s="35"/>
      <c r="L71" s="35"/>
      <c r="M71" s="34" t="n">
        <v>59028</v>
      </c>
      <c r="N71" s="34" t="n">
        <v>5</v>
      </c>
      <c r="O71" s="34" t="n">
        <v>318204</v>
      </c>
      <c r="P71" s="34" t="n">
        <v>50</v>
      </c>
      <c r="Q71" s="35" t="n">
        <f aca="false">ROUND(O71*P71/100,0)</f>
        <v>159102</v>
      </c>
      <c r="R71" s="34" t="n">
        <v>32179</v>
      </c>
      <c r="S71" s="34" t="n">
        <v>15396</v>
      </c>
      <c r="T71" s="34" t="n">
        <v>346</v>
      </c>
      <c r="U71" s="34" t="n">
        <v>0</v>
      </c>
      <c r="V71" s="35" t="n">
        <f aca="false">E71+H71+I71+J71+K71+L71+M71+N71+Q71+R71+S71+T71+U71</f>
        <v>403558</v>
      </c>
      <c r="W71" s="34" t="n">
        <v>0</v>
      </c>
      <c r="X71" s="34" t="n">
        <v>0</v>
      </c>
      <c r="Y71" s="34"/>
      <c r="Z71" s="34" t="n">
        <v>115136</v>
      </c>
      <c r="AA71" s="34" t="n">
        <v>0</v>
      </c>
      <c r="AB71" s="34" t="n">
        <v>2145</v>
      </c>
      <c r="AC71" s="34" t="n">
        <v>0</v>
      </c>
      <c r="AD71" s="34" t="n">
        <v>57696</v>
      </c>
      <c r="AE71" s="34" t="n">
        <v>620</v>
      </c>
      <c r="AF71" s="34"/>
      <c r="AG71" s="34" t="n">
        <v>41000</v>
      </c>
      <c r="AH71" s="34" t="n">
        <v>2869</v>
      </c>
      <c r="AI71" s="34" t="n">
        <v>3004</v>
      </c>
      <c r="AJ71" s="34" t="n">
        <v>3000</v>
      </c>
      <c r="AK71" s="34" t="n">
        <v>32071</v>
      </c>
      <c r="AL71" s="34" t="n">
        <v>0</v>
      </c>
      <c r="AM71" s="34" t="n">
        <v>12633</v>
      </c>
      <c r="AN71" s="34" t="n">
        <v>0</v>
      </c>
      <c r="AO71" s="34" t="n">
        <v>0</v>
      </c>
      <c r="AP71" s="34" t="n">
        <v>5509</v>
      </c>
      <c r="AQ71" s="34" t="n">
        <v>10000</v>
      </c>
      <c r="AR71" s="34" t="n">
        <v>0</v>
      </c>
      <c r="AS71" s="35" t="n">
        <f aca="false">SUM(W71:AQ71)-AA71</f>
        <v>285683</v>
      </c>
      <c r="AT71" s="35" t="n">
        <f aca="false">V71+AS71</f>
        <v>689241</v>
      </c>
    </row>
    <row r="72" customFormat="false" ht="24" hidden="false" customHeight="true" outlineLevel="0" collapsed="false">
      <c r="A72" s="16" t="s">
        <v>110</v>
      </c>
      <c r="B72" s="16"/>
      <c r="C72" s="35" t="n">
        <f aca="false">SUM(C4:C71)</f>
        <v>185256981</v>
      </c>
      <c r="D72" s="36"/>
      <c r="E72" s="35" t="n">
        <f aca="false">SUM(E4:E71)</f>
        <v>9262853</v>
      </c>
      <c r="F72" s="35" t="n">
        <f aca="false">SUM(F4:F71)</f>
        <v>28229460</v>
      </c>
      <c r="G72" s="37"/>
      <c r="H72" s="35" t="n">
        <f aca="false">SUM(H4:H71)</f>
        <v>3669828</v>
      </c>
      <c r="I72" s="35" t="n">
        <f aca="false">SUM(I4:I71)</f>
        <v>333251</v>
      </c>
      <c r="J72" s="35" t="n">
        <f aca="false">SUM(J4:J71)</f>
        <v>4870</v>
      </c>
      <c r="K72" s="35" t="n">
        <f aca="false">SUM(K4:K71)</f>
        <v>554144</v>
      </c>
      <c r="L72" s="35" t="n">
        <f aca="false">SUM(L4:L71)</f>
        <v>-96560</v>
      </c>
      <c r="M72" s="35" t="n">
        <f aca="false">SUM(M4:M71)</f>
        <v>3368523</v>
      </c>
      <c r="N72" s="35" t="n">
        <f aca="false">SUM(N4:N71)</f>
        <v>34853</v>
      </c>
      <c r="O72" s="35" t="n">
        <f aca="false">SUM(O4:O71)</f>
        <v>25453696</v>
      </c>
      <c r="P72" s="35"/>
      <c r="Q72" s="35" t="n">
        <f aca="false">SUM(Q4:Q71)</f>
        <v>12726848</v>
      </c>
      <c r="R72" s="35" t="n">
        <f aca="false">SUM(R4:R71)</f>
        <v>1543920</v>
      </c>
      <c r="S72" s="35" t="n">
        <f aca="false">SUM(S4:S71)</f>
        <v>1075681</v>
      </c>
      <c r="T72" s="35" t="n">
        <f aca="false">SUM(T4:T71)</f>
        <v>28492</v>
      </c>
      <c r="U72" s="35" t="n">
        <f aca="false">SUM(U4:U71)</f>
        <v>988</v>
      </c>
      <c r="V72" s="35" t="n">
        <f aca="false">SUM(V4:V71)</f>
        <v>32507691</v>
      </c>
      <c r="W72" s="35" t="n">
        <f aca="false">SUM(W4:W71)</f>
        <v>21492</v>
      </c>
      <c r="X72" s="35" t="n">
        <f aca="false">SUM(X4:X71)</f>
        <v>286</v>
      </c>
      <c r="Y72" s="35" t="n">
        <f aca="false">SUM(Y4:Y71)</f>
        <v>0</v>
      </c>
      <c r="Z72" s="35" t="n">
        <f aca="false">SUM(Z4:Z71)</f>
        <v>11594739</v>
      </c>
      <c r="AA72" s="35" t="n">
        <f aca="false">SUM(AA4:AA71)</f>
        <v>125741</v>
      </c>
      <c r="AB72" s="35" t="n">
        <f aca="false">SUM(AB4:AB71)</f>
        <v>315255</v>
      </c>
      <c r="AC72" s="35" t="n">
        <f aca="false">SUM(AC4:AC71)</f>
        <v>402944</v>
      </c>
      <c r="AD72" s="35" t="n">
        <f aca="false">SUM(AD4:AD71)</f>
        <v>1980822</v>
      </c>
      <c r="AE72" s="35" t="n">
        <f aca="false">SUM(AE4:AE71)</f>
        <v>45678</v>
      </c>
      <c r="AF72" s="35" t="n">
        <f aca="false">SUM(AF4:AF71)</f>
        <v>0</v>
      </c>
      <c r="AG72" s="35" t="n">
        <f aca="false">SUM(AG4:AG71)</f>
        <v>1473656</v>
      </c>
      <c r="AH72" s="35" t="n">
        <f aca="false">SUM(AH4:AH71)</f>
        <v>649243</v>
      </c>
      <c r="AI72" s="35" t="n">
        <f aca="false">SUM(AI4:AI71)</f>
        <v>109218</v>
      </c>
      <c r="AJ72" s="35" t="n">
        <f aca="false">SUM(AJ4:AJ71)</f>
        <v>73991</v>
      </c>
      <c r="AK72" s="35" t="n">
        <f aca="false">SUM(AK4:AK71)</f>
        <v>1376608</v>
      </c>
      <c r="AL72" s="35" t="n">
        <f aca="false">SUM(AL4:AL71)</f>
        <v>11060</v>
      </c>
      <c r="AM72" s="35" t="n">
        <f aca="false">SUM(AM4:AM71)</f>
        <v>1507245</v>
      </c>
      <c r="AN72" s="35" t="n">
        <f aca="false">SUM(AN4:AN71)</f>
        <v>10288</v>
      </c>
      <c r="AO72" s="35" t="n">
        <f aca="false">SUM(AO4:AO71)</f>
        <v>500</v>
      </c>
      <c r="AP72" s="35" t="n">
        <f aca="false">SUM(AP4:AP71)</f>
        <v>1042582</v>
      </c>
      <c r="AQ72" s="35" t="n">
        <f aca="false">SUM(AQ4:AQ71)</f>
        <v>225695</v>
      </c>
      <c r="AR72" s="35" t="n">
        <f aca="false">SUM(AR4:AR71)</f>
        <v>27608</v>
      </c>
      <c r="AS72" s="35" t="n">
        <f aca="false">SUM(AS4:AS71)</f>
        <v>20841302</v>
      </c>
      <c r="AT72" s="35" t="n">
        <f aca="false">SUM(AT4:AT71)</f>
        <v>53348993</v>
      </c>
    </row>
    <row r="73" customFormat="false" ht="13.2" hidden="false" customHeight="false" outlineLevel="0" collapsed="false">
      <c r="H73" s="38"/>
      <c r="I73" s="39"/>
      <c r="J73" s="39"/>
      <c r="K73" s="39"/>
      <c r="L73" s="39"/>
      <c r="V73" s="40"/>
      <c r="AT73" s="41"/>
    </row>
    <row r="74" customFormat="false" ht="13.2" hidden="false" customHeight="false" outlineLevel="0" collapsed="false">
      <c r="D74" s="19"/>
      <c r="E74" s="42"/>
      <c r="F74" s="43"/>
      <c r="G74" s="43"/>
      <c r="H74" s="42"/>
      <c r="I74" s="42"/>
      <c r="J74" s="42"/>
      <c r="K74" s="42"/>
      <c r="L74" s="42"/>
      <c r="M74" s="43"/>
      <c r="N74" s="43"/>
      <c r="O74" s="43"/>
      <c r="P74" s="43"/>
      <c r="Q74" s="43"/>
      <c r="R74" s="43"/>
      <c r="S74" s="43"/>
      <c r="T74" s="43"/>
      <c r="U74" s="43"/>
      <c r="V74" s="44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4"/>
      <c r="AT74" s="44"/>
    </row>
    <row r="75" customFormat="false" ht="13.2" hidden="false" customHeight="false" outlineLevel="0" collapsed="false">
      <c r="E75" s="44"/>
      <c r="F75" s="44"/>
      <c r="H75" s="44"/>
      <c r="I75" s="44"/>
      <c r="J75" s="44"/>
      <c r="K75" s="44"/>
      <c r="L75" s="44"/>
      <c r="M75" s="18"/>
      <c r="N75" s="18"/>
      <c r="O75" s="18"/>
      <c r="P75" s="18"/>
      <c r="Q75" s="18"/>
      <c r="R75" s="18"/>
      <c r="S75" s="18"/>
      <c r="T75" s="18"/>
      <c r="U75" s="18"/>
      <c r="V75" s="45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44"/>
      <c r="AT75" s="45"/>
    </row>
    <row r="76" customFormat="false" ht="13.2" hidden="false" customHeight="false" outlineLevel="0" collapsed="false">
      <c r="H76" s="42"/>
      <c r="I76" s="42"/>
      <c r="J76" s="42"/>
      <c r="K76" s="42"/>
      <c r="L76" s="42"/>
      <c r="M76" s="43"/>
      <c r="N76" s="43"/>
      <c r="O76" s="43"/>
      <c r="P76" s="43"/>
      <c r="Q76" s="43"/>
      <c r="R76" s="43"/>
      <c r="S76" s="43"/>
      <c r="T76" s="43"/>
      <c r="U76" s="43"/>
      <c r="V76" s="46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6"/>
      <c r="AT76" s="44"/>
    </row>
    <row r="77" customFormat="false" ht="13.2" hidden="false" customHeight="false" outlineLevel="0" collapsed="false">
      <c r="B77" s="47"/>
      <c r="C77" s="48"/>
      <c r="D77" s="47"/>
      <c r="E77" s="47"/>
      <c r="F77" s="43"/>
      <c r="H77" s="44"/>
      <c r="I77" s="44"/>
      <c r="J77" s="44"/>
      <c r="K77" s="44"/>
      <c r="L77" s="44"/>
      <c r="M77" s="43"/>
      <c r="N77" s="43"/>
      <c r="O77" s="43"/>
      <c r="P77" s="43"/>
      <c r="Q77" s="43"/>
      <c r="R77" s="43"/>
      <c r="S77" s="43"/>
      <c r="T77" s="43"/>
      <c r="U77" s="43"/>
      <c r="V77" s="44"/>
      <c r="W77" s="42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4"/>
      <c r="AT77" s="43"/>
    </row>
    <row r="78" customFormat="false" ht="13.2" hidden="false" customHeight="false" outlineLevel="0" collapsed="false">
      <c r="F78" s="19"/>
      <c r="H78" s="49"/>
      <c r="I78" s="49"/>
      <c r="J78" s="49"/>
      <c r="K78" s="49"/>
      <c r="L78" s="49"/>
      <c r="V78" s="41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19"/>
    </row>
    <row r="79" customFormat="false" ht="13.2" hidden="false" customHeight="false" outlineLevel="0" collapsed="false">
      <c r="B79" s="47"/>
      <c r="C79" s="47"/>
      <c r="D79" s="47"/>
      <c r="E79" s="47"/>
      <c r="F79" s="19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</row>
    <row r="80" customFormat="false" ht="31.8" hidden="false" customHeight="true" outlineLevel="0" collapsed="false">
      <c r="H80" s="43"/>
      <c r="I80" s="43"/>
      <c r="J80" s="43"/>
      <c r="K80" s="43"/>
      <c r="L80" s="43"/>
      <c r="V80" s="43"/>
      <c r="Z80" s="43"/>
      <c r="AG80" s="43"/>
      <c r="AH80" s="43"/>
      <c r="AS80" s="43"/>
      <c r="AT80" s="43"/>
    </row>
    <row r="81" customFormat="false" ht="13.2" hidden="false" customHeight="false" outlineLevel="0" collapsed="false">
      <c r="H81" s="41"/>
      <c r="I81" s="41"/>
      <c r="J81" s="41"/>
      <c r="K81" s="41"/>
      <c r="L81" s="41"/>
      <c r="V81" s="41"/>
      <c r="AT81" s="41"/>
    </row>
    <row r="82" customFormat="false" ht="13.2" hidden="false" customHeight="false" outlineLevel="0" collapsed="false">
      <c r="H82" s="41"/>
      <c r="I82" s="41"/>
      <c r="J82" s="41"/>
      <c r="K82" s="41"/>
      <c r="L82" s="41"/>
      <c r="V82" s="41"/>
      <c r="AT82" s="41"/>
    </row>
    <row r="84" customFormat="false" ht="13.2" hidden="false" customHeight="false" outlineLevel="0" collapsed="false">
      <c r="C84" s="19"/>
    </row>
  </sheetData>
  <mergeCells count="45">
    <mergeCell ref="C1:M1"/>
    <mergeCell ref="N1:V1"/>
    <mergeCell ref="W1:AB1"/>
    <mergeCell ref="AC1:AJ1"/>
    <mergeCell ref="AK1:AR1"/>
    <mergeCell ref="AS1:AT1"/>
    <mergeCell ref="A2:B3"/>
    <mergeCell ref="C2:H2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72:B72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18:35Z</dcterms:created>
  <dc:creator>507_Sap</dc:creator>
  <dc:description/>
  <dc:language>en-US</dc:language>
  <cp:lastModifiedBy>SalnikovAP</cp:lastModifiedBy>
  <cp:lastPrinted>2016-10-25T15:31:22Z</cp:lastPrinted>
  <dcterms:modified xsi:type="dcterms:W3CDTF">2016-10-25T15:31:28Z</dcterms:modified>
  <cp:revision>0</cp:revision>
  <dc:subject/>
  <dc:title/>
</cp:coreProperties>
</file>