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2016" sheetId="1" state="visible" r:id="rId2"/>
  </sheets>
  <definedNames>
    <definedName function="false" hidden="false" localSheetId="0" name="_xlnm.Print_Area" vbProcedure="false">'окт.2016'!$A$2:$AX$44</definedName>
    <definedName function="false" hidden="false" localSheetId="0" name="_xlnm.Print_Titles" vbProcedure="false">'окт.2016'!$A:$B,'окт.201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9">
  <si>
    <t xml:space="preserve">Расчетные показатели общей стоимости предоставления муниципальных услуг, оказываемых за счет средств бюджетов городских округов Московской области по полномочиям городских округов на 2018 год</t>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9</t>
  </si>
  <si>
    <t xml:space="preserve">0408</t>
  </si>
  <si>
    <t xml:space="preserve">0407</t>
  </si>
  <si>
    <t xml:space="preserve">0412</t>
  </si>
  <si>
    <t xml:space="preserve">Жилищно-коммунальное хозяйство, всего, Р.0500</t>
  </si>
  <si>
    <t xml:space="preserve">0502</t>
  </si>
  <si>
    <t xml:space="preserve">0501</t>
  </si>
  <si>
    <t xml:space="preserve">0503</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ИТОГО РАСХОДОВ Р.9600</t>
  </si>
  <si>
    <t xml:space="preserve">поступления от продажи права на заключение договоров аренды земельных участков права аренды по полномочиям поселений</t>
  </si>
  <si>
    <t xml:space="preserve">поступления от продажи права на заключение договоров аренды  земельных участков права аренды
по полномочиям районов</t>
  </si>
  <si>
    <t xml:space="preserve">доходы от участия в реализации инвестиционных контрактов на строительство объектов недвижимости жилого назначения
по полномочиям районов</t>
  </si>
  <si>
    <t xml:space="preserve">ВСЕГО РАСХОДОВ Р.9600 с ИНВЕСТКОНТРАКТАМИ</t>
  </si>
  <si>
    <t xml:space="preserve">расходы на функционирование органов управления городского округа                  нормативный метод</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
(пп.31 п.1 ст.16)    нормативный метод</t>
  </si>
  <si>
    <t xml:space="preserve">участие в профилактике терроризма и экстремизма, а также в минимизации и (или) ликвидации последствий терроризма и экстремизма в границах городского округа
(пп. 7.1 п. 1 ст. 16)  нормативный метод</t>
  </si>
  <si>
    <t xml:space="preserve">участие в предупреждении и ликвидации последствий чрезвычайных ситуаций в границах городского округа
(пп.8 п. 1 ст.16)   нормативный метод</t>
  </si>
  <si>
    <t xml:space="preserve">обеспечение первичных мер пожарной безопасности в границах городского округа
(пп.10 п.1 ст.16)     нормативный метод</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пп.28 п.1 ст.16)       нормативный метод</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
(пп. 29 п. 1 ст. 16)     нормативный метод</t>
  </si>
  <si>
    <t xml:space="preserve"> осуществление мероприятий по обеспечению безопасности людей на водных объектах, охране их жизни и здоровья
(пп.32 п.1 ст.16)      нормативный метод</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6)
нормативный метод</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пп.7 п.1 ст. 16)      нормативный метод</t>
  </si>
  <si>
    <t xml:space="preserve">использование, охрана, защита, воспроизводство городских лесов, лесов особо охраняемых природных территорий, расположенных в границах городского округа
(пп.25 п. 1 ст.16)  нормативный метод</t>
  </si>
  <si>
    <t xml:space="preserve">проведение кадастровых работ для постановки земельных участков, находящихся в муниципальной собственности, а также земельных участков, государственная собственность на которые не разграничена, на государственный кадастровый учет с целью их бесплатного предоставления многодетным семьям для индивидуального жилищного строительства, дачного строительства, ведения садоводства (ст. 6.2.  Закона Московской области № 73/2011-ОЗ «О бесплатном предоставлении земельных участков многодетным семьям в Московской области») прямой счет</t>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115/2007-ОЗ "О погребении и похоронном деле в Московской области")  нормативный метод</t>
  </si>
  <si>
    <t xml:space="preserve">организация в границах городского округа электро-, тепло-, газо- и водоснабжения населения, водоотведения
(пп.4 п.1 ст.16)                             нормативный метод</t>
  </si>
  <si>
    <t xml:space="preserve">обеспечение проживающих в городском округе и нуждающихся в жилых помещениях малоимущих граждан жилыми помещениями
(пп.6 п. 1 ст.16) нормативный метод</t>
  </si>
  <si>
    <t xml:space="preserve">организация ритуальных услуг и содержание мест захоронения 
(пп.23 п.1 ст.16) нормативный метод</t>
  </si>
  <si>
    <t xml:space="preserve"> организация благоустройства территории городского округа  (содержание и ремонт внутриквартальных дорог)
(пп.25 п.1 ст.16)        нормативный метод</t>
  </si>
  <si>
    <t xml:space="preserve"> организация благоустройства территории городского округа  (включая освещение улиц, озеленение территории,  размещение и содержание малых архитектурных форм)
(пп.25 п.1 ст.16)  нормативный метод</t>
  </si>
  <si>
    <t xml:space="preserve">содержание и ремонт шахтных колодцев                (пп.25 п.1 ст.16) нормативный метод</t>
  </si>
  <si>
    <t xml:space="preserve">организация мероприятий по охране окружающей среды в границах городского округа
(пп.11 п.1 ст.16) нормативный мето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организация предоставления дополнительного образования детей в муниципальных образовательных организациях,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3 п.1 ст.16)  нормативный метод</t>
  </si>
  <si>
    <t xml:space="preserve">организация и осуществление мероприятий по работе с детьми и молодежью
(пп.34 п.1 ст.16)       нормативный метод</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
(пп.16 п.1 ст.16)  нормативный метод</t>
  </si>
  <si>
    <t xml:space="preserve">создание условий для организации досуга и обеспечения жителей городского округа услугами организаций культуры, в том числе созданию условий для развития местного традиционного народного художественного творчества, участию в сохранении, возрождении и развитии народных художественных промыслов
(пункты 17 и 17.1 часть 1 статья 16)
нормативный метод</t>
  </si>
  <si>
    <t xml:space="preserve">обеспечение условий для развития на территории городского округа физической культуры и массового спорта
     (пп.19 п.1. ст.16)                             нормативный метод</t>
  </si>
  <si>
    <t xml:space="preserve">организация проведения официальных физкультурно-оздоровительных и спортивных мероприятий городского округа                                            (пп.19 п.1. ст.16)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19 п.1. ст.16)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Балашиха</t>
  </si>
  <si>
    <t xml:space="preserve">Бронницы</t>
  </si>
  <si>
    <t xml:space="preserve">Власиха</t>
  </si>
  <si>
    <t xml:space="preserve">Восход</t>
  </si>
  <si>
    <t xml:space="preserve">Дзержинский</t>
  </si>
  <si>
    <t xml:space="preserve">Долгопрудный</t>
  </si>
  <si>
    <t xml:space="preserve">Домодедово</t>
  </si>
  <si>
    <t xml:space="preserve">Дубна</t>
  </si>
  <si>
    <t xml:space="preserve">Егорьевск</t>
  </si>
  <si>
    <t xml:space="preserve">Жуковский</t>
  </si>
  <si>
    <t xml:space="preserve">Звенигород</t>
  </si>
  <si>
    <t xml:space="preserve">Звездный городок</t>
  </si>
  <si>
    <t xml:space="preserve">Ивантеевка</t>
  </si>
  <si>
    <t xml:space="preserve">Кашира </t>
  </si>
  <si>
    <t xml:space="preserve">Коломна</t>
  </si>
  <si>
    <t xml:space="preserve">Королёв</t>
  </si>
  <si>
    <t xml:space="preserve">Котельники</t>
  </si>
  <si>
    <t xml:space="preserve">Красноармейск</t>
  </si>
  <si>
    <t xml:space="preserve">Краснознаменск</t>
  </si>
  <si>
    <t xml:space="preserve">Лобня</t>
  </si>
  <si>
    <t xml:space="preserve">Лосино-Петровский</t>
  </si>
  <si>
    <t xml:space="preserve">Лыткарино</t>
  </si>
  <si>
    <t xml:space="preserve">Молодёжный</t>
  </si>
  <si>
    <t xml:space="preserve">Мытищи</t>
  </si>
  <si>
    <t xml:space="preserve">Озёры</t>
  </si>
  <si>
    <t xml:space="preserve">Орехово-Зуево</t>
  </si>
  <si>
    <t xml:space="preserve">Подольск</t>
  </si>
  <si>
    <t xml:space="preserve">Протвино</t>
  </si>
  <si>
    <t xml:space="preserve">Пущино</t>
  </si>
  <si>
    <t xml:space="preserve">Реутов</t>
  </si>
  <si>
    <t xml:space="preserve">Рошаль</t>
  </si>
  <si>
    <t xml:space="preserve">Серебряные Пруды</t>
  </si>
  <si>
    <t xml:space="preserve">Серпухов</t>
  </si>
  <si>
    <t xml:space="preserve">Фрязино</t>
  </si>
  <si>
    <t xml:space="preserve">Химки</t>
  </si>
  <si>
    <t xml:space="preserve">Черноголовка</t>
  </si>
  <si>
    <t xml:space="preserve">Шаховская</t>
  </si>
  <si>
    <t xml:space="preserve">Электрогорск</t>
  </si>
  <si>
    <t xml:space="preserve">Электросталь</t>
  </si>
  <si>
    <t xml:space="preserve">Всего:</t>
  </si>
</sst>
</file>

<file path=xl/styles.xml><?xml version="1.0" encoding="utf-8"?>
<styleSheet xmlns="http://schemas.openxmlformats.org/spreadsheetml/2006/main">
  <numFmts count="5">
    <numFmt numFmtId="164" formatCode="General"/>
    <numFmt numFmtId="165" formatCode="@"/>
    <numFmt numFmtId="166" formatCode="#,##0_р_."/>
    <numFmt numFmtId="167" formatCode="#,##0"/>
    <numFmt numFmtId="168" formatCode="#,##0_ ;[RED]\-#,##0\ "/>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2"/>
      <charset val="204"/>
    </font>
    <font>
      <b val="true"/>
      <sz val="14"/>
      <name val="Arial Cyr"/>
      <family val="0"/>
      <charset val="204"/>
    </font>
    <font>
      <b val="true"/>
      <sz val="12"/>
      <name val="Arial Cyr"/>
      <family val="0"/>
      <charset val="204"/>
    </font>
    <font>
      <b val="true"/>
      <sz val="11"/>
      <name val="Arial"/>
      <family val="2"/>
      <charset val="204"/>
    </font>
    <font>
      <sz val="8"/>
      <name val="Arial"/>
      <family val="2"/>
      <charset val="204"/>
    </font>
    <font>
      <sz val="8"/>
      <name val="Arial Cyr"/>
      <family val="0"/>
      <charset val="204"/>
    </font>
    <font>
      <sz val="7"/>
      <name val="Arial"/>
      <family val="2"/>
      <charset val="204"/>
    </font>
    <font>
      <b val="true"/>
      <sz val="11"/>
      <name val="Arial Cyr"/>
      <family val="0"/>
      <charset val="204"/>
    </font>
    <font>
      <b val="true"/>
      <sz val="11"/>
      <name val="Courier New"/>
      <family val="3"/>
    </font>
    <font>
      <b val="true"/>
      <sz val="10"/>
      <name val="Times New Roman"/>
      <family val="1"/>
      <charset val="204"/>
    </font>
    <font>
      <b val="true"/>
      <sz val="10"/>
      <name val="Times New Roman"/>
      <family val="1"/>
    </font>
    <font>
      <sz val="9"/>
      <name val="Arial"/>
      <family val="2"/>
      <charset val="204"/>
    </font>
    <font>
      <sz val="9"/>
      <name val="Arial Cyr"/>
      <family val="0"/>
      <charset val="204"/>
    </font>
    <font>
      <b val="true"/>
      <sz val="12"/>
      <name val="Arial CYR"/>
      <family val="2"/>
      <charset val="204"/>
    </font>
    <font>
      <b val="true"/>
      <sz val="18"/>
      <name val="Arial"/>
      <family val="2"/>
      <charset val="204"/>
    </font>
    <font>
      <sz val="11"/>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true" applyProtection="true">
      <alignment horizontal="general" vertical="bottom" textRotation="0" wrapText="false" indent="0" shrinkToFit="false"/>
      <protection locked="false" hidden="false"/>
    </xf>
    <xf numFmtId="167" fontId="0" fillId="0" borderId="2" xfId="2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false" applyProtection="tru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true">
      <alignment horizontal="left" vertical="center" textRotation="0" wrapText="false" indent="0" shrinkToFit="false"/>
      <protection locked="false" hidden="false"/>
    </xf>
    <xf numFmtId="167" fontId="12" fillId="0" borderId="2" xfId="0" applyFont="true" applyBorder="true" applyAlignment="false" applyProtection="true">
      <alignment horizontal="general" vertical="bottom" textRotation="0" wrapText="false" indent="0" shrinkToFit="false"/>
      <protection locked="true" hidden="false"/>
    </xf>
    <xf numFmtId="167" fontId="12"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5" xfId="22"/>
    <cellStyle name="Обычный 4" xfId="23"/>
    <cellStyle name="Обычный 575 2 3 6 5" xfId="24"/>
    <cellStyle name="Обычный 575 2 3 6 5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C49" activeCellId="0" sqref="C4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27.7"/>
    <col collapsed="false" customWidth="true" hidden="false" outlineLevel="0" max="3" min="3" style="1" width="21.28"/>
    <col collapsed="false" customWidth="true" hidden="false" outlineLevel="0" max="4" min="4" style="1" width="18.85"/>
    <col collapsed="false" customWidth="true" hidden="false" outlineLevel="0" max="5" min="5" style="1" width="39.99"/>
    <col collapsed="false" customWidth="true" hidden="false" outlineLevel="0" max="8" min="6" style="1" width="21.28"/>
    <col collapsed="false" customWidth="true" hidden="false" outlineLevel="0" max="9" min="9" style="1" width="23.99"/>
    <col collapsed="false" customWidth="true" hidden="false" outlineLevel="0" max="13" min="10" style="1" width="21.28"/>
    <col collapsed="false" customWidth="true" hidden="false" outlineLevel="0" max="14" min="14" style="1" width="44.41"/>
    <col collapsed="false" customWidth="true" hidden="false" outlineLevel="0" max="17" min="15" style="1" width="21.28"/>
    <col collapsed="false" customWidth="true" hidden="false" outlineLevel="0" max="18" min="18" style="1" width="49.85"/>
    <col collapsed="false" customWidth="true" hidden="false" outlineLevel="0" max="20" min="19" style="1" width="21.28"/>
    <col collapsed="false" customWidth="true" hidden="false" outlineLevel="0" max="21" min="21" style="1" width="48.85"/>
    <col collapsed="false" customWidth="true" hidden="false" outlineLevel="0" max="22" min="22" style="1" width="33.99"/>
    <col collapsed="false" customWidth="true" hidden="false" outlineLevel="0" max="28" min="23" style="1" width="21.28"/>
    <col collapsed="false" customWidth="true" hidden="false" outlineLevel="0" max="29" min="29" style="1" width="15.7"/>
    <col collapsed="false" customWidth="true" hidden="false" outlineLevel="0" max="30" min="30" style="1" width="18.85"/>
    <col collapsed="false" customWidth="true" hidden="false" outlineLevel="0" max="31" min="31" style="1" width="19.85"/>
    <col collapsed="false" customWidth="true" hidden="false" outlineLevel="0" max="32" min="32" style="1" width="18.28"/>
    <col collapsed="false" customWidth="true" hidden="false" outlineLevel="0" max="33" min="33" style="1" width="52.85"/>
    <col collapsed="false" customWidth="true" hidden="false" outlineLevel="0" max="34" min="34" style="1" width="18.85"/>
    <col collapsed="false" customWidth="true" hidden="false" outlineLevel="0" max="35" min="35" style="1" width="21.28"/>
    <col collapsed="false" customWidth="true" hidden="false" outlineLevel="0" max="36" min="36" style="1" width="23.28"/>
    <col collapsed="false" customWidth="true" hidden="false" outlineLevel="0" max="37" min="37" style="1" width="31.7"/>
    <col collapsed="false" customWidth="true" hidden="false" outlineLevel="0" max="40" min="38" style="1" width="21.28"/>
    <col collapsed="false" customWidth="true" hidden="false" outlineLevel="0" max="41" min="41" style="1" width="28.41"/>
    <col collapsed="false" customWidth="true" hidden="false" outlineLevel="0" max="42" min="42" style="1" width="21.28"/>
    <col collapsed="false" customWidth="true" hidden="false" outlineLevel="0" max="43" min="43" style="1" width="37.56"/>
    <col collapsed="false" customWidth="true" hidden="false" outlineLevel="0" max="44" min="44" style="1" width="21.28"/>
    <col collapsed="false" customWidth="true" hidden="false" outlineLevel="0" max="45" min="45" style="1" width="16.99"/>
    <col collapsed="false" customWidth="true" hidden="false" outlineLevel="0" max="46" min="46" style="1" width="21.28"/>
    <col collapsed="false" customWidth="true" hidden="false" outlineLevel="0" max="47" min="47" style="1" width="14.99"/>
    <col collapsed="false" customWidth="true" hidden="false" outlineLevel="0" max="48" min="48" style="1" width="14.85"/>
    <col collapsed="false" customWidth="true" hidden="false" outlineLevel="0" max="49" min="49" style="1" width="17.28"/>
    <col collapsed="false" customWidth="true" hidden="false" outlineLevel="0" max="50" min="50" style="1" width="14.14"/>
    <col collapsed="false" customWidth="false" hidden="false" outlineLevel="0" max="257" min="51" style="1" width="9.14"/>
  </cols>
  <sheetData>
    <row r="2" customFormat="false" ht="62.25" hidden="false" customHeight="true" outlineLevel="0" collapsed="false">
      <c r="C2" s="2" t="s">
        <v>0</v>
      </c>
      <c r="D2" s="2"/>
      <c r="E2" s="2"/>
      <c r="F2" s="2"/>
      <c r="G2" s="2"/>
      <c r="H2" s="2"/>
      <c r="I2" s="2"/>
      <c r="J2" s="2"/>
      <c r="K2" s="3"/>
      <c r="AX2" s="1" t="s">
        <v>1</v>
      </c>
    </row>
    <row r="3" customFormat="false" ht="45.75" hidden="false" customHeight="true" outlineLevel="0" collapsed="false">
      <c r="A3" s="4"/>
      <c r="B3" s="5" t="s">
        <v>2</v>
      </c>
      <c r="C3" s="6" t="s">
        <v>3</v>
      </c>
      <c r="D3" s="7" t="s">
        <v>4</v>
      </c>
      <c r="E3" s="8" t="s">
        <v>5</v>
      </c>
      <c r="F3" s="8" t="s">
        <v>6</v>
      </c>
      <c r="G3" s="8" t="s">
        <v>6</v>
      </c>
      <c r="H3" s="6" t="s">
        <v>7</v>
      </c>
      <c r="I3" s="9" t="s">
        <v>8</v>
      </c>
      <c r="J3" s="6" t="s">
        <v>9</v>
      </c>
      <c r="K3" s="10" t="s">
        <v>10</v>
      </c>
      <c r="L3" s="10" t="s">
        <v>11</v>
      </c>
      <c r="M3" s="10" t="s">
        <v>10</v>
      </c>
      <c r="N3" s="10" t="s">
        <v>11</v>
      </c>
      <c r="O3" s="10" t="s">
        <v>11</v>
      </c>
      <c r="P3" s="10" t="s">
        <v>11</v>
      </c>
      <c r="Q3" s="6" t="s">
        <v>12</v>
      </c>
      <c r="R3" s="10" t="s">
        <v>13</v>
      </c>
      <c r="S3" s="10" t="s">
        <v>14</v>
      </c>
      <c r="T3" s="10" t="s">
        <v>15</v>
      </c>
      <c r="U3" s="10" t="s">
        <v>16</v>
      </c>
      <c r="V3" s="10" t="s">
        <v>16</v>
      </c>
      <c r="W3" s="6" t="s">
        <v>17</v>
      </c>
      <c r="X3" s="10" t="s">
        <v>18</v>
      </c>
      <c r="Y3" s="10" t="s">
        <v>19</v>
      </c>
      <c r="Z3" s="10" t="s">
        <v>20</v>
      </c>
      <c r="AA3" s="10" t="s">
        <v>20</v>
      </c>
      <c r="AB3" s="10" t="s">
        <v>20</v>
      </c>
      <c r="AC3" s="11" t="s">
        <v>20</v>
      </c>
      <c r="AD3" s="12" t="s">
        <v>21</v>
      </c>
      <c r="AE3" s="10" t="s">
        <v>22</v>
      </c>
      <c r="AF3" s="6" t="s">
        <v>23</v>
      </c>
      <c r="AG3" s="7" t="s">
        <v>24</v>
      </c>
      <c r="AH3" s="10" t="s">
        <v>25</v>
      </c>
      <c r="AI3" s="6" t="s">
        <v>26</v>
      </c>
      <c r="AJ3" s="10" t="s">
        <v>27</v>
      </c>
      <c r="AK3" s="10" t="s">
        <v>27</v>
      </c>
      <c r="AL3" s="6" t="s">
        <v>28</v>
      </c>
      <c r="AM3" s="13" t="s">
        <v>29</v>
      </c>
      <c r="AN3" s="13"/>
      <c r="AO3" s="13"/>
      <c r="AP3" s="6" t="s">
        <v>30</v>
      </c>
      <c r="AQ3" s="7" t="n">
        <v>1202</v>
      </c>
      <c r="AR3" s="6" t="s">
        <v>31</v>
      </c>
      <c r="AS3" s="7" t="n">
        <v>1301</v>
      </c>
      <c r="AT3" s="14" t="s">
        <v>32</v>
      </c>
      <c r="AU3" s="15" t="s">
        <v>33</v>
      </c>
      <c r="AV3" s="15" t="s">
        <v>34</v>
      </c>
      <c r="AW3" s="16" t="s">
        <v>35</v>
      </c>
      <c r="AX3" s="14" t="s">
        <v>36</v>
      </c>
    </row>
    <row r="4" customFormat="false" ht="144" hidden="false" customHeight="true" outlineLevel="0" collapsed="false">
      <c r="A4" s="4"/>
      <c r="B4" s="5"/>
      <c r="C4" s="6"/>
      <c r="D4" s="17" t="s">
        <v>37</v>
      </c>
      <c r="E4" s="18" t="s">
        <v>38</v>
      </c>
      <c r="F4" s="19" t="s">
        <v>39</v>
      </c>
      <c r="G4" s="19" t="s">
        <v>40</v>
      </c>
      <c r="H4" s="6"/>
      <c r="I4" s="17" t="s">
        <v>41</v>
      </c>
      <c r="J4" s="6"/>
      <c r="K4" s="17" t="s">
        <v>42</v>
      </c>
      <c r="L4" s="17" t="s">
        <v>43</v>
      </c>
      <c r="M4" s="17" t="s">
        <v>44</v>
      </c>
      <c r="N4" s="17" t="s">
        <v>45</v>
      </c>
      <c r="O4" s="17" t="s">
        <v>46</v>
      </c>
      <c r="P4" s="17" t="s">
        <v>47</v>
      </c>
      <c r="Q4" s="6"/>
      <c r="R4" s="17" t="s">
        <v>48</v>
      </c>
      <c r="S4" s="17" t="s">
        <v>49</v>
      </c>
      <c r="T4" s="17" t="s">
        <v>50</v>
      </c>
      <c r="U4" s="20" t="s">
        <v>51</v>
      </c>
      <c r="V4" s="17" t="s">
        <v>52</v>
      </c>
      <c r="W4" s="6"/>
      <c r="X4" s="17" t="s">
        <v>53</v>
      </c>
      <c r="Y4" s="17" t="s">
        <v>54</v>
      </c>
      <c r="Z4" s="17" t="s">
        <v>55</v>
      </c>
      <c r="AA4" s="17" t="s">
        <v>56</v>
      </c>
      <c r="AB4" s="17" t="s">
        <v>57</v>
      </c>
      <c r="AC4" s="17" t="s">
        <v>58</v>
      </c>
      <c r="AD4" s="12"/>
      <c r="AE4" s="17" t="s">
        <v>59</v>
      </c>
      <c r="AF4" s="6"/>
      <c r="AG4" s="17" t="s">
        <v>60</v>
      </c>
      <c r="AH4" s="21" t="s">
        <v>61</v>
      </c>
      <c r="AI4" s="6"/>
      <c r="AJ4" s="17" t="s">
        <v>62</v>
      </c>
      <c r="AK4" s="17" t="s">
        <v>63</v>
      </c>
      <c r="AL4" s="6"/>
      <c r="AM4" s="17" t="s">
        <v>64</v>
      </c>
      <c r="AN4" s="17" t="s">
        <v>65</v>
      </c>
      <c r="AO4" s="17" t="s">
        <v>66</v>
      </c>
      <c r="AP4" s="6"/>
      <c r="AQ4" s="17" t="s">
        <v>67</v>
      </c>
      <c r="AR4" s="6"/>
      <c r="AS4" s="17" t="s">
        <v>68</v>
      </c>
      <c r="AT4" s="14"/>
      <c r="AU4" s="15"/>
      <c r="AV4" s="15"/>
      <c r="AW4" s="16"/>
      <c r="AX4" s="14"/>
    </row>
    <row r="5" customFormat="false" ht="15.75" hidden="false" customHeight="false" outlineLevel="0" collapsed="false">
      <c r="A5" s="22" t="n">
        <v>1</v>
      </c>
      <c r="B5" s="23" t="s">
        <v>69</v>
      </c>
      <c r="C5" s="24" t="n">
        <f aca="false">SUM(D5:G5)</f>
        <v>508623</v>
      </c>
      <c r="D5" s="24" t="n">
        <v>353847</v>
      </c>
      <c r="E5" s="24"/>
      <c r="F5" s="24" t="n">
        <v>708</v>
      </c>
      <c r="G5" s="24" t="n">
        <v>154068</v>
      </c>
      <c r="H5" s="24" t="n">
        <f aca="false">SUM(I5)</f>
        <v>200</v>
      </c>
      <c r="I5" s="24" t="n">
        <v>200</v>
      </c>
      <c r="J5" s="24" t="n">
        <f aca="false">SUM(K5:P5)</f>
        <v>139931</v>
      </c>
      <c r="K5" s="25" t="n">
        <v>7929</v>
      </c>
      <c r="L5" s="25" t="n">
        <v>10132</v>
      </c>
      <c r="M5" s="25" t="n">
        <v>12597</v>
      </c>
      <c r="N5" s="25" t="n">
        <v>60359</v>
      </c>
      <c r="O5" s="25" t="n">
        <v>41866</v>
      </c>
      <c r="P5" s="25" t="n">
        <v>7048</v>
      </c>
      <c r="Q5" s="24" t="n">
        <f aca="false">SUM(R5:V5)</f>
        <v>307612</v>
      </c>
      <c r="R5" s="24" t="n">
        <v>303140</v>
      </c>
      <c r="S5" s="26" t="n">
        <v>1982</v>
      </c>
      <c r="T5" s="24" t="n">
        <v>0</v>
      </c>
      <c r="U5" s="24"/>
      <c r="V5" s="24" t="n">
        <v>2490</v>
      </c>
      <c r="W5" s="24" t="n">
        <f aca="false">SUM(X5:AC5)</f>
        <v>255069</v>
      </c>
      <c r="X5" s="27" t="n">
        <v>9881</v>
      </c>
      <c r="Y5" s="27"/>
      <c r="Z5" s="28" t="n">
        <v>36140</v>
      </c>
      <c r="AA5" s="24" t="n">
        <v>87874</v>
      </c>
      <c r="AB5" s="24" t="n">
        <v>120688</v>
      </c>
      <c r="AC5" s="24" t="n">
        <v>486</v>
      </c>
      <c r="AD5" s="28" t="n">
        <f aca="false">SUM(AE5)</f>
        <v>12599</v>
      </c>
      <c r="AE5" s="28" t="n">
        <v>12599</v>
      </c>
      <c r="AF5" s="28" t="n">
        <f aca="false">SUM(AG5:AH5)</f>
        <v>2609060</v>
      </c>
      <c r="AG5" s="28" t="n">
        <v>2538372</v>
      </c>
      <c r="AH5" s="28" t="n">
        <v>70688</v>
      </c>
      <c r="AI5" s="28" t="n">
        <f aca="false">SUM(AJ5:AK5)</f>
        <v>444702</v>
      </c>
      <c r="AJ5" s="28" t="n">
        <v>129269</v>
      </c>
      <c r="AK5" s="28" t="n">
        <v>315433</v>
      </c>
      <c r="AL5" s="28" t="n">
        <f aca="false">SUM(AM5:AO5)</f>
        <v>498480</v>
      </c>
      <c r="AM5" s="28" t="n">
        <v>283097</v>
      </c>
      <c r="AN5" s="28" t="n">
        <v>26431</v>
      </c>
      <c r="AO5" s="28" t="n">
        <v>188952</v>
      </c>
      <c r="AP5" s="28" t="n">
        <f aca="false">SUM(AQ5)</f>
        <v>2587</v>
      </c>
      <c r="AQ5" s="28" t="n">
        <v>2587</v>
      </c>
      <c r="AR5" s="28" t="n">
        <f aca="false">SUM(AS5)</f>
        <v>0</v>
      </c>
      <c r="AS5" s="28" t="n">
        <v>0</v>
      </c>
      <c r="AT5" s="28" t="n">
        <f aca="false">SUM(C5,H5,J5,Q5,W5,AD5,AF5,AI5,AL5,AP5,AR5)</f>
        <v>4778863</v>
      </c>
      <c r="AU5" s="28" t="n">
        <v>0</v>
      </c>
      <c r="AV5" s="28" t="n">
        <v>0</v>
      </c>
      <c r="AW5" s="28" t="n">
        <v>0</v>
      </c>
      <c r="AX5" s="28" t="n">
        <f aca="false">SUM(AT5:AW5)</f>
        <v>4778863</v>
      </c>
    </row>
    <row r="6" customFormat="false" ht="15.75" hidden="false" customHeight="false" outlineLevel="0" collapsed="false">
      <c r="A6" s="22" t="n">
        <v>2</v>
      </c>
      <c r="B6" s="23" t="s">
        <v>70</v>
      </c>
      <c r="C6" s="24" t="n">
        <f aca="false">SUM(D6:G6)</f>
        <v>77993</v>
      </c>
      <c r="D6" s="24" t="n">
        <v>62604</v>
      </c>
      <c r="E6" s="24"/>
      <c r="F6" s="24" t="n">
        <v>61</v>
      </c>
      <c r="G6" s="24" t="n">
        <v>15328</v>
      </c>
      <c r="H6" s="24" t="n">
        <f aca="false">SUM(I6)</f>
        <v>60</v>
      </c>
      <c r="I6" s="24" t="n">
        <v>60</v>
      </c>
      <c r="J6" s="24" t="n">
        <f aca="false">SUM(K6:P6)</f>
        <v>5572</v>
      </c>
      <c r="K6" s="25" t="n">
        <v>404</v>
      </c>
      <c r="L6" s="25" t="n">
        <v>517</v>
      </c>
      <c r="M6" s="25" t="n">
        <v>607</v>
      </c>
      <c r="N6" s="25" t="n">
        <v>3078</v>
      </c>
      <c r="O6" s="25" t="n">
        <v>607</v>
      </c>
      <c r="P6" s="25" t="n">
        <v>359</v>
      </c>
      <c r="Q6" s="24" t="n">
        <f aca="false">SUM(R6:V6)</f>
        <v>30062</v>
      </c>
      <c r="R6" s="24" t="n">
        <v>29739</v>
      </c>
      <c r="S6" s="26" t="n">
        <v>101</v>
      </c>
      <c r="T6" s="24" t="n">
        <v>0</v>
      </c>
      <c r="U6" s="24"/>
      <c r="V6" s="24" t="n">
        <v>222</v>
      </c>
      <c r="W6" s="24" t="n">
        <f aca="false">SUM(X6:AC6)</f>
        <v>41127</v>
      </c>
      <c r="X6" s="27" t="n">
        <v>504</v>
      </c>
      <c r="Y6" s="27"/>
      <c r="Z6" s="28" t="n">
        <v>4920</v>
      </c>
      <c r="AA6" s="24" t="n">
        <v>4823</v>
      </c>
      <c r="AB6" s="24" t="n">
        <v>30880</v>
      </c>
      <c r="AC6" s="24" t="n">
        <v>0</v>
      </c>
      <c r="AD6" s="28" t="n">
        <f aca="false">SUM(AE6)</f>
        <v>643</v>
      </c>
      <c r="AE6" s="28" t="n">
        <v>643</v>
      </c>
      <c r="AF6" s="28" t="n">
        <f aca="false">SUM(AG6:AH6)</f>
        <v>191555</v>
      </c>
      <c r="AG6" s="28" t="n">
        <v>187903</v>
      </c>
      <c r="AH6" s="28" t="n">
        <v>3652</v>
      </c>
      <c r="AI6" s="28" t="n">
        <f aca="false">SUM(AJ6:AK6)</f>
        <v>43132</v>
      </c>
      <c r="AJ6" s="28" t="n">
        <v>6593</v>
      </c>
      <c r="AK6" s="28" t="n">
        <v>36539</v>
      </c>
      <c r="AL6" s="28" t="n">
        <f aca="false">SUM(AM6:AO6)</f>
        <v>48127</v>
      </c>
      <c r="AM6" s="28" t="n">
        <v>14438</v>
      </c>
      <c r="AN6" s="28" t="n">
        <v>1348</v>
      </c>
      <c r="AO6" s="28" t="n">
        <v>32341</v>
      </c>
      <c r="AP6" s="28" t="n">
        <f aca="false">SUM(AQ6)</f>
        <v>1916</v>
      </c>
      <c r="AQ6" s="28" t="n">
        <v>1916</v>
      </c>
      <c r="AR6" s="28" t="n">
        <f aca="false">SUM(AS6)</f>
        <v>0</v>
      </c>
      <c r="AS6" s="28" t="n">
        <v>0</v>
      </c>
      <c r="AT6" s="28" t="n">
        <f aca="false">SUM(C6,H6,J6,Q6,W6,AD6,AF6,AI6,AL6,AP6,AR6)</f>
        <v>440187</v>
      </c>
      <c r="AU6" s="28" t="n">
        <v>0</v>
      </c>
      <c r="AV6" s="28" t="n">
        <v>0</v>
      </c>
      <c r="AW6" s="28" t="n">
        <v>0</v>
      </c>
      <c r="AX6" s="28" t="n">
        <f aca="false">SUM(AT6:AW6)</f>
        <v>440187</v>
      </c>
    </row>
    <row r="7" customFormat="false" ht="15.75" hidden="false" customHeight="false" outlineLevel="0" collapsed="false">
      <c r="A7" s="22" t="n">
        <v>3</v>
      </c>
      <c r="B7" s="23" t="s">
        <v>71</v>
      </c>
      <c r="C7" s="24" t="n">
        <f aca="false">SUM(D7:G7)</f>
        <v>81874</v>
      </c>
      <c r="D7" s="24" t="n">
        <v>67140</v>
      </c>
      <c r="E7" s="24"/>
      <c r="F7" s="24" t="n">
        <v>19</v>
      </c>
      <c r="G7" s="24" t="n">
        <v>14715</v>
      </c>
      <c r="H7" s="24" t="n">
        <f aca="false">SUM(I7)</f>
        <v>60</v>
      </c>
      <c r="I7" s="24" t="n">
        <v>60</v>
      </c>
      <c r="J7" s="24" t="n">
        <f aca="false">SUM(K7:P7)</f>
        <v>6310</v>
      </c>
      <c r="K7" s="25" t="n">
        <v>458</v>
      </c>
      <c r="L7" s="25" t="n">
        <v>585</v>
      </c>
      <c r="M7" s="25" t="n">
        <v>687</v>
      </c>
      <c r="N7" s="25" t="n">
        <v>3486</v>
      </c>
      <c r="O7" s="25" t="n">
        <v>687</v>
      </c>
      <c r="P7" s="25" t="n">
        <v>407</v>
      </c>
      <c r="Q7" s="24" t="n">
        <f aca="false">SUM(R7:V7)</f>
        <v>15078</v>
      </c>
      <c r="R7" s="24" t="n">
        <v>14878</v>
      </c>
      <c r="S7" s="26" t="n">
        <v>114</v>
      </c>
      <c r="T7" s="24" t="n">
        <v>0</v>
      </c>
      <c r="U7" s="24"/>
      <c r="V7" s="24" t="n">
        <v>86</v>
      </c>
      <c r="W7" s="24" t="n">
        <f aca="false">SUM(X7:AC7)</f>
        <v>27770</v>
      </c>
      <c r="X7" s="27" t="n">
        <v>571</v>
      </c>
      <c r="Y7" s="27"/>
      <c r="Z7" s="28" t="n">
        <v>0</v>
      </c>
      <c r="AA7" s="24" t="n">
        <v>10520</v>
      </c>
      <c r="AB7" s="24" t="n">
        <v>16679</v>
      </c>
      <c r="AC7" s="24" t="n">
        <v>0</v>
      </c>
      <c r="AD7" s="28" t="n">
        <f aca="false">SUM(AE7)</f>
        <v>728</v>
      </c>
      <c r="AE7" s="28" t="n">
        <v>728</v>
      </c>
      <c r="AF7" s="28" t="n">
        <f aca="false">SUM(AG7:AH7)</f>
        <v>174299</v>
      </c>
      <c r="AG7" s="28" t="n">
        <v>169006</v>
      </c>
      <c r="AH7" s="28" t="n">
        <v>5293</v>
      </c>
      <c r="AI7" s="28" t="n">
        <f aca="false">SUM(AJ7:AK7)</f>
        <v>48842</v>
      </c>
      <c r="AJ7" s="28" t="n">
        <v>7466</v>
      </c>
      <c r="AK7" s="28" t="n">
        <v>41376</v>
      </c>
      <c r="AL7" s="28" t="n">
        <f aca="false">SUM(AM7:AO7)</f>
        <v>25588</v>
      </c>
      <c r="AM7" s="28"/>
      <c r="AN7" s="28" t="n">
        <v>1526</v>
      </c>
      <c r="AO7" s="28" t="n">
        <v>24062</v>
      </c>
      <c r="AP7" s="28" t="n">
        <f aca="false">SUM(AQ7)</f>
        <v>1916</v>
      </c>
      <c r="AQ7" s="28" t="n">
        <v>1916</v>
      </c>
      <c r="AR7" s="28" t="n">
        <f aca="false">SUM(AS7)</f>
        <v>491</v>
      </c>
      <c r="AS7" s="28" t="n">
        <v>491</v>
      </c>
      <c r="AT7" s="28" t="n">
        <f aca="false">SUM(C7,H7,J7,Q7,W7,AD7,AF7,AI7,AL7,AP7,AR7)</f>
        <v>382956</v>
      </c>
      <c r="AU7" s="28" t="n">
        <v>0</v>
      </c>
      <c r="AV7" s="28" t="n">
        <v>0</v>
      </c>
      <c r="AW7" s="28" t="n">
        <v>0</v>
      </c>
      <c r="AX7" s="28" t="n">
        <f aca="false">SUM(AT7:AW7)</f>
        <v>382956</v>
      </c>
    </row>
    <row r="8" customFormat="false" ht="15.75" hidden="false" customHeight="false" outlineLevel="0" collapsed="false">
      <c r="A8" s="22" t="n">
        <v>4</v>
      </c>
      <c r="B8" s="23" t="s">
        <v>72</v>
      </c>
      <c r="C8" s="24" t="n">
        <f aca="false">SUM(D8:G8)</f>
        <v>23715</v>
      </c>
      <c r="D8" s="24" t="n">
        <v>14517</v>
      </c>
      <c r="E8" s="24"/>
      <c r="F8" s="24" t="n">
        <v>1</v>
      </c>
      <c r="G8" s="24" t="n">
        <v>9197</v>
      </c>
      <c r="H8" s="24" t="n">
        <f aca="false">SUM(I8)</f>
        <v>60</v>
      </c>
      <c r="I8" s="24" t="n">
        <v>60</v>
      </c>
      <c r="J8" s="24" t="n">
        <f aca="false">SUM(K8:P8)</f>
        <v>478</v>
      </c>
      <c r="K8" s="25" t="n">
        <v>35</v>
      </c>
      <c r="L8" s="25" t="n">
        <v>44</v>
      </c>
      <c r="M8" s="25" t="n">
        <v>52</v>
      </c>
      <c r="N8" s="25" t="n">
        <v>264</v>
      </c>
      <c r="O8" s="25" t="n">
        <v>52</v>
      </c>
      <c r="P8" s="25" t="n">
        <v>31</v>
      </c>
      <c r="Q8" s="24" t="n">
        <f aca="false">SUM(R8:V8)</f>
        <v>1787</v>
      </c>
      <c r="R8" s="24" t="n">
        <v>1771</v>
      </c>
      <c r="S8" s="26" t="n">
        <v>9</v>
      </c>
      <c r="T8" s="24" t="n">
        <v>0</v>
      </c>
      <c r="U8" s="24"/>
      <c r="V8" s="24" t="n">
        <v>7</v>
      </c>
      <c r="W8" s="24" t="n">
        <f aca="false">SUM(X8:AC8)</f>
        <v>3997</v>
      </c>
      <c r="X8" s="27" t="n">
        <v>43</v>
      </c>
      <c r="Y8" s="27"/>
      <c r="Z8" s="28" t="n">
        <v>0</v>
      </c>
      <c r="AA8" s="24" t="n">
        <v>0</v>
      </c>
      <c r="AB8" s="24" t="n">
        <v>3954</v>
      </c>
      <c r="AC8" s="24" t="n">
        <v>0</v>
      </c>
      <c r="AD8" s="28" t="n">
        <f aca="false">SUM(AE8)</f>
        <v>55</v>
      </c>
      <c r="AE8" s="28" t="n">
        <v>55</v>
      </c>
      <c r="AF8" s="28" t="n">
        <f aca="false">SUM(AG8:AH8)</f>
        <v>11463</v>
      </c>
      <c r="AG8" s="28" t="n">
        <v>11105</v>
      </c>
      <c r="AH8" s="28" t="n">
        <v>358</v>
      </c>
      <c r="AI8" s="28" t="n">
        <f aca="false">SUM(AJ8:AK8)</f>
        <v>2526</v>
      </c>
      <c r="AJ8" s="28" t="n">
        <v>565</v>
      </c>
      <c r="AK8" s="28" t="n">
        <v>1961</v>
      </c>
      <c r="AL8" s="28" t="n">
        <f aca="false">SUM(AM8:AO8)</f>
        <v>116</v>
      </c>
      <c r="AM8" s="28"/>
      <c r="AN8" s="28" t="n">
        <v>116</v>
      </c>
      <c r="AO8" s="28"/>
      <c r="AP8" s="28" t="n">
        <f aca="false">SUM(AQ8)</f>
        <v>1916</v>
      </c>
      <c r="AQ8" s="28" t="n">
        <v>1916</v>
      </c>
      <c r="AR8" s="28" t="n">
        <f aca="false">SUM(AS8)</f>
        <v>32</v>
      </c>
      <c r="AS8" s="28" t="n">
        <v>32</v>
      </c>
      <c r="AT8" s="28" t="n">
        <f aca="false">SUM(C8,H8,J8,Q8,W8,AD8,AF8,AI8,AL8,AP8,AR8)</f>
        <v>46145</v>
      </c>
      <c r="AU8" s="28" t="n">
        <v>0</v>
      </c>
      <c r="AV8" s="28" t="n">
        <v>0</v>
      </c>
      <c r="AW8" s="28" t="n">
        <v>0</v>
      </c>
      <c r="AX8" s="28" t="n">
        <f aca="false">SUM(AT8:AW8)</f>
        <v>46145</v>
      </c>
    </row>
    <row r="9" customFormat="false" ht="15.75" hidden="false" customHeight="false" outlineLevel="0" collapsed="false">
      <c r="A9" s="22" t="n">
        <v>5</v>
      </c>
      <c r="B9" s="23" t="s">
        <v>73</v>
      </c>
      <c r="C9" s="24" t="n">
        <f aca="false">SUM(D9:G9)</f>
        <v>134858</v>
      </c>
      <c r="D9" s="24" t="n">
        <v>110691</v>
      </c>
      <c r="E9" s="24"/>
      <c r="F9" s="24" t="n">
        <v>0</v>
      </c>
      <c r="G9" s="24" t="n">
        <v>24167</v>
      </c>
      <c r="H9" s="24" t="n">
        <f aca="false">SUM(I9)</f>
        <v>200</v>
      </c>
      <c r="I9" s="24" t="n">
        <v>200</v>
      </c>
      <c r="J9" s="24" t="n">
        <f aca="false">SUM(K9:P9)</f>
        <v>19643</v>
      </c>
      <c r="K9" s="25" t="n">
        <v>970</v>
      </c>
      <c r="L9" s="25" t="n">
        <v>1239</v>
      </c>
      <c r="M9" s="25" t="n">
        <v>1454</v>
      </c>
      <c r="N9" s="25" t="n">
        <v>7381</v>
      </c>
      <c r="O9" s="25" t="n">
        <v>7737</v>
      </c>
      <c r="P9" s="25" t="n">
        <v>862</v>
      </c>
      <c r="Q9" s="24" t="n">
        <f aca="false">SUM(R9:V9)</f>
        <v>19521</v>
      </c>
      <c r="R9" s="24" t="n">
        <v>18961</v>
      </c>
      <c r="S9" s="26" t="n">
        <v>242</v>
      </c>
      <c r="T9" s="24" t="n">
        <v>0</v>
      </c>
      <c r="U9" s="24"/>
      <c r="V9" s="24" t="n">
        <v>318</v>
      </c>
      <c r="W9" s="24" t="n">
        <f aca="false">SUM(X9:AC9)</f>
        <v>30632</v>
      </c>
      <c r="X9" s="27" t="n">
        <v>1208</v>
      </c>
      <c r="Y9" s="27"/>
      <c r="Z9" s="28" t="n">
        <v>0</v>
      </c>
      <c r="AA9" s="24" t="n">
        <v>17780</v>
      </c>
      <c r="AB9" s="24" t="n">
        <v>11644</v>
      </c>
      <c r="AC9" s="24" t="n">
        <v>0</v>
      </c>
      <c r="AD9" s="28" t="n">
        <f aca="false">SUM(AE9)</f>
        <v>1541</v>
      </c>
      <c r="AE9" s="28" t="n">
        <v>1541</v>
      </c>
      <c r="AF9" s="28" t="n">
        <f aca="false">SUM(AG9:AH9)</f>
        <v>285466</v>
      </c>
      <c r="AG9" s="28" t="n">
        <v>277745</v>
      </c>
      <c r="AH9" s="28" t="n">
        <v>7721</v>
      </c>
      <c r="AI9" s="28" t="n">
        <f aca="false">SUM(AJ9:AK9)</f>
        <v>70689</v>
      </c>
      <c r="AJ9" s="28" t="n">
        <v>15807</v>
      </c>
      <c r="AK9" s="28" t="n">
        <v>54882</v>
      </c>
      <c r="AL9" s="28" t="n">
        <f aca="false">SUM(AM9:AO9)</f>
        <v>157490</v>
      </c>
      <c r="AM9" s="28" t="n">
        <v>84290</v>
      </c>
      <c r="AN9" s="28" t="n">
        <v>3232</v>
      </c>
      <c r="AO9" s="28" t="n">
        <v>69968</v>
      </c>
      <c r="AP9" s="28" t="n">
        <f aca="false">SUM(AQ9)</f>
        <v>2216</v>
      </c>
      <c r="AQ9" s="28" t="n">
        <v>2216</v>
      </c>
      <c r="AR9" s="28" t="n">
        <f aca="false">SUM(AS9)</f>
        <v>0</v>
      </c>
      <c r="AS9" s="28" t="n">
        <v>0</v>
      </c>
      <c r="AT9" s="28" t="n">
        <f aca="false">SUM(C9,H9,J9,Q9,W9,AD9,AF9,AI9,AL9,AP9,AR9)</f>
        <v>722256</v>
      </c>
      <c r="AU9" s="28" t="n">
        <v>0</v>
      </c>
      <c r="AV9" s="28" t="n">
        <v>0</v>
      </c>
      <c r="AW9" s="28" t="n">
        <v>0</v>
      </c>
      <c r="AX9" s="28" t="n">
        <f aca="false">SUM(AT9:AW9)</f>
        <v>722256</v>
      </c>
    </row>
    <row r="10" customFormat="false" ht="15.75" hidden="false" customHeight="false" outlineLevel="0" collapsed="false">
      <c r="A10" s="22" t="n">
        <v>6</v>
      </c>
      <c r="B10" s="23" t="s">
        <v>74</v>
      </c>
      <c r="C10" s="24" t="n">
        <f aca="false">SUM(D10:G10)</f>
        <v>196795</v>
      </c>
      <c r="D10" s="24" t="n">
        <v>156056</v>
      </c>
      <c r="E10" s="24"/>
      <c r="F10" s="24" t="n">
        <v>206</v>
      </c>
      <c r="G10" s="24" t="n">
        <v>40533</v>
      </c>
      <c r="H10" s="24" t="n">
        <f aca="false">SUM(I10)</f>
        <v>200</v>
      </c>
      <c r="I10" s="24" t="n">
        <v>200</v>
      </c>
      <c r="J10" s="24" t="n">
        <f aca="false">SUM(K10:P10)</f>
        <v>29830</v>
      </c>
      <c r="K10" s="25" t="n">
        <v>1810</v>
      </c>
      <c r="L10" s="25" t="n">
        <v>2313</v>
      </c>
      <c r="M10" s="25" t="n">
        <v>2715</v>
      </c>
      <c r="N10" s="25" t="n">
        <v>13780</v>
      </c>
      <c r="O10" s="25" t="n">
        <v>7603</v>
      </c>
      <c r="P10" s="25" t="n">
        <v>1609</v>
      </c>
      <c r="Q10" s="24" t="n">
        <f aca="false">SUM(R10:V10)</f>
        <v>59130</v>
      </c>
      <c r="R10" s="24" t="n">
        <v>57995</v>
      </c>
      <c r="S10" s="26" t="n">
        <v>453</v>
      </c>
      <c r="T10" s="24" t="n">
        <v>0</v>
      </c>
      <c r="U10" s="24"/>
      <c r="V10" s="24" t="n">
        <v>682</v>
      </c>
      <c r="W10" s="24" t="n">
        <f aca="false">SUM(X10:AC10)</f>
        <v>65649</v>
      </c>
      <c r="X10" s="27" t="n">
        <v>2256</v>
      </c>
      <c r="Y10" s="27"/>
      <c r="Z10" s="28" t="n">
        <v>4384</v>
      </c>
      <c r="AA10" s="24" t="n">
        <v>120</v>
      </c>
      <c r="AB10" s="24" t="n">
        <v>58889</v>
      </c>
      <c r="AC10" s="24" t="n">
        <v>0</v>
      </c>
      <c r="AD10" s="28" t="n">
        <f aca="false">SUM(AE10)</f>
        <v>2876</v>
      </c>
      <c r="AE10" s="28" t="n">
        <v>2876</v>
      </c>
      <c r="AF10" s="28" t="n">
        <f aca="false">SUM(AG10:AH10)</f>
        <v>644231</v>
      </c>
      <c r="AG10" s="28" t="n">
        <v>628585</v>
      </c>
      <c r="AH10" s="28" t="n">
        <v>15646</v>
      </c>
      <c r="AI10" s="28" t="n">
        <f aca="false">SUM(AJ10:AK10)</f>
        <v>151049</v>
      </c>
      <c r="AJ10" s="28" t="n">
        <v>29511</v>
      </c>
      <c r="AK10" s="28" t="n">
        <v>121538</v>
      </c>
      <c r="AL10" s="28" t="n">
        <f aca="false">SUM(AM10:AO10)</f>
        <v>126831</v>
      </c>
      <c r="AM10" s="28" t="n">
        <v>64630</v>
      </c>
      <c r="AN10" s="28" t="n">
        <v>6034</v>
      </c>
      <c r="AO10" s="28" t="n">
        <v>56167</v>
      </c>
      <c r="AP10" s="28" t="n">
        <f aca="false">SUM(AQ10)</f>
        <v>2587</v>
      </c>
      <c r="AQ10" s="28" t="n">
        <v>2587</v>
      </c>
      <c r="AR10" s="28" t="n">
        <f aca="false">SUM(AS10)</f>
        <v>0</v>
      </c>
      <c r="AS10" s="28" t="n">
        <v>0</v>
      </c>
      <c r="AT10" s="28" t="n">
        <f aca="false">SUM(C10,H10,J10,Q10,W10,AD10,AF10,AI10,AL10,AP10,AR10)</f>
        <v>1279178</v>
      </c>
      <c r="AU10" s="28" t="n">
        <v>0</v>
      </c>
      <c r="AV10" s="28" t="n">
        <v>0</v>
      </c>
      <c r="AW10" s="28" t="n">
        <v>0</v>
      </c>
      <c r="AX10" s="28" t="n">
        <f aca="false">SUM(AT10:AW10)</f>
        <v>1279178</v>
      </c>
    </row>
    <row r="11" customFormat="false" ht="15.75" hidden="false" customHeight="false" outlineLevel="0" collapsed="false">
      <c r="A11" s="22" t="n">
        <v>7</v>
      </c>
      <c r="B11" s="23" t="s">
        <v>75</v>
      </c>
      <c r="C11" s="24" t="n">
        <f aca="false">SUM(D11:G11)</f>
        <v>240059</v>
      </c>
      <c r="D11" s="24" t="n">
        <v>181460</v>
      </c>
      <c r="E11" s="24"/>
      <c r="F11" s="24" t="n">
        <v>524</v>
      </c>
      <c r="G11" s="24" t="n">
        <v>58075</v>
      </c>
      <c r="H11" s="24" t="n">
        <f aca="false">SUM(I11)</f>
        <v>60</v>
      </c>
      <c r="I11" s="24" t="n">
        <v>60</v>
      </c>
      <c r="J11" s="24" t="n">
        <f aca="false">SUM(K11:P11)</f>
        <v>56560</v>
      </c>
      <c r="K11" s="25" t="n">
        <v>2854</v>
      </c>
      <c r="L11" s="25" t="n">
        <v>3647</v>
      </c>
      <c r="M11" s="25" t="n">
        <v>6697</v>
      </c>
      <c r="N11" s="25" t="n">
        <v>21729</v>
      </c>
      <c r="O11" s="25" t="n">
        <v>19096</v>
      </c>
      <c r="P11" s="25" t="n">
        <v>2537</v>
      </c>
      <c r="Q11" s="24" t="n">
        <f aca="false">SUM(R11:V11)</f>
        <v>310839</v>
      </c>
      <c r="R11" s="24" t="n">
        <v>308988</v>
      </c>
      <c r="S11" s="26" t="n">
        <v>714</v>
      </c>
      <c r="T11" s="24" t="n">
        <v>0</v>
      </c>
      <c r="U11" s="24"/>
      <c r="V11" s="24" t="n">
        <v>1137</v>
      </c>
      <c r="W11" s="24" t="n">
        <f aca="false">SUM(X11:AC11)</f>
        <v>318471</v>
      </c>
      <c r="X11" s="27" t="n">
        <v>3557</v>
      </c>
      <c r="Y11" s="27"/>
      <c r="Z11" s="28" t="n">
        <v>37543</v>
      </c>
      <c r="AA11" s="24" t="n">
        <v>28431</v>
      </c>
      <c r="AB11" s="24" t="n">
        <v>241848</v>
      </c>
      <c r="AC11" s="24" t="n">
        <v>7092</v>
      </c>
      <c r="AD11" s="28" t="n">
        <f aca="false">SUM(AE11)</f>
        <v>4535</v>
      </c>
      <c r="AE11" s="28" t="n">
        <v>4535</v>
      </c>
      <c r="AF11" s="28" t="n">
        <f aca="false">SUM(AG11:AH11)</f>
        <v>1095288</v>
      </c>
      <c r="AG11" s="28" t="n">
        <v>1074179</v>
      </c>
      <c r="AH11" s="28" t="n">
        <v>21109</v>
      </c>
      <c r="AI11" s="28" t="n">
        <f aca="false">SUM(AJ11:AK11)</f>
        <v>399030</v>
      </c>
      <c r="AJ11" s="28" t="n">
        <v>46536</v>
      </c>
      <c r="AK11" s="28" t="n">
        <v>352494</v>
      </c>
      <c r="AL11" s="28" t="n">
        <f aca="false">SUM(AM11:AO11)</f>
        <v>213815</v>
      </c>
      <c r="AM11" s="28" t="n">
        <v>156200</v>
      </c>
      <c r="AN11" s="28" t="n">
        <v>9515</v>
      </c>
      <c r="AO11" s="28" t="n">
        <v>48100</v>
      </c>
      <c r="AP11" s="28" t="n">
        <f aca="false">SUM(AQ11)</f>
        <v>2587</v>
      </c>
      <c r="AQ11" s="28" t="n">
        <v>2587</v>
      </c>
      <c r="AR11" s="28" t="n">
        <f aca="false">SUM(AS11)</f>
        <v>0</v>
      </c>
      <c r="AS11" s="28" t="n">
        <v>0</v>
      </c>
      <c r="AT11" s="28" t="n">
        <f aca="false">SUM(C11,H11,J11,Q11,W11,AD11,AF11,AI11,AL11,AP11,AR11)</f>
        <v>2641244</v>
      </c>
      <c r="AU11" s="28" t="n">
        <v>0</v>
      </c>
      <c r="AV11" s="28" t="n">
        <v>0</v>
      </c>
      <c r="AW11" s="28" t="n">
        <v>0</v>
      </c>
      <c r="AX11" s="28" t="n">
        <f aca="false">SUM(AT11:AW11)</f>
        <v>2641244</v>
      </c>
    </row>
    <row r="12" customFormat="false" ht="15.75" hidden="false" customHeight="false" outlineLevel="0" collapsed="false">
      <c r="A12" s="22" t="n">
        <v>8</v>
      </c>
      <c r="B12" s="23" t="s">
        <v>76</v>
      </c>
      <c r="C12" s="24" t="n">
        <f aca="false">SUM(D12:G12)</f>
        <v>163249</v>
      </c>
      <c r="D12" s="24" t="n">
        <v>131559</v>
      </c>
      <c r="E12" s="24"/>
      <c r="F12" s="24" t="n">
        <v>123</v>
      </c>
      <c r="G12" s="24" t="n">
        <v>31567</v>
      </c>
      <c r="H12" s="24" t="n">
        <f aca="false">SUM(I12)</f>
        <v>200</v>
      </c>
      <c r="I12" s="24" t="n">
        <v>200</v>
      </c>
      <c r="J12" s="24" t="n">
        <f aca="false">SUM(K12:P12)</f>
        <v>27415</v>
      </c>
      <c r="K12" s="25" t="n">
        <v>1353</v>
      </c>
      <c r="L12" s="25" t="n">
        <v>1729</v>
      </c>
      <c r="M12" s="25" t="n">
        <v>2030</v>
      </c>
      <c r="N12" s="25" t="n">
        <v>10301</v>
      </c>
      <c r="O12" s="25" t="n">
        <v>10799</v>
      </c>
      <c r="P12" s="25" t="n">
        <v>1203</v>
      </c>
      <c r="Q12" s="24" t="n">
        <f aca="false">SUM(R12:V12)</f>
        <v>25072</v>
      </c>
      <c r="R12" s="24" t="n">
        <v>22870</v>
      </c>
      <c r="S12" s="26" t="n">
        <v>338</v>
      </c>
      <c r="T12" s="24" t="n">
        <v>1317</v>
      </c>
      <c r="U12" s="24"/>
      <c r="V12" s="24" t="n">
        <v>547</v>
      </c>
      <c r="W12" s="24" t="n">
        <f aca="false">SUM(X12:AC12)</f>
        <v>165899</v>
      </c>
      <c r="X12" s="27" t="n">
        <v>1686</v>
      </c>
      <c r="Y12" s="27"/>
      <c r="Z12" s="28" t="n">
        <v>12173</v>
      </c>
      <c r="AA12" s="24" t="n">
        <v>0</v>
      </c>
      <c r="AB12" s="24" t="n">
        <v>152040</v>
      </c>
      <c r="AC12" s="24" t="n">
        <v>0</v>
      </c>
      <c r="AD12" s="28" t="n">
        <f aca="false">SUM(AE12)</f>
        <v>2150</v>
      </c>
      <c r="AE12" s="28" t="n">
        <v>2150</v>
      </c>
      <c r="AF12" s="28" t="n">
        <f aca="false">SUM(AG12:AH12)</f>
        <v>556914</v>
      </c>
      <c r="AG12" s="28" t="n">
        <v>544523</v>
      </c>
      <c r="AH12" s="28" t="n">
        <v>12391</v>
      </c>
      <c r="AI12" s="28" t="n">
        <f aca="false">SUM(AJ12:AK12)</f>
        <v>112917</v>
      </c>
      <c r="AJ12" s="28" t="n">
        <v>22061</v>
      </c>
      <c r="AK12" s="28" t="n">
        <v>90856</v>
      </c>
      <c r="AL12" s="28" t="n">
        <f aca="false">SUM(AM12:AO12)</f>
        <v>64983</v>
      </c>
      <c r="AM12" s="28"/>
      <c r="AN12" s="28" t="n">
        <v>4511</v>
      </c>
      <c r="AO12" s="28" t="n">
        <v>60472</v>
      </c>
      <c r="AP12" s="28" t="n">
        <f aca="false">SUM(AQ12)</f>
        <v>2216</v>
      </c>
      <c r="AQ12" s="28" t="n">
        <v>2216</v>
      </c>
      <c r="AR12" s="28" t="n">
        <f aca="false">SUM(AS12)</f>
        <v>49001</v>
      </c>
      <c r="AS12" s="28" t="n">
        <v>49001</v>
      </c>
      <c r="AT12" s="28" t="n">
        <f aca="false">SUM(C12,H12,J12,Q12,W12,AD12,AF12,AI12,AL12,AP12,AR12)</f>
        <v>1170016</v>
      </c>
      <c r="AU12" s="28" t="n">
        <v>2500</v>
      </c>
      <c r="AV12" s="28" t="n">
        <v>2500</v>
      </c>
      <c r="AW12" s="28" t="n">
        <v>0</v>
      </c>
      <c r="AX12" s="28" t="n">
        <f aca="false">SUM(AT12:AW12)</f>
        <v>1175016</v>
      </c>
    </row>
    <row r="13" customFormat="false" ht="15.75" hidden="false" customHeight="false" outlineLevel="0" collapsed="false">
      <c r="A13" s="22" t="n">
        <v>9</v>
      </c>
      <c r="B13" s="23" t="s">
        <v>77</v>
      </c>
      <c r="C13" s="24" t="n">
        <f aca="false">SUM(D13:G13)</f>
        <v>230360</v>
      </c>
      <c r="D13" s="24" t="n">
        <v>194162</v>
      </c>
      <c r="E13" s="24"/>
      <c r="F13" s="24" t="n">
        <v>127</v>
      </c>
      <c r="G13" s="24" t="n">
        <v>36071</v>
      </c>
      <c r="H13" s="24" t="n">
        <f aca="false">SUM(I13)</f>
        <v>200</v>
      </c>
      <c r="I13" s="24" t="n">
        <v>200</v>
      </c>
      <c r="J13" s="24" t="n">
        <f aca="false">SUM(K13:P13)</f>
        <v>37338</v>
      </c>
      <c r="K13" s="25" t="n">
        <v>1874</v>
      </c>
      <c r="L13" s="25" t="n">
        <v>2395</v>
      </c>
      <c r="M13" s="25" t="n">
        <v>4598</v>
      </c>
      <c r="N13" s="25" t="n">
        <v>14267</v>
      </c>
      <c r="O13" s="25" t="n">
        <v>12538</v>
      </c>
      <c r="P13" s="25" t="n">
        <v>1666</v>
      </c>
      <c r="Q13" s="24" t="n">
        <f aca="false">SUM(R13:V13)</f>
        <v>123819</v>
      </c>
      <c r="R13" s="24" t="n">
        <v>122124</v>
      </c>
      <c r="S13" s="26" t="n">
        <v>469</v>
      </c>
      <c r="T13" s="24" t="n">
        <v>227</v>
      </c>
      <c r="U13" s="24"/>
      <c r="V13" s="24" t="n">
        <v>999</v>
      </c>
      <c r="W13" s="24" t="n">
        <f aca="false">SUM(X13:AC13)</f>
        <v>151364</v>
      </c>
      <c r="X13" s="27" t="n">
        <v>2335</v>
      </c>
      <c r="Y13" s="27"/>
      <c r="Z13" s="28" t="n">
        <v>38271</v>
      </c>
      <c r="AA13" s="24" t="n">
        <v>24829</v>
      </c>
      <c r="AB13" s="24" t="n">
        <v>80367</v>
      </c>
      <c r="AC13" s="24" t="n">
        <v>5562</v>
      </c>
      <c r="AD13" s="28" t="n">
        <f aca="false">SUM(AE13)</f>
        <v>2978</v>
      </c>
      <c r="AE13" s="28" t="n">
        <v>2978</v>
      </c>
      <c r="AF13" s="28" t="n">
        <f aca="false">SUM(AG13:AH13)</f>
        <v>710773</v>
      </c>
      <c r="AG13" s="28" t="n">
        <v>693833</v>
      </c>
      <c r="AH13" s="28" t="n">
        <v>16940</v>
      </c>
      <c r="AI13" s="28" t="n">
        <f aca="false">SUM(AJ13:AK13)</f>
        <v>351264</v>
      </c>
      <c r="AJ13" s="28" t="n">
        <v>30554</v>
      </c>
      <c r="AK13" s="28" t="n">
        <v>320710</v>
      </c>
      <c r="AL13" s="28" t="n">
        <f aca="false">SUM(AM13:AO13)</f>
        <v>153147</v>
      </c>
      <c r="AM13" s="28" t="n">
        <v>117878</v>
      </c>
      <c r="AN13" s="28" t="n">
        <v>6247</v>
      </c>
      <c r="AO13" s="28" t="n">
        <v>29022</v>
      </c>
      <c r="AP13" s="28" t="n">
        <f aca="false">SUM(AQ13)</f>
        <v>2587</v>
      </c>
      <c r="AQ13" s="28" t="n">
        <v>2587</v>
      </c>
      <c r="AR13" s="28" t="n">
        <f aca="false">SUM(AS13)</f>
        <v>35815</v>
      </c>
      <c r="AS13" s="28" t="n">
        <v>35815</v>
      </c>
      <c r="AT13" s="28" t="n">
        <f aca="false">SUM(C13,H13,J13,Q13,W13,AD13,AF13,AI13,AL13,AP13,AR13)</f>
        <v>1799645</v>
      </c>
      <c r="AU13" s="28" t="n">
        <v>0</v>
      </c>
      <c r="AV13" s="28" t="n">
        <v>0</v>
      </c>
      <c r="AW13" s="28" t="n">
        <v>0</v>
      </c>
      <c r="AX13" s="28" t="n">
        <f aca="false">SUM(AT13:AW13)</f>
        <v>1799645</v>
      </c>
    </row>
    <row r="14" customFormat="false" ht="15.75" hidden="false" customHeight="false" outlineLevel="0" collapsed="false">
      <c r="A14" s="22" t="n">
        <v>10</v>
      </c>
      <c r="B14" s="23" t="s">
        <v>78</v>
      </c>
      <c r="C14" s="24" t="n">
        <f aca="false">SUM(D14:G14)</f>
        <v>201416</v>
      </c>
      <c r="D14" s="24" t="n">
        <v>159685</v>
      </c>
      <c r="E14" s="24"/>
      <c r="F14" s="24" t="n">
        <v>197</v>
      </c>
      <c r="G14" s="24" t="n">
        <v>41534</v>
      </c>
      <c r="H14" s="24" t="n">
        <f aca="false">SUM(I14)</f>
        <v>200</v>
      </c>
      <c r="I14" s="24" t="n">
        <v>200</v>
      </c>
      <c r="J14" s="24" t="n">
        <f aca="false">SUM(K14:P14)</f>
        <v>32163</v>
      </c>
      <c r="K14" s="25" t="n">
        <v>1952</v>
      </c>
      <c r="L14" s="25" t="n">
        <v>2494</v>
      </c>
      <c r="M14" s="25" t="n">
        <v>2928</v>
      </c>
      <c r="N14" s="25" t="n">
        <v>14857</v>
      </c>
      <c r="O14" s="25" t="n">
        <v>8197</v>
      </c>
      <c r="P14" s="25" t="n">
        <v>1735</v>
      </c>
      <c r="Q14" s="24" t="n">
        <f aca="false">SUM(R14:V14)</f>
        <v>42820</v>
      </c>
      <c r="R14" s="24" t="n">
        <v>41372</v>
      </c>
      <c r="S14" s="26" t="n">
        <v>488</v>
      </c>
      <c r="T14" s="24" t="n">
        <v>120</v>
      </c>
      <c r="U14" s="24"/>
      <c r="V14" s="24" t="n">
        <v>840</v>
      </c>
      <c r="W14" s="24" t="n">
        <f aca="false">SUM(X14:AC14)</f>
        <v>133371</v>
      </c>
      <c r="X14" s="27" t="n">
        <v>2432</v>
      </c>
      <c r="Y14" s="27"/>
      <c r="Z14" s="28" t="n">
        <v>2806</v>
      </c>
      <c r="AA14" s="24" t="n">
        <v>40174</v>
      </c>
      <c r="AB14" s="24" t="n">
        <v>87959</v>
      </c>
      <c r="AC14" s="24" t="n">
        <v>0</v>
      </c>
      <c r="AD14" s="28" t="n">
        <f aca="false">SUM(AE14)</f>
        <v>3101</v>
      </c>
      <c r="AE14" s="28" t="n">
        <v>3101</v>
      </c>
      <c r="AF14" s="28" t="n">
        <f aca="false">SUM(AG14:AH14)</f>
        <v>684883</v>
      </c>
      <c r="AG14" s="28" t="n">
        <v>671299</v>
      </c>
      <c r="AH14" s="28" t="n">
        <v>13584</v>
      </c>
      <c r="AI14" s="28" t="n">
        <f aca="false">SUM(AJ14:AK14)</f>
        <v>142290</v>
      </c>
      <c r="AJ14" s="28" t="n">
        <v>31818</v>
      </c>
      <c r="AK14" s="28" t="n">
        <v>110472</v>
      </c>
      <c r="AL14" s="28" t="n">
        <f aca="false">SUM(AM14:AO14)</f>
        <v>113305</v>
      </c>
      <c r="AM14" s="28" t="n">
        <v>106799</v>
      </c>
      <c r="AN14" s="28" t="n">
        <v>6506</v>
      </c>
      <c r="AO14" s="28"/>
      <c r="AP14" s="28" t="n">
        <f aca="false">SUM(AQ14)</f>
        <v>2587</v>
      </c>
      <c r="AQ14" s="28" t="n">
        <v>2587</v>
      </c>
      <c r="AR14" s="28" t="n">
        <f aca="false">SUM(AS14)</f>
        <v>49928</v>
      </c>
      <c r="AS14" s="28" t="n">
        <v>49928</v>
      </c>
      <c r="AT14" s="28" t="n">
        <f aca="false">SUM(C14,H14,J14,Q14,W14,AD14,AF14,AI14,AL14,AP14,AR14)</f>
        <v>1406064</v>
      </c>
      <c r="AU14" s="28" t="n">
        <v>0</v>
      </c>
      <c r="AV14" s="28" t="n">
        <v>0</v>
      </c>
      <c r="AW14" s="28" t="n">
        <v>0</v>
      </c>
      <c r="AX14" s="28" t="n">
        <f aca="false">SUM(AT14:AW14)</f>
        <v>1406064</v>
      </c>
    </row>
    <row r="15" customFormat="false" ht="15.75" hidden="false" customHeight="false" outlineLevel="0" collapsed="false">
      <c r="A15" s="22" t="n">
        <v>11</v>
      </c>
      <c r="B15" s="23" t="s">
        <v>79</v>
      </c>
      <c r="C15" s="24" t="n">
        <f aca="false">SUM(D15:G15)</f>
        <v>75300</v>
      </c>
      <c r="D15" s="24" t="n">
        <v>59882</v>
      </c>
      <c r="E15" s="24"/>
      <c r="F15" s="24" t="n">
        <v>90</v>
      </c>
      <c r="G15" s="24" t="n">
        <v>15328</v>
      </c>
      <c r="H15" s="24" t="n">
        <f aca="false">SUM(I15)</f>
        <v>60</v>
      </c>
      <c r="I15" s="24" t="n">
        <v>60</v>
      </c>
      <c r="J15" s="24" t="n">
        <f aca="false">SUM(K15:P15)</f>
        <v>5159</v>
      </c>
      <c r="K15" s="25" t="n">
        <v>374</v>
      </c>
      <c r="L15" s="25" t="n">
        <v>478</v>
      </c>
      <c r="M15" s="25" t="n">
        <v>562</v>
      </c>
      <c r="N15" s="25" t="n">
        <v>2850</v>
      </c>
      <c r="O15" s="25" t="n">
        <v>562</v>
      </c>
      <c r="P15" s="25" t="n">
        <v>333</v>
      </c>
      <c r="Q15" s="24" t="n">
        <f aca="false">SUM(R15:V15)</f>
        <v>32446</v>
      </c>
      <c r="R15" s="24" t="n">
        <v>32138</v>
      </c>
      <c r="S15" s="26" t="n">
        <v>94</v>
      </c>
      <c r="T15" s="24" t="n">
        <v>0</v>
      </c>
      <c r="U15" s="24"/>
      <c r="V15" s="24" t="n">
        <v>214</v>
      </c>
      <c r="W15" s="24" t="n">
        <f aca="false">SUM(X15:AC15)</f>
        <v>30875</v>
      </c>
      <c r="X15" s="27" t="n">
        <v>467</v>
      </c>
      <c r="Y15" s="27"/>
      <c r="Z15" s="28" t="n">
        <v>4119</v>
      </c>
      <c r="AA15" s="24" t="n">
        <v>2417</v>
      </c>
      <c r="AB15" s="24" t="n">
        <v>23599</v>
      </c>
      <c r="AC15" s="24" t="n">
        <v>273</v>
      </c>
      <c r="AD15" s="28" t="n">
        <f aca="false">SUM(AE15)</f>
        <v>595</v>
      </c>
      <c r="AE15" s="28" t="n">
        <v>595</v>
      </c>
      <c r="AF15" s="28" t="n">
        <f aca="false">SUM(AG15:AH15)</f>
        <v>180281</v>
      </c>
      <c r="AG15" s="28" t="n">
        <v>177140</v>
      </c>
      <c r="AH15" s="28" t="n">
        <v>3141</v>
      </c>
      <c r="AI15" s="28" t="n">
        <f aca="false">SUM(AJ15:AK15)</f>
        <v>17014</v>
      </c>
      <c r="AJ15" s="28" t="n">
        <v>6104</v>
      </c>
      <c r="AK15" s="28" t="n">
        <v>10910</v>
      </c>
      <c r="AL15" s="28" t="n">
        <f aca="false">SUM(AM15:AO15)</f>
        <v>49904</v>
      </c>
      <c r="AM15" s="28" t="n">
        <v>15522</v>
      </c>
      <c r="AN15" s="28" t="n">
        <v>1248</v>
      </c>
      <c r="AO15" s="28" t="n">
        <v>33134</v>
      </c>
      <c r="AP15" s="28" t="n">
        <f aca="false">SUM(AQ15)</f>
        <v>1916</v>
      </c>
      <c r="AQ15" s="28" t="n">
        <v>1916</v>
      </c>
      <c r="AR15" s="28" t="n">
        <f aca="false">SUM(AS15)</f>
        <v>0</v>
      </c>
      <c r="AS15" s="28" t="n">
        <v>0</v>
      </c>
      <c r="AT15" s="28" t="n">
        <f aca="false">SUM(C15,H15,J15,Q15,W15,AD15,AF15,AI15,AL15,AP15,AR15)</f>
        <v>393550</v>
      </c>
      <c r="AU15" s="28" t="n">
        <v>1250</v>
      </c>
      <c r="AV15" s="28" t="n">
        <v>1250</v>
      </c>
      <c r="AW15" s="28" t="n">
        <v>0</v>
      </c>
      <c r="AX15" s="28" t="n">
        <f aca="false">SUM(AT15:AW15)</f>
        <v>396050</v>
      </c>
    </row>
    <row r="16" customFormat="false" ht="15.75" hidden="false" customHeight="false" outlineLevel="0" collapsed="false">
      <c r="A16" s="22" t="n">
        <v>12</v>
      </c>
      <c r="B16" s="23" t="s">
        <v>80</v>
      </c>
      <c r="C16" s="24" t="n">
        <f aca="false">SUM(D16:G16)</f>
        <v>36416</v>
      </c>
      <c r="D16" s="24" t="n">
        <v>27219</v>
      </c>
      <c r="E16" s="24"/>
      <c r="F16" s="24" t="n">
        <v>0</v>
      </c>
      <c r="G16" s="24" t="n">
        <v>9197</v>
      </c>
      <c r="H16" s="24" t="n">
        <f aca="false">SUM(I16)</f>
        <v>60</v>
      </c>
      <c r="I16" s="24" t="n">
        <v>60</v>
      </c>
      <c r="J16" s="24" t="n">
        <f aca="false">SUM(K16:P16)</f>
        <v>1394</v>
      </c>
      <c r="K16" s="25" t="n">
        <v>101</v>
      </c>
      <c r="L16" s="25" t="n">
        <v>129</v>
      </c>
      <c r="M16" s="25" t="n">
        <v>152</v>
      </c>
      <c r="N16" s="25" t="n">
        <v>770</v>
      </c>
      <c r="O16" s="25" t="n">
        <v>152</v>
      </c>
      <c r="P16" s="25" t="n">
        <v>90</v>
      </c>
      <c r="Q16" s="24" t="n">
        <f aca="false">SUM(R16:V16)</f>
        <v>401</v>
      </c>
      <c r="R16" s="24" t="n">
        <v>357</v>
      </c>
      <c r="S16" s="26" t="n">
        <v>25</v>
      </c>
      <c r="T16" s="24" t="n">
        <v>0</v>
      </c>
      <c r="U16" s="24"/>
      <c r="V16" s="24" t="n">
        <v>19</v>
      </c>
      <c r="W16" s="24" t="n">
        <f aca="false">SUM(X16:AC16)</f>
        <v>13108</v>
      </c>
      <c r="X16" s="27" t="n">
        <v>126</v>
      </c>
      <c r="Y16" s="27"/>
      <c r="Z16" s="28" t="n">
        <v>0</v>
      </c>
      <c r="AA16" s="24" t="n">
        <v>0</v>
      </c>
      <c r="AB16" s="24" t="n">
        <v>12982</v>
      </c>
      <c r="AC16" s="24" t="n">
        <v>0</v>
      </c>
      <c r="AD16" s="28" t="n">
        <f aca="false">SUM(AE16)</f>
        <v>161</v>
      </c>
      <c r="AE16" s="28" t="n">
        <v>161</v>
      </c>
      <c r="AF16" s="28" t="n">
        <f aca="false">SUM(AG16:AH16)</f>
        <v>47669</v>
      </c>
      <c r="AG16" s="28" t="n">
        <v>46371</v>
      </c>
      <c r="AH16" s="28" t="n">
        <v>1298</v>
      </c>
      <c r="AI16" s="28" t="n">
        <f aca="false">SUM(AJ16:AK16)</f>
        <v>18966</v>
      </c>
      <c r="AJ16" s="28" t="n">
        <v>1650</v>
      </c>
      <c r="AK16" s="28" t="n">
        <v>17316</v>
      </c>
      <c r="AL16" s="28" t="n">
        <f aca="false">SUM(AM16:AO16)</f>
        <v>337</v>
      </c>
      <c r="AM16" s="28"/>
      <c r="AN16" s="28" t="n">
        <v>337</v>
      </c>
      <c r="AO16" s="28"/>
      <c r="AP16" s="28" t="n">
        <f aca="false">SUM(AQ16)</f>
        <v>1916</v>
      </c>
      <c r="AQ16" s="28" t="n">
        <v>1916</v>
      </c>
      <c r="AR16" s="28" t="n">
        <f aca="false">SUM(AS16)</f>
        <v>202</v>
      </c>
      <c r="AS16" s="28" t="n">
        <v>202</v>
      </c>
      <c r="AT16" s="28" t="n">
        <f aca="false">SUM(C16,H16,J16,Q16,W16,AD16,AF16,AI16,AL16,AP16,AR16)</f>
        <v>120630</v>
      </c>
      <c r="AU16" s="28" t="n">
        <v>0</v>
      </c>
      <c r="AV16" s="28" t="n">
        <v>0</v>
      </c>
      <c r="AW16" s="28" t="n">
        <v>0</v>
      </c>
      <c r="AX16" s="28" t="n">
        <f aca="false">SUM(AT16:AW16)</f>
        <v>120630</v>
      </c>
    </row>
    <row r="17" customFormat="false" ht="15.75" hidden="false" customHeight="false" outlineLevel="0" collapsed="false">
      <c r="A17" s="22" t="n">
        <v>13</v>
      </c>
      <c r="B17" s="23" t="s">
        <v>81</v>
      </c>
      <c r="C17" s="24" t="n">
        <f aca="false">SUM(D17:G17)</f>
        <v>159676</v>
      </c>
      <c r="D17" s="24" t="n">
        <v>128837</v>
      </c>
      <c r="E17" s="24"/>
      <c r="F17" s="24" t="n">
        <v>81</v>
      </c>
      <c r="G17" s="24" t="n">
        <v>30758</v>
      </c>
      <c r="H17" s="24" t="n">
        <f aca="false">SUM(I17)</f>
        <v>60</v>
      </c>
      <c r="I17" s="24" t="n">
        <v>60</v>
      </c>
      <c r="J17" s="24" t="n">
        <f aca="false">SUM(K17:P17)</f>
        <v>17864</v>
      </c>
      <c r="K17" s="25" t="n">
        <v>1296</v>
      </c>
      <c r="L17" s="25" t="n">
        <v>1657</v>
      </c>
      <c r="M17" s="25" t="n">
        <v>1945</v>
      </c>
      <c r="N17" s="25" t="n">
        <v>9869</v>
      </c>
      <c r="O17" s="25" t="n">
        <v>1945</v>
      </c>
      <c r="P17" s="25" t="n">
        <v>1152</v>
      </c>
      <c r="Q17" s="24" t="n">
        <f aca="false">SUM(R17:V17)</f>
        <v>17023</v>
      </c>
      <c r="R17" s="24" t="n">
        <v>16204</v>
      </c>
      <c r="S17" s="26" t="n">
        <v>324</v>
      </c>
      <c r="T17" s="24" t="n">
        <v>0</v>
      </c>
      <c r="U17" s="24"/>
      <c r="V17" s="24" t="n">
        <v>495</v>
      </c>
      <c r="W17" s="24" t="n">
        <f aca="false">SUM(X17:AC17)</f>
        <v>49454</v>
      </c>
      <c r="X17" s="27" t="n">
        <v>1615</v>
      </c>
      <c r="Y17" s="27"/>
      <c r="Z17" s="28" t="n">
        <v>0</v>
      </c>
      <c r="AA17" s="24" t="n">
        <v>11019</v>
      </c>
      <c r="AB17" s="24" t="n">
        <v>36820</v>
      </c>
      <c r="AC17" s="24" t="n">
        <v>0</v>
      </c>
      <c r="AD17" s="28" t="n">
        <f aca="false">SUM(AE17)</f>
        <v>2060</v>
      </c>
      <c r="AE17" s="28" t="n">
        <v>2060</v>
      </c>
      <c r="AF17" s="28" t="n">
        <f aca="false">SUM(AG17:AH17)</f>
        <v>474225</v>
      </c>
      <c r="AG17" s="28" t="n">
        <v>465210</v>
      </c>
      <c r="AH17" s="28" t="n">
        <v>9015</v>
      </c>
      <c r="AI17" s="28" t="n">
        <f aca="false">SUM(AJ17:AK17)</f>
        <v>108177</v>
      </c>
      <c r="AJ17" s="28" t="n">
        <v>21135</v>
      </c>
      <c r="AK17" s="28" t="n">
        <v>87042</v>
      </c>
      <c r="AL17" s="28" t="n">
        <f aca="false">SUM(AM17:AO17)</f>
        <v>114635</v>
      </c>
      <c r="AM17" s="28" t="n">
        <v>70862</v>
      </c>
      <c r="AN17" s="28" t="n">
        <v>4321</v>
      </c>
      <c r="AO17" s="28" t="n">
        <v>39452</v>
      </c>
      <c r="AP17" s="28" t="n">
        <f aca="false">SUM(AQ17)</f>
        <v>2216</v>
      </c>
      <c r="AQ17" s="28" t="n">
        <v>2216</v>
      </c>
      <c r="AR17" s="28" t="n">
        <f aca="false">SUM(AS17)</f>
        <v>29243</v>
      </c>
      <c r="AS17" s="28" t="n">
        <v>29243</v>
      </c>
      <c r="AT17" s="28" t="n">
        <f aca="false">SUM(C17,H17,J17,Q17,W17,AD17,AF17,AI17,AL17,AP17,AR17)</f>
        <v>974633</v>
      </c>
      <c r="AU17" s="28" t="n">
        <v>0</v>
      </c>
      <c r="AV17" s="28" t="n">
        <v>0</v>
      </c>
      <c r="AW17" s="28" t="n">
        <v>0</v>
      </c>
      <c r="AX17" s="28" t="n">
        <f aca="false">SUM(AT17:AW17)</f>
        <v>974633</v>
      </c>
    </row>
    <row r="18" customFormat="false" ht="15.75" hidden="false" customHeight="false" outlineLevel="0" collapsed="false">
      <c r="A18" s="22" t="n">
        <v>14</v>
      </c>
      <c r="B18" s="23" t="s">
        <v>82</v>
      </c>
      <c r="C18" s="24" t="n">
        <f aca="false">SUM(D18:G18)</f>
        <v>186098</v>
      </c>
      <c r="D18" s="24" t="n">
        <v>152426</v>
      </c>
      <c r="E18" s="24"/>
      <c r="F18" s="24" t="n">
        <v>82</v>
      </c>
      <c r="G18" s="24" t="n">
        <v>33590</v>
      </c>
      <c r="H18" s="24" t="n">
        <f aca="false">SUM(I18)</f>
        <v>60</v>
      </c>
      <c r="I18" s="24" t="n">
        <v>60</v>
      </c>
      <c r="J18" s="24" t="n">
        <f aca="false">SUM(K18:P18)</f>
        <v>17575</v>
      </c>
      <c r="K18" s="25" t="n">
        <v>1203</v>
      </c>
      <c r="L18" s="25" t="n">
        <v>1537</v>
      </c>
      <c r="M18" s="25" t="n">
        <v>2802</v>
      </c>
      <c r="N18" s="25" t="n">
        <v>9159</v>
      </c>
      <c r="O18" s="25" t="n">
        <v>1805</v>
      </c>
      <c r="P18" s="25" t="n">
        <v>1069</v>
      </c>
      <c r="Q18" s="24" t="n">
        <f aca="false">SUM(R18:V18)</f>
        <v>103204</v>
      </c>
      <c r="R18" s="24" t="n">
        <v>102272</v>
      </c>
      <c r="S18" s="26" t="n">
        <v>301</v>
      </c>
      <c r="T18" s="24" t="n">
        <v>0</v>
      </c>
      <c r="U18" s="24"/>
      <c r="V18" s="24" t="n">
        <v>631</v>
      </c>
      <c r="W18" s="24" t="n">
        <f aca="false">SUM(X18:AC18)</f>
        <v>175958</v>
      </c>
      <c r="X18" s="27" t="n">
        <v>1499</v>
      </c>
      <c r="Y18" s="27"/>
      <c r="Z18" s="28" t="n">
        <v>36505</v>
      </c>
      <c r="AA18" s="24" t="n">
        <v>12159</v>
      </c>
      <c r="AB18" s="24" t="n">
        <v>123874</v>
      </c>
      <c r="AC18" s="24" t="n">
        <v>1921</v>
      </c>
      <c r="AD18" s="28" t="n">
        <f aca="false">SUM(AE18)</f>
        <v>1912</v>
      </c>
      <c r="AE18" s="28" t="n">
        <v>1912</v>
      </c>
      <c r="AF18" s="28" t="n">
        <f aca="false">SUM(AG18:AH18)</f>
        <v>494076</v>
      </c>
      <c r="AG18" s="28" t="n">
        <v>484484</v>
      </c>
      <c r="AH18" s="28" t="n">
        <v>9592</v>
      </c>
      <c r="AI18" s="28" t="n">
        <f aca="false">SUM(AJ18:AK18)</f>
        <v>168191</v>
      </c>
      <c r="AJ18" s="28" t="n">
        <v>19615</v>
      </c>
      <c r="AK18" s="28" t="n">
        <v>148576</v>
      </c>
      <c r="AL18" s="28" t="n">
        <f aca="false">SUM(AM18:AO18)</f>
        <v>112001</v>
      </c>
      <c r="AM18" s="28" t="n">
        <v>79864</v>
      </c>
      <c r="AN18" s="28" t="n">
        <v>4011</v>
      </c>
      <c r="AO18" s="28" t="n">
        <v>28126</v>
      </c>
      <c r="AP18" s="28" t="n">
        <f aca="false">SUM(AQ18)</f>
        <v>2216</v>
      </c>
      <c r="AQ18" s="28" t="n">
        <v>2216</v>
      </c>
      <c r="AR18" s="28" t="n">
        <f aca="false">SUM(AS18)</f>
        <v>13761</v>
      </c>
      <c r="AS18" s="28" t="n">
        <v>13761</v>
      </c>
      <c r="AT18" s="28" t="n">
        <f aca="false">SUM(C18,H18,J18,Q18,W18,AD18,AF18,AI18,AL18,AP18,AR18)</f>
        <v>1275052</v>
      </c>
      <c r="AU18" s="28" t="n">
        <v>0</v>
      </c>
      <c r="AV18" s="28" t="n">
        <v>0</v>
      </c>
      <c r="AW18" s="28" t="n">
        <v>0</v>
      </c>
      <c r="AX18" s="28" t="n">
        <f aca="false">SUM(AT18:AW18)</f>
        <v>1275052</v>
      </c>
    </row>
    <row r="19" customFormat="false" ht="15.75" hidden="false" customHeight="false" outlineLevel="0" collapsed="false">
      <c r="A19" s="22" t="n">
        <v>15</v>
      </c>
      <c r="B19" s="23" t="s">
        <v>83</v>
      </c>
      <c r="C19" s="24" t="n">
        <f aca="false">SUM(D19:G19)</f>
        <v>233030</v>
      </c>
      <c r="D19" s="24" t="n">
        <v>176016</v>
      </c>
      <c r="E19" s="24"/>
      <c r="F19" s="24" t="n">
        <v>216</v>
      </c>
      <c r="G19" s="24" t="n">
        <v>56798</v>
      </c>
      <c r="H19" s="24" t="n">
        <f aca="false">SUM(I19)</f>
        <v>200</v>
      </c>
      <c r="I19" s="24" t="n">
        <v>200</v>
      </c>
      <c r="J19" s="24" t="n">
        <f aca="false">SUM(K19:P19)</f>
        <v>49023</v>
      </c>
      <c r="K19" s="25" t="n">
        <v>2584</v>
      </c>
      <c r="L19" s="25" t="n">
        <v>3302</v>
      </c>
      <c r="M19" s="25" t="n">
        <v>3877</v>
      </c>
      <c r="N19" s="25" t="n">
        <v>19673</v>
      </c>
      <c r="O19" s="25" t="n">
        <v>17290</v>
      </c>
      <c r="P19" s="25" t="n">
        <v>2297</v>
      </c>
      <c r="Q19" s="24" t="n">
        <f aca="false">SUM(R19:V19)</f>
        <v>282097</v>
      </c>
      <c r="R19" s="24" t="n">
        <v>279796</v>
      </c>
      <c r="S19" s="26" t="n">
        <v>646</v>
      </c>
      <c r="T19" s="24" t="n">
        <v>330</v>
      </c>
      <c r="U19" s="24"/>
      <c r="V19" s="24" t="n">
        <v>1325</v>
      </c>
      <c r="W19" s="24" t="n">
        <f aca="false">SUM(X19:AC19)</f>
        <v>205388</v>
      </c>
      <c r="X19" s="27" t="n">
        <v>3220</v>
      </c>
      <c r="Y19" s="27"/>
      <c r="Z19" s="28" t="n">
        <v>21507</v>
      </c>
      <c r="AA19" s="24" t="n">
        <v>18354</v>
      </c>
      <c r="AB19" s="24" t="n">
        <v>162307</v>
      </c>
      <c r="AC19" s="24" t="n">
        <v>0</v>
      </c>
      <c r="AD19" s="28" t="n">
        <f aca="false">SUM(AE19)</f>
        <v>4106</v>
      </c>
      <c r="AE19" s="28" t="n">
        <v>4106</v>
      </c>
      <c r="AF19" s="28" t="n">
        <f aca="false">SUM(AG19:AH19)</f>
        <v>1060508</v>
      </c>
      <c r="AG19" s="28" t="n">
        <v>1038901</v>
      </c>
      <c r="AH19" s="28" t="n">
        <v>21607</v>
      </c>
      <c r="AI19" s="28" t="n">
        <f aca="false">SUM(AJ19:AK19)</f>
        <v>215651</v>
      </c>
      <c r="AJ19" s="28" t="n">
        <v>42133</v>
      </c>
      <c r="AK19" s="28" t="n">
        <v>173518</v>
      </c>
      <c r="AL19" s="28" t="n">
        <f aca="false">SUM(AM19:AO19)</f>
        <v>725278</v>
      </c>
      <c r="AM19" s="28" t="n">
        <v>501270</v>
      </c>
      <c r="AN19" s="28" t="n">
        <v>8615</v>
      </c>
      <c r="AO19" s="28" t="n">
        <v>215393</v>
      </c>
      <c r="AP19" s="28" t="n">
        <f aca="false">SUM(AQ19)</f>
        <v>2587</v>
      </c>
      <c r="AQ19" s="28" t="n">
        <v>2587</v>
      </c>
      <c r="AR19" s="28" t="n">
        <f aca="false">SUM(AS19)</f>
        <v>18081</v>
      </c>
      <c r="AS19" s="28" t="n">
        <v>18081</v>
      </c>
      <c r="AT19" s="28" t="n">
        <f aca="false">SUM(C19,H19,J19,Q19,W19,AD19,AF19,AI19,AL19,AP19,AR19)</f>
        <v>2795949</v>
      </c>
      <c r="AU19" s="28" t="n">
        <v>1500</v>
      </c>
      <c r="AV19" s="28" t="n">
        <v>1500</v>
      </c>
      <c r="AW19" s="28" t="n">
        <v>7000</v>
      </c>
      <c r="AX19" s="28" t="n">
        <f aca="false">SUM(AT19:AW19)</f>
        <v>2805949</v>
      </c>
    </row>
    <row r="20" customFormat="false" ht="15.75" hidden="false" customHeight="false" outlineLevel="0" collapsed="false">
      <c r="A20" s="22" t="n">
        <v>16</v>
      </c>
      <c r="B20" s="23" t="s">
        <v>84</v>
      </c>
      <c r="C20" s="24" t="n">
        <f aca="false">SUM(D20:G20)</f>
        <v>289395</v>
      </c>
      <c r="D20" s="24" t="n">
        <v>207772</v>
      </c>
      <c r="E20" s="24"/>
      <c r="F20" s="24" t="n">
        <v>387</v>
      </c>
      <c r="G20" s="24" t="n">
        <v>81236</v>
      </c>
      <c r="H20" s="24" t="n">
        <f aca="false">SUM(I20)</f>
        <v>200</v>
      </c>
      <c r="I20" s="24" t="n">
        <v>200</v>
      </c>
      <c r="J20" s="24" t="n">
        <f aca="false">SUM(K20:P20)</f>
        <v>65590</v>
      </c>
      <c r="K20" s="25" t="n">
        <v>3980</v>
      </c>
      <c r="L20" s="25" t="n">
        <v>5086</v>
      </c>
      <c r="M20" s="25" t="n">
        <v>5970</v>
      </c>
      <c r="N20" s="25" t="n">
        <v>30299</v>
      </c>
      <c r="O20" s="25" t="n">
        <v>16717</v>
      </c>
      <c r="P20" s="25" t="n">
        <v>3538</v>
      </c>
      <c r="Q20" s="24" t="n">
        <f aca="false">SUM(R20:V20)</f>
        <v>150860</v>
      </c>
      <c r="R20" s="24" t="n">
        <v>148334</v>
      </c>
      <c r="S20" s="26" t="n">
        <v>995</v>
      </c>
      <c r="T20" s="24" t="n">
        <v>0</v>
      </c>
      <c r="U20" s="24"/>
      <c r="V20" s="24" t="n">
        <v>1531</v>
      </c>
      <c r="W20" s="24" t="n">
        <f aca="false">SUM(X20:AC20)</f>
        <v>113863</v>
      </c>
      <c r="X20" s="27" t="n">
        <v>4960</v>
      </c>
      <c r="Y20" s="27"/>
      <c r="Z20" s="28" t="n">
        <v>2081</v>
      </c>
      <c r="AA20" s="24" t="n">
        <v>1641</v>
      </c>
      <c r="AB20" s="24" t="n">
        <v>104481</v>
      </c>
      <c r="AC20" s="24" t="n">
        <v>700</v>
      </c>
      <c r="AD20" s="28" t="n">
        <f aca="false">SUM(AE20)</f>
        <v>6324</v>
      </c>
      <c r="AE20" s="28" t="n">
        <v>6324</v>
      </c>
      <c r="AF20" s="28" t="n">
        <f aca="false">SUM(AG20:AH20)</f>
        <v>1490090</v>
      </c>
      <c r="AG20" s="28" t="n">
        <v>1457883</v>
      </c>
      <c r="AH20" s="28" t="n">
        <v>32207</v>
      </c>
      <c r="AI20" s="28" t="n">
        <f aca="false">SUM(AJ20:AK20)</f>
        <v>332131</v>
      </c>
      <c r="AJ20" s="28" t="n">
        <v>64890</v>
      </c>
      <c r="AK20" s="28" t="n">
        <v>267241</v>
      </c>
      <c r="AL20" s="28" t="n">
        <f aca="false">SUM(AM20:AO20)</f>
        <v>221673</v>
      </c>
      <c r="AM20" s="28" t="n">
        <v>97084</v>
      </c>
      <c r="AN20" s="28" t="n">
        <v>13268</v>
      </c>
      <c r="AO20" s="28" t="n">
        <v>111321</v>
      </c>
      <c r="AP20" s="28" t="n">
        <f aca="false">SUM(AQ20)</f>
        <v>2587</v>
      </c>
      <c r="AQ20" s="28" t="n">
        <v>2587</v>
      </c>
      <c r="AR20" s="28" t="n">
        <f aca="false">SUM(AS20)</f>
        <v>84559</v>
      </c>
      <c r="AS20" s="28" t="n">
        <v>84559</v>
      </c>
      <c r="AT20" s="28" t="n">
        <f aca="false">SUM(C20,H20,J20,Q20,W20,AD20,AF20,AI20,AL20,AP20,AR20)</f>
        <v>2757272</v>
      </c>
      <c r="AU20" s="28" t="n">
        <v>0</v>
      </c>
      <c r="AV20" s="28" t="n">
        <v>0</v>
      </c>
      <c r="AW20" s="28" t="n">
        <v>0</v>
      </c>
      <c r="AX20" s="28" t="n">
        <f aca="false">SUM(AT20:AW20)</f>
        <v>2757272</v>
      </c>
    </row>
    <row r="21" customFormat="false" ht="15.75" hidden="false" customHeight="false" outlineLevel="0" collapsed="false">
      <c r="A21" s="22" t="n">
        <v>17</v>
      </c>
      <c r="B21" s="23" t="s">
        <v>85</v>
      </c>
      <c r="C21" s="24" t="n">
        <f aca="false">SUM(D21:G21)</f>
        <v>130779</v>
      </c>
      <c r="D21" s="24" t="n">
        <v>96174</v>
      </c>
      <c r="E21" s="24"/>
      <c r="F21" s="24" t="n">
        <v>152</v>
      </c>
      <c r="G21" s="24" t="n">
        <v>34453</v>
      </c>
      <c r="H21" s="24" t="n">
        <f aca="false">SUM(I21)</f>
        <v>60</v>
      </c>
      <c r="I21" s="24" t="n">
        <v>60</v>
      </c>
      <c r="J21" s="24" t="n">
        <f aca="false">SUM(K21:P21)</f>
        <v>10695</v>
      </c>
      <c r="K21" s="25" t="n">
        <v>776</v>
      </c>
      <c r="L21" s="25" t="n">
        <v>992</v>
      </c>
      <c r="M21" s="25" t="n">
        <v>1164</v>
      </c>
      <c r="N21" s="25" t="n">
        <v>5909</v>
      </c>
      <c r="O21" s="25" t="n">
        <v>1164</v>
      </c>
      <c r="P21" s="25" t="n">
        <v>690</v>
      </c>
      <c r="Q21" s="24" t="n">
        <f aca="false">SUM(R21:V21)</f>
        <v>25485</v>
      </c>
      <c r="R21" s="24" t="n">
        <v>25150</v>
      </c>
      <c r="S21" s="26" t="n">
        <v>194</v>
      </c>
      <c r="T21" s="24" t="n">
        <v>0</v>
      </c>
      <c r="U21" s="24"/>
      <c r="V21" s="24" t="n">
        <v>141</v>
      </c>
      <c r="W21" s="24" t="n">
        <f aca="false">SUM(X21:AC21)</f>
        <v>39354</v>
      </c>
      <c r="X21" s="27" t="n">
        <v>967</v>
      </c>
      <c r="Y21" s="27"/>
      <c r="Z21" s="28" t="n">
        <v>788</v>
      </c>
      <c r="AA21" s="24" t="n">
        <v>9984</v>
      </c>
      <c r="AB21" s="24" t="n">
        <v>27615</v>
      </c>
      <c r="AC21" s="24" t="n">
        <v>0</v>
      </c>
      <c r="AD21" s="28" t="n">
        <f aca="false">SUM(AE21)</f>
        <v>1233</v>
      </c>
      <c r="AE21" s="28" t="n">
        <v>1233</v>
      </c>
      <c r="AF21" s="28" t="n">
        <f aca="false">SUM(AG21:AH21)</f>
        <v>176446</v>
      </c>
      <c r="AG21" s="28" t="n">
        <v>169633</v>
      </c>
      <c r="AH21" s="28" t="n">
        <v>6813</v>
      </c>
      <c r="AI21" s="28" t="n">
        <f aca="false">SUM(AJ21:AK21)</f>
        <v>82797</v>
      </c>
      <c r="AJ21" s="28" t="n">
        <v>12656</v>
      </c>
      <c r="AK21" s="28" t="n">
        <v>70141</v>
      </c>
      <c r="AL21" s="28" t="n">
        <f aca="false">SUM(AM21:AO21)</f>
        <v>72171</v>
      </c>
      <c r="AM21" s="28" t="n">
        <v>27716</v>
      </c>
      <c r="AN21" s="28" t="n">
        <v>2588</v>
      </c>
      <c r="AO21" s="28" t="n">
        <v>41867</v>
      </c>
      <c r="AP21" s="28" t="n">
        <f aca="false">SUM(AQ21)</f>
        <v>2216</v>
      </c>
      <c r="AQ21" s="28" t="n">
        <v>2216</v>
      </c>
      <c r="AR21" s="28" t="n">
        <f aca="false">SUM(AS21)</f>
        <v>0</v>
      </c>
      <c r="AS21" s="28" t="n">
        <v>0</v>
      </c>
      <c r="AT21" s="28" t="n">
        <f aca="false">SUM(C21,H21,J21,Q21,W21,AD21,AF21,AI21,AL21,AP21,AR21)</f>
        <v>541236</v>
      </c>
      <c r="AU21" s="28" t="n">
        <v>0</v>
      </c>
      <c r="AV21" s="28" t="n">
        <v>0</v>
      </c>
      <c r="AW21" s="28" t="n">
        <v>0</v>
      </c>
      <c r="AX21" s="28" t="n">
        <f aca="false">SUM(AT21:AW21)</f>
        <v>541236</v>
      </c>
    </row>
    <row r="22" customFormat="false" ht="15.75" hidden="false" customHeight="false" outlineLevel="0" collapsed="false">
      <c r="A22" s="22" t="n">
        <v>18</v>
      </c>
      <c r="B22" s="23" t="s">
        <v>86</v>
      </c>
      <c r="C22" s="24" t="n">
        <f aca="false">SUM(D22:G22)</f>
        <v>84622</v>
      </c>
      <c r="D22" s="24" t="n">
        <v>69862</v>
      </c>
      <c r="E22" s="24"/>
      <c r="F22" s="24" t="n">
        <v>45</v>
      </c>
      <c r="G22" s="24" t="n">
        <v>14715</v>
      </c>
      <c r="H22" s="24" t="n">
        <f aca="false">SUM(I22)</f>
        <v>60</v>
      </c>
      <c r="I22" s="24" t="n">
        <v>60</v>
      </c>
      <c r="J22" s="24" t="n">
        <f aca="false">SUM(K22:P22)</f>
        <v>6613</v>
      </c>
      <c r="K22" s="25" t="n">
        <v>480</v>
      </c>
      <c r="L22" s="25" t="n">
        <v>613</v>
      </c>
      <c r="M22" s="25" t="n">
        <v>720</v>
      </c>
      <c r="N22" s="25" t="n">
        <v>3653</v>
      </c>
      <c r="O22" s="25" t="n">
        <v>720</v>
      </c>
      <c r="P22" s="25" t="n">
        <v>427</v>
      </c>
      <c r="Q22" s="24" t="n">
        <f aca="false">SUM(R22:V22)</f>
        <v>16946</v>
      </c>
      <c r="R22" s="24" t="n">
        <v>16601</v>
      </c>
      <c r="S22" s="26" t="n">
        <v>120</v>
      </c>
      <c r="T22" s="24" t="n">
        <v>0</v>
      </c>
      <c r="U22" s="24"/>
      <c r="V22" s="24" t="n">
        <v>225</v>
      </c>
      <c r="W22" s="24" t="n">
        <f aca="false">SUM(X22:AC22)</f>
        <v>21166</v>
      </c>
      <c r="X22" s="27" t="n">
        <v>598</v>
      </c>
      <c r="Y22" s="27"/>
      <c r="Z22" s="28" t="n">
        <v>5408</v>
      </c>
      <c r="AA22" s="24" t="n">
        <v>6231</v>
      </c>
      <c r="AB22" s="24" t="n">
        <v>8929</v>
      </c>
      <c r="AC22" s="24" t="n">
        <v>0</v>
      </c>
      <c r="AD22" s="28" t="n">
        <f aca="false">SUM(AE22)</f>
        <v>762</v>
      </c>
      <c r="AE22" s="28" t="n">
        <v>762</v>
      </c>
      <c r="AF22" s="28" t="n">
        <f aca="false">SUM(AG22:AH22)</f>
        <v>184003</v>
      </c>
      <c r="AG22" s="28" t="n">
        <v>180311</v>
      </c>
      <c r="AH22" s="28" t="n">
        <v>3692</v>
      </c>
      <c r="AI22" s="28" t="n">
        <f aca="false">SUM(AJ22:AK22)</f>
        <v>89941</v>
      </c>
      <c r="AJ22" s="28" t="n">
        <v>7823</v>
      </c>
      <c r="AK22" s="28" t="n">
        <v>82118</v>
      </c>
      <c r="AL22" s="28" t="n">
        <f aca="false">SUM(AM22:AO22)</f>
        <v>29144</v>
      </c>
      <c r="AM22" s="28" t="n">
        <v>11705</v>
      </c>
      <c r="AN22" s="28" t="n">
        <v>1600</v>
      </c>
      <c r="AO22" s="28" t="n">
        <v>15839</v>
      </c>
      <c r="AP22" s="28" t="n">
        <f aca="false">SUM(AQ22)</f>
        <v>1916</v>
      </c>
      <c r="AQ22" s="28" t="n">
        <v>1916</v>
      </c>
      <c r="AR22" s="28" t="n">
        <f aca="false">SUM(AS22)</f>
        <v>2945</v>
      </c>
      <c r="AS22" s="28" t="n">
        <v>2945</v>
      </c>
      <c r="AT22" s="28" t="n">
        <f aca="false">SUM(C22,H22,J22,Q22,W22,AD22,AF22,AI22,AL22,AP22,AR22)</f>
        <v>438118</v>
      </c>
      <c r="AU22" s="28" t="n">
        <v>0</v>
      </c>
      <c r="AV22" s="28" t="n">
        <v>0</v>
      </c>
      <c r="AW22" s="28" t="n">
        <v>0</v>
      </c>
      <c r="AX22" s="28" t="n">
        <f aca="false">SUM(AT22:AW22)</f>
        <v>438118</v>
      </c>
    </row>
    <row r="23" customFormat="false" ht="15.75" hidden="false" customHeight="false" outlineLevel="0" collapsed="false">
      <c r="A23" s="22" t="n">
        <v>19</v>
      </c>
      <c r="B23" s="23" t="s">
        <v>87</v>
      </c>
      <c r="C23" s="24" t="n">
        <f aca="false">SUM(D23:G23)</f>
        <v>111317</v>
      </c>
      <c r="D23" s="24" t="n">
        <v>91637</v>
      </c>
      <c r="E23" s="24"/>
      <c r="F23" s="24" t="n">
        <v>60</v>
      </c>
      <c r="G23" s="24" t="n">
        <v>19620</v>
      </c>
      <c r="H23" s="24" t="n">
        <f aca="false">SUM(I23)</f>
        <v>200</v>
      </c>
      <c r="I23" s="24" t="n">
        <v>200</v>
      </c>
      <c r="J23" s="24" t="n">
        <f aca="false">SUM(K23:P23)</f>
        <v>10029</v>
      </c>
      <c r="K23" s="25" t="n">
        <v>728</v>
      </c>
      <c r="L23" s="25" t="n">
        <v>930</v>
      </c>
      <c r="M23" s="25" t="n">
        <v>1092</v>
      </c>
      <c r="N23" s="25" t="n">
        <v>5540</v>
      </c>
      <c r="O23" s="25" t="n">
        <v>1092</v>
      </c>
      <c r="P23" s="25" t="n">
        <v>647</v>
      </c>
      <c r="Q23" s="24" t="n">
        <f aca="false">SUM(R23:V23)</f>
        <v>40037</v>
      </c>
      <c r="R23" s="24" t="n">
        <v>39719</v>
      </c>
      <c r="S23" s="26" t="n">
        <v>182</v>
      </c>
      <c r="T23" s="24" t="n">
        <v>0</v>
      </c>
      <c r="U23" s="24"/>
      <c r="V23" s="24" t="n">
        <v>136</v>
      </c>
      <c r="W23" s="24" t="n">
        <f aca="false">SUM(X23:AC23)</f>
        <v>15004</v>
      </c>
      <c r="X23" s="27" t="n">
        <v>907</v>
      </c>
      <c r="Y23" s="27"/>
      <c r="Z23" s="28" t="n">
        <v>2932</v>
      </c>
      <c r="AA23" s="24" t="n">
        <v>4871</v>
      </c>
      <c r="AB23" s="24" t="n">
        <v>6294</v>
      </c>
      <c r="AC23" s="24" t="n">
        <v>0</v>
      </c>
      <c r="AD23" s="28" t="n">
        <f aca="false">SUM(AE23)</f>
        <v>1156</v>
      </c>
      <c r="AE23" s="28" t="n">
        <v>1156</v>
      </c>
      <c r="AF23" s="28" t="n">
        <f aca="false">SUM(AG23:AH23)</f>
        <v>246208</v>
      </c>
      <c r="AG23" s="28" t="n">
        <v>237914</v>
      </c>
      <c r="AH23" s="28" t="n">
        <v>8294</v>
      </c>
      <c r="AI23" s="28" t="n">
        <f aca="false">SUM(AJ23:AK23)</f>
        <v>33072</v>
      </c>
      <c r="AJ23" s="28" t="n">
        <v>11865</v>
      </c>
      <c r="AK23" s="28" t="n">
        <v>21207</v>
      </c>
      <c r="AL23" s="28" t="n">
        <f aca="false">SUM(AM23:AO23)</f>
        <v>43268</v>
      </c>
      <c r="AM23" s="28"/>
      <c r="AN23" s="28" t="n">
        <v>2426</v>
      </c>
      <c r="AO23" s="28" t="n">
        <v>40842</v>
      </c>
      <c r="AP23" s="28" t="n">
        <f aca="false">SUM(AQ23)</f>
        <v>2216</v>
      </c>
      <c r="AQ23" s="28" t="n">
        <v>2216</v>
      </c>
      <c r="AR23" s="28" t="n">
        <f aca="false">SUM(AS23)</f>
        <v>4162</v>
      </c>
      <c r="AS23" s="28" t="n">
        <v>4162</v>
      </c>
      <c r="AT23" s="28" t="n">
        <f aca="false">SUM(C23,H23,J23,Q23,W23,AD23,AF23,AI23,AL23,AP23,AR23)</f>
        <v>506669</v>
      </c>
      <c r="AU23" s="28" t="n">
        <v>0</v>
      </c>
      <c r="AV23" s="28" t="n">
        <v>0</v>
      </c>
      <c r="AW23" s="28" t="n">
        <v>0</v>
      </c>
      <c r="AX23" s="28" t="n">
        <f aca="false">SUM(AT23:AW23)</f>
        <v>506669</v>
      </c>
    </row>
    <row r="24" customFormat="false" ht="15.75" hidden="false" customHeight="false" outlineLevel="0" collapsed="false">
      <c r="A24" s="22" t="n">
        <v>20</v>
      </c>
      <c r="B24" s="23" t="s">
        <v>88</v>
      </c>
      <c r="C24" s="24" t="n">
        <f aca="false">SUM(D24:G24)</f>
        <v>175467</v>
      </c>
      <c r="D24" s="24" t="n">
        <v>142446</v>
      </c>
      <c r="E24" s="24"/>
      <c r="F24" s="24" t="n">
        <v>189</v>
      </c>
      <c r="G24" s="24" t="n">
        <v>32832</v>
      </c>
      <c r="H24" s="24" t="n">
        <f aca="false">SUM(I24)</f>
        <v>60</v>
      </c>
      <c r="I24" s="24" t="n">
        <v>60</v>
      </c>
      <c r="J24" s="24" t="n">
        <f aca="false">SUM(K24:P24)</f>
        <v>21334</v>
      </c>
      <c r="K24" s="25" t="n">
        <v>1548</v>
      </c>
      <c r="L24" s="25" t="n">
        <v>1978</v>
      </c>
      <c r="M24" s="25" t="n">
        <v>2323</v>
      </c>
      <c r="N24" s="25" t="n">
        <v>11786</v>
      </c>
      <c r="O24" s="25" t="n">
        <v>2323</v>
      </c>
      <c r="P24" s="25" t="n">
        <v>1376</v>
      </c>
      <c r="Q24" s="24" t="n">
        <f aca="false">SUM(R24:V24)</f>
        <v>57787</v>
      </c>
      <c r="R24" s="24" t="n">
        <v>56783</v>
      </c>
      <c r="S24" s="26" t="n">
        <v>387</v>
      </c>
      <c r="T24" s="24" t="n">
        <v>0</v>
      </c>
      <c r="U24" s="24"/>
      <c r="V24" s="24" t="n">
        <v>617</v>
      </c>
      <c r="W24" s="24" t="n">
        <f aca="false">SUM(X24:AC24)</f>
        <v>48368</v>
      </c>
      <c r="X24" s="27" t="n">
        <v>1929</v>
      </c>
      <c r="Y24" s="27"/>
      <c r="Z24" s="28" t="n">
        <v>10766</v>
      </c>
      <c r="AA24" s="24" t="n">
        <v>3023</v>
      </c>
      <c r="AB24" s="24" t="n">
        <v>32650</v>
      </c>
      <c r="AC24" s="24" t="n">
        <v>0</v>
      </c>
      <c r="AD24" s="28" t="n">
        <f aca="false">SUM(AE24)</f>
        <v>2460</v>
      </c>
      <c r="AE24" s="28" t="n">
        <v>2460</v>
      </c>
      <c r="AF24" s="28" t="n">
        <f aca="false">SUM(AG24:AH24)</f>
        <v>575322</v>
      </c>
      <c r="AG24" s="28" t="n">
        <v>563430</v>
      </c>
      <c r="AH24" s="28" t="n">
        <v>11892</v>
      </c>
      <c r="AI24" s="28" t="n">
        <f aca="false">SUM(AJ24:AK24)</f>
        <v>165142</v>
      </c>
      <c r="AJ24" s="28" t="n">
        <v>25243</v>
      </c>
      <c r="AK24" s="28" t="n">
        <v>139899</v>
      </c>
      <c r="AL24" s="28" t="n">
        <f aca="false">SUM(AM24:AO24)</f>
        <v>110475</v>
      </c>
      <c r="AM24" s="28" t="n">
        <v>73097</v>
      </c>
      <c r="AN24" s="28" t="n">
        <v>5161</v>
      </c>
      <c r="AO24" s="28" t="n">
        <v>32217</v>
      </c>
      <c r="AP24" s="28" t="n">
        <f aca="false">SUM(AQ24)</f>
        <v>2216</v>
      </c>
      <c r="AQ24" s="28" t="n">
        <v>2216</v>
      </c>
      <c r="AR24" s="28" t="n">
        <f aca="false">SUM(AS24)</f>
        <v>0</v>
      </c>
      <c r="AS24" s="28" t="n">
        <v>0</v>
      </c>
      <c r="AT24" s="28" t="n">
        <f aca="false">SUM(C24,H24,J24,Q24,W24,AD24,AF24,AI24,AL24,AP24,AR24)</f>
        <v>1158631</v>
      </c>
      <c r="AU24" s="28" t="n">
        <v>0</v>
      </c>
      <c r="AV24" s="28" t="n">
        <v>0</v>
      </c>
      <c r="AW24" s="28" t="n">
        <v>0</v>
      </c>
      <c r="AX24" s="28" t="n">
        <f aca="false">SUM(AT24:AW24)</f>
        <v>1158631</v>
      </c>
    </row>
    <row r="25" customFormat="false" ht="15.75" hidden="false" customHeight="false" outlineLevel="0" collapsed="false">
      <c r="A25" s="22" t="n">
        <v>21</v>
      </c>
      <c r="B25" s="23" t="s">
        <v>89</v>
      </c>
      <c r="C25" s="24" t="n">
        <f aca="false">SUM(D25:G25)</f>
        <v>82494</v>
      </c>
      <c r="D25" s="24" t="n">
        <v>67140</v>
      </c>
      <c r="E25" s="24"/>
      <c r="F25" s="24" t="n">
        <v>26</v>
      </c>
      <c r="G25" s="24" t="n">
        <v>15328</v>
      </c>
      <c r="H25" s="24" t="n">
        <f aca="false">SUM(I25)</f>
        <v>60</v>
      </c>
      <c r="I25" s="24" t="n">
        <v>60</v>
      </c>
      <c r="J25" s="24" t="n">
        <f aca="false">SUM(K25:P25)</f>
        <v>6266</v>
      </c>
      <c r="K25" s="25" t="n">
        <v>455</v>
      </c>
      <c r="L25" s="25" t="n">
        <v>581</v>
      </c>
      <c r="M25" s="25" t="n">
        <v>682</v>
      </c>
      <c r="N25" s="25" t="n">
        <v>3462</v>
      </c>
      <c r="O25" s="25" t="n">
        <v>682</v>
      </c>
      <c r="P25" s="25" t="n">
        <v>404</v>
      </c>
      <c r="Q25" s="24" t="n">
        <f aca="false">SUM(R25:V25)</f>
        <v>9254</v>
      </c>
      <c r="R25" s="24" t="n">
        <v>8943</v>
      </c>
      <c r="S25" s="26" t="n">
        <v>114</v>
      </c>
      <c r="T25" s="24" t="n">
        <v>0</v>
      </c>
      <c r="U25" s="24"/>
      <c r="V25" s="24" t="n">
        <v>197</v>
      </c>
      <c r="W25" s="24" t="n">
        <f aca="false">SUM(X25:AC25)</f>
        <v>21092</v>
      </c>
      <c r="X25" s="27" t="n">
        <v>567</v>
      </c>
      <c r="Y25" s="27"/>
      <c r="Z25" s="28" t="n">
        <v>2459</v>
      </c>
      <c r="AA25" s="24" t="n">
        <v>7287</v>
      </c>
      <c r="AB25" s="24" t="n">
        <v>10660</v>
      </c>
      <c r="AC25" s="24" t="n">
        <v>119</v>
      </c>
      <c r="AD25" s="28" t="n">
        <f aca="false">SUM(AE25)</f>
        <v>723</v>
      </c>
      <c r="AE25" s="28" t="n">
        <v>723</v>
      </c>
      <c r="AF25" s="28" t="n">
        <f aca="false">SUM(AG25:AH25)</f>
        <v>147263</v>
      </c>
      <c r="AG25" s="28" t="n">
        <v>143723</v>
      </c>
      <c r="AH25" s="28" t="n">
        <v>3540</v>
      </c>
      <c r="AI25" s="28" t="n">
        <f aca="false">SUM(AJ25:AK25)</f>
        <v>37949</v>
      </c>
      <c r="AJ25" s="28" t="n">
        <v>7414</v>
      </c>
      <c r="AK25" s="28" t="n">
        <v>30535</v>
      </c>
      <c r="AL25" s="28" t="n">
        <f aca="false">SUM(AM25:AO25)</f>
        <v>24305</v>
      </c>
      <c r="AM25" s="28"/>
      <c r="AN25" s="28" t="n">
        <v>1516</v>
      </c>
      <c r="AO25" s="28" t="n">
        <v>22789</v>
      </c>
      <c r="AP25" s="28" t="n">
        <f aca="false">SUM(AQ25)</f>
        <v>1916</v>
      </c>
      <c r="AQ25" s="28" t="n">
        <v>1916</v>
      </c>
      <c r="AR25" s="28" t="n">
        <f aca="false">SUM(AS25)</f>
        <v>1736</v>
      </c>
      <c r="AS25" s="28" t="n">
        <v>1736</v>
      </c>
      <c r="AT25" s="28" t="n">
        <f aca="false">SUM(C25,H25,J25,Q25,W25,AD25,AF25,AI25,AL25,AP25,AR25)</f>
        <v>333058</v>
      </c>
      <c r="AU25" s="28" t="n">
        <v>0</v>
      </c>
      <c r="AV25" s="28" t="n">
        <v>0</v>
      </c>
      <c r="AW25" s="28" t="n">
        <v>0</v>
      </c>
      <c r="AX25" s="28" t="n">
        <f aca="false">SUM(AT25:AW25)</f>
        <v>333058</v>
      </c>
    </row>
    <row r="26" customFormat="false" ht="15.75" hidden="false" customHeight="false" outlineLevel="0" collapsed="false">
      <c r="A26" s="22" t="n">
        <v>22</v>
      </c>
      <c r="B26" s="23" t="s">
        <v>90</v>
      </c>
      <c r="C26" s="24" t="n">
        <f aca="false">SUM(D26:G26)</f>
        <v>140817</v>
      </c>
      <c r="D26" s="24" t="n">
        <v>114320</v>
      </c>
      <c r="E26" s="24"/>
      <c r="F26" s="24" t="n">
        <v>133</v>
      </c>
      <c r="G26" s="24" t="n">
        <v>26364</v>
      </c>
      <c r="H26" s="24" t="n">
        <f aca="false">SUM(I26)</f>
        <v>200</v>
      </c>
      <c r="I26" s="24" t="n">
        <v>200</v>
      </c>
      <c r="J26" s="24" t="n">
        <f aca="false">SUM(K26:P26)</f>
        <v>18040</v>
      </c>
      <c r="K26" s="25" t="n">
        <v>1027</v>
      </c>
      <c r="L26" s="25" t="n">
        <v>1313</v>
      </c>
      <c r="M26" s="25" t="n">
        <v>1541</v>
      </c>
      <c r="N26" s="25" t="n">
        <v>7821</v>
      </c>
      <c r="O26" s="25" t="n">
        <v>5425</v>
      </c>
      <c r="P26" s="25" t="n">
        <v>913</v>
      </c>
      <c r="Q26" s="24" t="n">
        <f aca="false">SUM(R26:V26)</f>
        <v>38296</v>
      </c>
      <c r="R26" s="24" t="n">
        <v>37640</v>
      </c>
      <c r="S26" s="26" t="n">
        <v>257</v>
      </c>
      <c r="T26" s="24" t="n">
        <v>0</v>
      </c>
      <c r="U26" s="24"/>
      <c r="V26" s="24" t="n">
        <v>399</v>
      </c>
      <c r="W26" s="24" t="n">
        <f aca="false">SUM(X26:AC26)</f>
        <v>37388</v>
      </c>
      <c r="X26" s="27" t="n">
        <v>1280</v>
      </c>
      <c r="Y26" s="27"/>
      <c r="Z26" s="28" t="n">
        <v>4270</v>
      </c>
      <c r="AA26" s="24" t="n">
        <v>10674</v>
      </c>
      <c r="AB26" s="24" t="n">
        <v>21164</v>
      </c>
      <c r="AC26" s="24" t="n">
        <v>0</v>
      </c>
      <c r="AD26" s="28" t="n">
        <f aca="false">SUM(AE26)</f>
        <v>1632</v>
      </c>
      <c r="AE26" s="28" t="n">
        <v>1632</v>
      </c>
      <c r="AF26" s="28" t="n">
        <f aca="false">SUM(AG26:AH26)</f>
        <v>383123</v>
      </c>
      <c r="AG26" s="28" t="n">
        <v>375217</v>
      </c>
      <c r="AH26" s="28" t="n">
        <v>7906</v>
      </c>
      <c r="AI26" s="28" t="n">
        <f aca="false">SUM(AJ26:AK26)</f>
        <v>85727</v>
      </c>
      <c r="AJ26" s="28" t="n">
        <v>16749</v>
      </c>
      <c r="AK26" s="28" t="n">
        <v>68978</v>
      </c>
      <c r="AL26" s="28" t="n">
        <f aca="false">SUM(AM26:AO26)</f>
        <v>69740</v>
      </c>
      <c r="AM26" s="28" t="n">
        <v>18512</v>
      </c>
      <c r="AN26" s="28" t="n">
        <v>3425</v>
      </c>
      <c r="AO26" s="28" t="n">
        <v>47803</v>
      </c>
      <c r="AP26" s="28" t="n">
        <f aca="false">SUM(AQ26)</f>
        <v>2216</v>
      </c>
      <c r="AQ26" s="28" t="n">
        <v>2216</v>
      </c>
      <c r="AR26" s="28" t="n">
        <f aca="false">SUM(AS26)</f>
        <v>23387</v>
      </c>
      <c r="AS26" s="28" t="n">
        <v>23387</v>
      </c>
      <c r="AT26" s="28" t="n">
        <f aca="false">SUM(C26,H26,J26,Q26,W26,AD26,AF26,AI26,AL26,AP26,AR26)</f>
        <v>800566</v>
      </c>
      <c r="AU26" s="28" t="n">
        <v>0</v>
      </c>
      <c r="AV26" s="28" t="n">
        <v>0</v>
      </c>
      <c r="AW26" s="28" t="n">
        <v>0</v>
      </c>
      <c r="AX26" s="28" t="n">
        <f aca="false">SUM(AT26:AW26)</f>
        <v>800566</v>
      </c>
    </row>
    <row r="27" customFormat="false" ht="15.75" hidden="false" customHeight="false" outlineLevel="0" collapsed="false">
      <c r="A27" s="22" t="n">
        <v>23</v>
      </c>
      <c r="B27" s="23" t="s">
        <v>91</v>
      </c>
      <c r="C27" s="24" t="n">
        <f aca="false">SUM(D27:G27)</f>
        <v>27346</v>
      </c>
      <c r="D27" s="24" t="n">
        <v>18146</v>
      </c>
      <c r="E27" s="24"/>
      <c r="F27" s="24" t="n">
        <v>3</v>
      </c>
      <c r="G27" s="24" t="n">
        <v>9197</v>
      </c>
      <c r="H27" s="24" t="n">
        <f aca="false">SUM(I27)</f>
        <v>60</v>
      </c>
      <c r="I27" s="24" t="n">
        <v>60</v>
      </c>
      <c r="J27" s="24" t="n">
        <f aca="false">SUM(K27:P27)</f>
        <v>698</v>
      </c>
      <c r="K27" s="25" t="n">
        <v>51</v>
      </c>
      <c r="L27" s="25" t="n">
        <v>65</v>
      </c>
      <c r="M27" s="25" t="n">
        <v>76</v>
      </c>
      <c r="N27" s="25" t="n">
        <v>385</v>
      </c>
      <c r="O27" s="25" t="n">
        <v>76</v>
      </c>
      <c r="P27" s="25" t="n">
        <v>45</v>
      </c>
      <c r="Q27" s="24" t="n">
        <f aca="false">SUM(R27:V27)</f>
        <v>140</v>
      </c>
      <c r="R27" s="24" t="n">
        <v>118</v>
      </c>
      <c r="S27" s="26" t="n">
        <v>13</v>
      </c>
      <c r="T27" s="24" t="n">
        <v>0</v>
      </c>
      <c r="U27" s="24"/>
      <c r="V27" s="24" t="n">
        <v>9</v>
      </c>
      <c r="W27" s="24" t="n">
        <f aca="false">SUM(X27:AC27)</f>
        <v>3787</v>
      </c>
      <c r="X27" s="27" t="n">
        <v>63</v>
      </c>
      <c r="Y27" s="27"/>
      <c r="Z27" s="28" t="n">
        <v>0</v>
      </c>
      <c r="AA27" s="24" t="n">
        <v>1835</v>
      </c>
      <c r="AB27" s="24" t="n">
        <v>1889</v>
      </c>
      <c r="AC27" s="24" t="n">
        <v>0</v>
      </c>
      <c r="AD27" s="28" t="n">
        <f aca="false">SUM(AE27)</f>
        <v>80</v>
      </c>
      <c r="AE27" s="28" t="n">
        <v>80</v>
      </c>
      <c r="AF27" s="28" t="n">
        <f aca="false">SUM(AG27:AH27)</f>
        <v>24726</v>
      </c>
      <c r="AG27" s="28" t="n">
        <v>24311</v>
      </c>
      <c r="AH27" s="28" t="n">
        <v>415</v>
      </c>
      <c r="AI27" s="28" t="n">
        <f aca="false">SUM(AJ27:AK27)</f>
        <v>34770</v>
      </c>
      <c r="AJ27" s="28" t="n">
        <v>825</v>
      </c>
      <c r="AK27" s="28" t="n">
        <v>33945</v>
      </c>
      <c r="AL27" s="28" t="n">
        <f aca="false">SUM(AM27:AO27)</f>
        <v>169</v>
      </c>
      <c r="AM27" s="28"/>
      <c r="AN27" s="28" t="n">
        <v>169</v>
      </c>
      <c r="AO27" s="28"/>
      <c r="AP27" s="28" t="n">
        <f aca="false">SUM(AQ27)</f>
        <v>1916</v>
      </c>
      <c r="AQ27" s="28" t="n">
        <v>1916</v>
      </c>
      <c r="AR27" s="28" t="n">
        <f aca="false">SUM(AS27)</f>
        <v>61</v>
      </c>
      <c r="AS27" s="28" t="n">
        <v>61</v>
      </c>
      <c r="AT27" s="28" t="n">
        <f aca="false">SUM(C27,H27,J27,Q27,W27,AD27,AF27,AI27,AL27,AP27,AR27)</f>
        <v>93753</v>
      </c>
      <c r="AU27" s="28" t="n">
        <v>0</v>
      </c>
      <c r="AV27" s="28" t="n">
        <v>0</v>
      </c>
      <c r="AW27" s="28" t="n">
        <v>0</v>
      </c>
      <c r="AX27" s="28" t="n">
        <f aca="false">SUM(AT27:AW27)</f>
        <v>93753</v>
      </c>
    </row>
    <row r="28" customFormat="false" ht="15.75" hidden="false" customHeight="false" outlineLevel="0" collapsed="false">
      <c r="A28" s="22" t="n">
        <v>24</v>
      </c>
      <c r="B28" s="23" t="s">
        <v>92</v>
      </c>
      <c r="C28" s="24" t="n">
        <f aca="false">SUM(D28:G28)</f>
        <v>340613</v>
      </c>
      <c r="D28" s="24" t="n">
        <v>257673</v>
      </c>
      <c r="E28" s="24"/>
      <c r="F28" s="24" t="n">
        <v>895</v>
      </c>
      <c r="G28" s="24" t="n">
        <v>82045</v>
      </c>
      <c r="H28" s="24" t="n">
        <f aca="false">SUM(I28)</f>
        <v>200</v>
      </c>
      <c r="I28" s="24" t="n">
        <v>200</v>
      </c>
      <c r="J28" s="24" t="n">
        <f aca="false">SUM(K28:P28)</f>
        <v>83741</v>
      </c>
      <c r="K28" s="25" t="n">
        <v>4063</v>
      </c>
      <c r="L28" s="25" t="n">
        <v>5192</v>
      </c>
      <c r="M28" s="25" t="n">
        <v>7522</v>
      </c>
      <c r="N28" s="25" t="n">
        <v>30929</v>
      </c>
      <c r="O28" s="25" t="n">
        <v>32423</v>
      </c>
      <c r="P28" s="25" t="n">
        <v>3612</v>
      </c>
      <c r="Q28" s="24" t="n">
        <f aca="false">SUM(R28:V28)</f>
        <v>261660</v>
      </c>
      <c r="R28" s="24" t="n">
        <v>258941</v>
      </c>
      <c r="S28" s="26" t="n">
        <v>1016</v>
      </c>
      <c r="T28" s="24" t="n">
        <v>0</v>
      </c>
      <c r="U28" s="24"/>
      <c r="V28" s="24" t="n">
        <v>1703</v>
      </c>
      <c r="W28" s="24" t="n">
        <f aca="false">SUM(X28:AC28)</f>
        <v>404390</v>
      </c>
      <c r="X28" s="27" t="n">
        <v>5063</v>
      </c>
      <c r="Y28" s="27"/>
      <c r="Z28" s="28" t="n">
        <v>20876</v>
      </c>
      <c r="AA28" s="24" t="n">
        <v>19793</v>
      </c>
      <c r="AB28" s="24" t="n">
        <v>356832</v>
      </c>
      <c r="AC28" s="24" t="n">
        <v>1826</v>
      </c>
      <c r="AD28" s="28" t="n">
        <f aca="false">SUM(AE28)</f>
        <v>6456</v>
      </c>
      <c r="AE28" s="28" t="n">
        <v>6456</v>
      </c>
      <c r="AF28" s="28" t="n">
        <f aca="false">SUM(AG28:AH28)</f>
        <v>1617360</v>
      </c>
      <c r="AG28" s="28" t="n">
        <v>1583703</v>
      </c>
      <c r="AH28" s="28" t="n">
        <v>33657</v>
      </c>
      <c r="AI28" s="28" t="n">
        <f aca="false">SUM(AJ28:AK28)</f>
        <v>311343</v>
      </c>
      <c r="AJ28" s="28" t="n">
        <v>66240</v>
      </c>
      <c r="AK28" s="28" t="n">
        <v>245103</v>
      </c>
      <c r="AL28" s="28" t="n">
        <f aca="false">SUM(AM28:AO28)</f>
        <v>450427</v>
      </c>
      <c r="AM28" s="28" t="n">
        <v>353211</v>
      </c>
      <c r="AN28" s="28" t="n">
        <v>13544</v>
      </c>
      <c r="AO28" s="28" t="n">
        <v>83672</v>
      </c>
      <c r="AP28" s="28" t="n">
        <f aca="false">SUM(AQ28)</f>
        <v>2587</v>
      </c>
      <c r="AQ28" s="28" t="n">
        <v>2587</v>
      </c>
      <c r="AR28" s="28" t="n">
        <f aca="false">SUM(AS28)</f>
        <v>0</v>
      </c>
      <c r="AS28" s="28" t="n">
        <v>0</v>
      </c>
      <c r="AT28" s="28" t="n">
        <f aca="false">SUM(C28,H28,J28,Q28,W28,AD28,AF28,AI28,AL28,AP28,AR28)</f>
        <v>3478777</v>
      </c>
      <c r="AU28" s="28" t="n">
        <v>0</v>
      </c>
      <c r="AV28" s="28" t="n">
        <v>0</v>
      </c>
      <c r="AW28" s="28" t="n">
        <v>0</v>
      </c>
      <c r="AX28" s="28" t="n">
        <f aca="false">SUM(AT28:AW28)</f>
        <v>3478777</v>
      </c>
    </row>
    <row r="29" customFormat="false" ht="15.75" hidden="false" customHeight="false" outlineLevel="0" collapsed="false">
      <c r="A29" s="22" t="n">
        <v>25</v>
      </c>
      <c r="B29" s="23" t="s">
        <v>93</v>
      </c>
      <c r="C29" s="24" t="n">
        <f aca="false">SUM(D29:G29)</f>
        <v>128451</v>
      </c>
      <c r="D29" s="24" t="n">
        <v>103432</v>
      </c>
      <c r="E29" s="24"/>
      <c r="F29" s="24" t="n">
        <v>43</v>
      </c>
      <c r="G29" s="24" t="n">
        <v>24976</v>
      </c>
      <c r="H29" s="24" t="n">
        <f aca="false">SUM(I29)</f>
        <v>60</v>
      </c>
      <c r="I29" s="24" t="n">
        <v>60</v>
      </c>
      <c r="J29" s="24" t="n">
        <f aca="false">SUM(K29:P29)</f>
        <v>11125</v>
      </c>
      <c r="K29" s="25" t="n">
        <v>640</v>
      </c>
      <c r="L29" s="25" t="n">
        <v>818</v>
      </c>
      <c r="M29" s="25" t="n">
        <v>1536</v>
      </c>
      <c r="N29" s="25" t="n">
        <v>4873</v>
      </c>
      <c r="O29" s="25" t="n">
        <v>2689</v>
      </c>
      <c r="P29" s="25" t="n">
        <v>569</v>
      </c>
      <c r="Q29" s="24" t="n">
        <f aca="false">SUM(R29:V29)</f>
        <v>61184</v>
      </c>
      <c r="R29" s="24" t="n">
        <v>60653</v>
      </c>
      <c r="S29" s="26" t="n">
        <v>160</v>
      </c>
      <c r="T29" s="24" t="n">
        <v>0</v>
      </c>
      <c r="U29" s="24"/>
      <c r="V29" s="24" t="n">
        <v>371</v>
      </c>
      <c r="W29" s="24" t="n">
        <f aca="false">SUM(X29:AC29)</f>
        <v>116425</v>
      </c>
      <c r="X29" s="27" t="n">
        <v>798</v>
      </c>
      <c r="Y29" s="27"/>
      <c r="Z29" s="28" t="n">
        <v>26795</v>
      </c>
      <c r="AA29" s="24" t="n">
        <v>29649</v>
      </c>
      <c r="AB29" s="24" t="n">
        <v>58377</v>
      </c>
      <c r="AC29" s="24" t="n">
        <v>806</v>
      </c>
      <c r="AD29" s="28" t="n">
        <f aca="false">SUM(AE29)</f>
        <v>1017</v>
      </c>
      <c r="AE29" s="28" t="n">
        <v>1017</v>
      </c>
      <c r="AF29" s="28" t="n">
        <f aca="false">SUM(AG29:AH29)</f>
        <v>248811</v>
      </c>
      <c r="AG29" s="28" t="n">
        <v>243685</v>
      </c>
      <c r="AH29" s="28" t="n">
        <v>5126</v>
      </c>
      <c r="AI29" s="28" t="n">
        <f aca="false">SUM(AJ29:AK29)</f>
        <v>89485</v>
      </c>
      <c r="AJ29" s="28" t="n">
        <v>10436</v>
      </c>
      <c r="AK29" s="28" t="n">
        <v>79049</v>
      </c>
      <c r="AL29" s="28" t="n">
        <f aca="false">SUM(AM29:AO29)</f>
        <v>78871</v>
      </c>
      <c r="AM29" s="28" t="n">
        <v>42491</v>
      </c>
      <c r="AN29" s="28" t="n">
        <v>2134</v>
      </c>
      <c r="AO29" s="28" t="n">
        <v>34246</v>
      </c>
      <c r="AP29" s="28" t="n">
        <f aca="false">SUM(AQ29)</f>
        <v>2216</v>
      </c>
      <c r="AQ29" s="28" t="n">
        <v>2216</v>
      </c>
      <c r="AR29" s="28" t="n">
        <f aca="false">SUM(AS29)</f>
        <v>5882</v>
      </c>
      <c r="AS29" s="28" t="n">
        <v>5882</v>
      </c>
      <c r="AT29" s="28" t="n">
        <f aca="false">SUM(C29,H29,J29,Q29,W29,AD29,AF29,AI29,AL29,AP29,AR29)</f>
        <v>743527</v>
      </c>
      <c r="AU29" s="28" t="n">
        <v>0</v>
      </c>
      <c r="AV29" s="28" t="n">
        <v>0</v>
      </c>
      <c r="AW29" s="28" t="n">
        <v>0</v>
      </c>
      <c r="AX29" s="28" t="n">
        <f aca="false">SUM(AT29:AW29)</f>
        <v>743527</v>
      </c>
    </row>
    <row r="30" customFormat="false" ht="15.75" hidden="false" customHeight="false" outlineLevel="0" collapsed="false">
      <c r="A30" s="22" t="n">
        <v>26</v>
      </c>
      <c r="B30" s="23" t="s">
        <v>94</v>
      </c>
      <c r="C30" s="24" t="n">
        <f aca="false">SUM(D30:G30)</f>
        <v>212672</v>
      </c>
      <c r="D30" s="24" t="n">
        <v>165129</v>
      </c>
      <c r="E30" s="24"/>
      <c r="F30" s="24" t="n">
        <v>133</v>
      </c>
      <c r="G30" s="24" t="n">
        <v>47410</v>
      </c>
      <c r="H30" s="24" t="n">
        <f aca="false">SUM(I30)</f>
        <v>200</v>
      </c>
      <c r="I30" s="24" t="n">
        <v>200</v>
      </c>
      <c r="J30" s="24" t="n">
        <f aca="false">SUM(K30:P30)</f>
        <v>41029</v>
      </c>
      <c r="K30" s="25" t="n">
        <v>2163</v>
      </c>
      <c r="L30" s="25" t="n">
        <v>2764</v>
      </c>
      <c r="M30" s="25" t="n">
        <v>3244</v>
      </c>
      <c r="N30" s="25" t="n">
        <v>16465</v>
      </c>
      <c r="O30" s="25" t="n">
        <v>14470</v>
      </c>
      <c r="P30" s="25" t="n">
        <v>1923</v>
      </c>
      <c r="Q30" s="24" t="n">
        <f aca="false">SUM(R30:V30)</f>
        <v>94321</v>
      </c>
      <c r="R30" s="24" t="n">
        <v>91956</v>
      </c>
      <c r="S30" s="26" t="n">
        <v>541</v>
      </c>
      <c r="T30" s="24" t="n">
        <v>637</v>
      </c>
      <c r="U30" s="24"/>
      <c r="V30" s="24" t="n">
        <v>1187</v>
      </c>
      <c r="W30" s="24" t="n">
        <f aca="false">SUM(X30:AC30)</f>
        <v>141350</v>
      </c>
      <c r="X30" s="27" t="n">
        <v>2695</v>
      </c>
      <c r="Y30" s="27"/>
      <c r="Z30" s="28" t="n">
        <v>23409</v>
      </c>
      <c r="AA30" s="24" t="n">
        <v>21386</v>
      </c>
      <c r="AB30" s="24" t="n">
        <v>93860</v>
      </c>
      <c r="AC30" s="24" t="n">
        <v>0</v>
      </c>
      <c r="AD30" s="28" t="n">
        <f aca="false">SUM(AE30)</f>
        <v>3437</v>
      </c>
      <c r="AE30" s="28" t="n">
        <v>3437</v>
      </c>
      <c r="AF30" s="28" t="n">
        <f aca="false">SUM(AG30:AH30)</f>
        <v>715359</v>
      </c>
      <c r="AG30" s="28" t="n">
        <v>697746</v>
      </c>
      <c r="AH30" s="28" t="n">
        <v>17613</v>
      </c>
      <c r="AI30" s="28" t="n">
        <f aca="false">SUM(AJ30:AK30)</f>
        <v>121307</v>
      </c>
      <c r="AJ30" s="28" t="n">
        <v>35262</v>
      </c>
      <c r="AK30" s="28" t="n">
        <v>86045</v>
      </c>
      <c r="AL30" s="28" t="n">
        <f aca="false">SUM(AM30:AO30)</f>
        <v>186373</v>
      </c>
      <c r="AM30" s="28" t="n">
        <v>77224</v>
      </c>
      <c r="AN30" s="28" t="n">
        <v>7210</v>
      </c>
      <c r="AO30" s="28" t="n">
        <v>101939</v>
      </c>
      <c r="AP30" s="28" t="n">
        <f aca="false">SUM(AQ30)</f>
        <v>2587</v>
      </c>
      <c r="AQ30" s="28" t="n">
        <v>2587</v>
      </c>
      <c r="AR30" s="28" t="n">
        <f aca="false">SUM(AS30)</f>
        <v>48945</v>
      </c>
      <c r="AS30" s="28" t="n">
        <v>48945</v>
      </c>
      <c r="AT30" s="28" t="n">
        <f aca="false">SUM(C30,H30,J30,Q30,W30,AD30,AF30,AI30,AL30,AP30,AR30)</f>
        <v>1567580</v>
      </c>
      <c r="AU30" s="28" t="n">
        <v>0</v>
      </c>
      <c r="AV30" s="28" t="n">
        <v>0</v>
      </c>
      <c r="AW30" s="28" t="n">
        <v>0</v>
      </c>
      <c r="AX30" s="28" t="n">
        <f aca="false">SUM(AT30:AW30)</f>
        <v>1567580</v>
      </c>
    </row>
    <row r="31" customFormat="false" ht="15.75" hidden="false" customHeight="false" outlineLevel="0" collapsed="false">
      <c r="A31" s="22" t="n">
        <v>27</v>
      </c>
      <c r="B31" s="23" t="s">
        <v>95</v>
      </c>
      <c r="C31" s="24" t="n">
        <f aca="false">SUM(D31:G31)</f>
        <v>418395</v>
      </c>
      <c r="D31" s="24" t="n">
        <v>300316</v>
      </c>
      <c r="E31" s="24"/>
      <c r="F31" s="24" t="n">
        <v>925</v>
      </c>
      <c r="G31" s="24" t="n">
        <v>117154</v>
      </c>
      <c r="H31" s="24" t="n">
        <f aca="false">SUM(I31)</f>
        <v>200</v>
      </c>
      <c r="I31" s="24" t="n">
        <v>200</v>
      </c>
      <c r="J31" s="24" t="n">
        <f aca="false">SUM(K31:P31)</f>
        <v>118433</v>
      </c>
      <c r="K31" s="25" t="n">
        <v>5769</v>
      </c>
      <c r="L31" s="25" t="n">
        <v>7372</v>
      </c>
      <c r="M31" s="25" t="n">
        <v>10206</v>
      </c>
      <c r="N31" s="25" t="n">
        <v>43918</v>
      </c>
      <c r="O31" s="25" t="n">
        <v>46040</v>
      </c>
      <c r="P31" s="25" t="n">
        <v>5128</v>
      </c>
      <c r="Q31" s="24" t="n">
        <f aca="false">SUM(R31:V31)</f>
        <v>343222</v>
      </c>
      <c r="R31" s="24" t="n">
        <v>339183</v>
      </c>
      <c r="S31" s="26" t="n">
        <v>1442</v>
      </c>
      <c r="T31" s="24" t="n">
        <v>0</v>
      </c>
      <c r="U31" s="24"/>
      <c r="V31" s="24" t="n">
        <v>2597</v>
      </c>
      <c r="W31" s="24" t="n">
        <f aca="false">SUM(X31:AC31)</f>
        <v>213621</v>
      </c>
      <c r="X31" s="27" t="n">
        <v>7189</v>
      </c>
      <c r="Y31" s="27"/>
      <c r="Z31" s="28" t="n">
        <v>47302</v>
      </c>
      <c r="AA31" s="24" t="n">
        <v>24548</v>
      </c>
      <c r="AB31" s="24" t="n">
        <v>133076</v>
      </c>
      <c r="AC31" s="24" t="n">
        <v>1506</v>
      </c>
      <c r="AD31" s="28" t="n">
        <f aca="false">SUM(AE31)</f>
        <v>9167</v>
      </c>
      <c r="AE31" s="28" t="n">
        <v>9167</v>
      </c>
      <c r="AF31" s="28" t="n">
        <f aca="false">SUM(AG31:AH31)</f>
        <v>2263194</v>
      </c>
      <c r="AG31" s="28" t="n">
        <v>2217925</v>
      </c>
      <c r="AH31" s="28" t="n">
        <v>45269</v>
      </c>
      <c r="AI31" s="28" t="n">
        <f aca="false">SUM(AJ31:AK31)</f>
        <v>615340</v>
      </c>
      <c r="AJ31" s="28" t="n">
        <v>94057</v>
      </c>
      <c r="AK31" s="28" t="n">
        <v>521283</v>
      </c>
      <c r="AL31" s="28" t="n">
        <f aca="false">SUM(AM31:AO31)</f>
        <v>513894</v>
      </c>
      <c r="AM31" s="28" t="n">
        <v>239165</v>
      </c>
      <c r="AN31" s="28" t="n">
        <v>19231</v>
      </c>
      <c r="AO31" s="28" t="n">
        <v>255498</v>
      </c>
      <c r="AP31" s="28" t="n">
        <f aca="false">SUM(AQ31)</f>
        <v>2587</v>
      </c>
      <c r="AQ31" s="28" t="n">
        <v>2587</v>
      </c>
      <c r="AR31" s="28" t="n">
        <f aca="false">SUM(AS31)</f>
        <v>0</v>
      </c>
      <c r="AS31" s="28" t="n">
        <v>0</v>
      </c>
      <c r="AT31" s="28" t="n">
        <f aca="false">SUM(C31,H31,J31,Q31,W31,AD31,AF31,AI31,AL31,AP31,AR31)</f>
        <v>4498053</v>
      </c>
      <c r="AU31" s="28" t="n">
        <v>0</v>
      </c>
      <c r="AV31" s="28" t="n">
        <v>0</v>
      </c>
      <c r="AW31" s="28" t="n">
        <v>20000</v>
      </c>
      <c r="AX31" s="28" t="n">
        <f aca="false">SUM(AT31:AW31)</f>
        <v>4518053</v>
      </c>
    </row>
    <row r="32" customFormat="false" ht="15.75" hidden="false" customHeight="false" outlineLevel="0" collapsed="false">
      <c r="A32" s="22" t="n">
        <v>28</v>
      </c>
      <c r="B32" s="23" t="s">
        <v>96</v>
      </c>
      <c r="C32" s="24" t="n">
        <f aca="false">SUM(D32:G32)</f>
        <v>105863</v>
      </c>
      <c r="D32" s="24" t="n">
        <v>86194</v>
      </c>
      <c r="E32" s="24"/>
      <c r="F32" s="24" t="n">
        <v>49</v>
      </c>
      <c r="G32" s="24" t="n">
        <v>19620</v>
      </c>
      <c r="H32" s="24" t="n">
        <f aca="false">SUM(I32)</f>
        <v>60</v>
      </c>
      <c r="I32" s="24" t="n">
        <v>60</v>
      </c>
      <c r="J32" s="24" t="n">
        <f aca="false">SUM(K32:P32)</f>
        <v>13320</v>
      </c>
      <c r="K32" s="25" t="n">
        <v>664</v>
      </c>
      <c r="L32" s="25" t="n">
        <v>849</v>
      </c>
      <c r="M32" s="25" t="n">
        <v>997</v>
      </c>
      <c r="N32" s="25" t="n">
        <v>5057</v>
      </c>
      <c r="O32" s="25" t="n">
        <v>5162</v>
      </c>
      <c r="P32" s="25" t="n">
        <v>591</v>
      </c>
      <c r="Q32" s="24" t="n">
        <f aca="false">SUM(R32:V32)</f>
        <v>32254</v>
      </c>
      <c r="R32" s="24" t="n">
        <v>30613</v>
      </c>
      <c r="S32" s="26" t="n">
        <v>166</v>
      </c>
      <c r="T32" s="24" t="n">
        <v>1192</v>
      </c>
      <c r="U32" s="24"/>
      <c r="V32" s="24" t="n">
        <v>283</v>
      </c>
      <c r="W32" s="24" t="n">
        <f aca="false">SUM(X32:AC32)</f>
        <v>16201</v>
      </c>
      <c r="X32" s="27" t="n">
        <v>828</v>
      </c>
      <c r="Y32" s="27"/>
      <c r="Z32" s="28" t="n">
        <v>0</v>
      </c>
      <c r="AA32" s="24" t="n">
        <v>5499</v>
      </c>
      <c r="AB32" s="24" t="n">
        <v>9874</v>
      </c>
      <c r="AC32" s="24" t="n">
        <v>0</v>
      </c>
      <c r="AD32" s="28" t="n">
        <f aca="false">SUM(AE32)</f>
        <v>1056</v>
      </c>
      <c r="AE32" s="28" t="n">
        <v>1056</v>
      </c>
      <c r="AF32" s="28" t="n">
        <f aca="false">SUM(AG32:AH32)</f>
        <v>239245</v>
      </c>
      <c r="AG32" s="28" t="n">
        <v>234411</v>
      </c>
      <c r="AH32" s="28" t="n">
        <v>4834</v>
      </c>
      <c r="AI32" s="28" t="n">
        <f aca="false">SUM(AJ32:AK32)</f>
        <v>55438</v>
      </c>
      <c r="AJ32" s="28" t="n">
        <v>10831</v>
      </c>
      <c r="AK32" s="28" t="n">
        <v>44607</v>
      </c>
      <c r="AL32" s="28" t="n">
        <f aca="false">SUM(AM32:AO32)</f>
        <v>45485</v>
      </c>
      <c r="AM32" s="28" t="n">
        <v>11971</v>
      </c>
      <c r="AN32" s="28" t="n">
        <v>2215</v>
      </c>
      <c r="AO32" s="28" t="n">
        <v>31299</v>
      </c>
      <c r="AP32" s="28" t="n">
        <f aca="false">SUM(AQ32)</f>
        <v>2216</v>
      </c>
      <c r="AQ32" s="28" t="n">
        <v>2216</v>
      </c>
      <c r="AR32" s="28" t="n">
        <f aca="false">SUM(AS32)</f>
        <v>14243</v>
      </c>
      <c r="AS32" s="28" t="n">
        <v>14243</v>
      </c>
      <c r="AT32" s="28" t="n">
        <f aca="false">SUM(C32,H32,J32,Q32,W32,AD32,AF32,AI32,AL32,AP32,AR32)</f>
        <v>525381</v>
      </c>
      <c r="AU32" s="28" t="n">
        <v>3700</v>
      </c>
      <c r="AV32" s="28" t="n">
        <v>3700</v>
      </c>
      <c r="AW32" s="28" t="n">
        <v>0</v>
      </c>
      <c r="AX32" s="28" t="n">
        <f aca="false">SUM(AT32:AW32)</f>
        <v>532781</v>
      </c>
    </row>
    <row r="33" customFormat="false" ht="15.75" hidden="false" customHeight="false" outlineLevel="0" collapsed="false">
      <c r="A33" s="22" t="n">
        <v>29</v>
      </c>
      <c r="B33" s="23" t="s">
        <v>97</v>
      </c>
      <c r="C33" s="24" t="n">
        <f aca="false">SUM(D33:G33)</f>
        <v>76159</v>
      </c>
      <c r="D33" s="24" t="n">
        <v>60789</v>
      </c>
      <c r="E33" s="24"/>
      <c r="F33" s="24" t="n">
        <v>42</v>
      </c>
      <c r="G33" s="24" t="n">
        <v>15328</v>
      </c>
      <c r="H33" s="24" t="n">
        <f aca="false">SUM(I33)</f>
        <v>60</v>
      </c>
      <c r="I33" s="24" t="n">
        <v>60</v>
      </c>
      <c r="J33" s="24" t="n">
        <f aca="false">SUM(K33:P33)</f>
        <v>7932</v>
      </c>
      <c r="K33" s="25" t="n">
        <v>383</v>
      </c>
      <c r="L33" s="25" t="n">
        <v>489</v>
      </c>
      <c r="M33" s="25" t="n">
        <v>575</v>
      </c>
      <c r="N33" s="25" t="n">
        <v>2916</v>
      </c>
      <c r="O33" s="25" t="n">
        <v>3229</v>
      </c>
      <c r="P33" s="25" t="n">
        <v>340</v>
      </c>
      <c r="Q33" s="24" t="n">
        <f aca="false">SUM(R33:V33)</f>
        <v>15224</v>
      </c>
      <c r="R33" s="24" t="n">
        <v>14956</v>
      </c>
      <c r="S33" s="26" t="n">
        <v>96</v>
      </c>
      <c r="T33" s="24" t="n">
        <v>0</v>
      </c>
      <c r="U33" s="24"/>
      <c r="V33" s="24" t="n">
        <v>172</v>
      </c>
      <c r="W33" s="24" t="n">
        <f aca="false">SUM(X33:AC33)</f>
        <v>34949</v>
      </c>
      <c r="X33" s="27" t="n">
        <v>477</v>
      </c>
      <c r="Y33" s="27"/>
      <c r="Z33" s="28" t="n">
        <v>3121</v>
      </c>
      <c r="AA33" s="24" t="n">
        <v>5860</v>
      </c>
      <c r="AB33" s="24" t="n">
        <v>25491</v>
      </c>
      <c r="AC33" s="24" t="n">
        <v>0</v>
      </c>
      <c r="AD33" s="28" t="n">
        <f aca="false">SUM(AE33)</f>
        <v>609</v>
      </c>
      <c r="AE33" s="28" t="n">
        <v>609</v>
      </c>
      <c r="AF33" s="28" t="n">
        <f aca="false">SUM(AG33:AH33)</f>
        <v>149237</v>
      </c>
      <c r="AG33" s="28" t="n">
        <v>146604</v>
      </c>
      <c r="AH33" s="28" t="n">
        <v>2633</v>
      </c>
      <c r="AI33" s="28" t="n">
        <f aca="false">SUM(AJ33:AK33)</f>
        <v>40855</v>
      </c>
      <c r="AJ33" s="28" t="n">
        <v>6245</v>
      </c>
      <c r="AK33" s="28" t="n">
        <v>34610</v>
      </c>
      <c r="AL33" s="28" t="n">
        <f aca="false">SUM(AM33:AO33)</f>
        <v>44389</v>
      </c>
      <c r="AM33" s="28" t="n">
        <v>33300</v>
      </c>
      <c r="AN33" s="28" t="n">
        <v>1277</v>
      </c>
      <c r="AO33" s="28" t="n">
        <v>9812</v>
      </c>
      <c r="AP33" s="28" t="n">
        <f aca="false">SUM(AQ33)</f>
        <v>1916</v>
      </c>
      <c r="AQ33" s="28" t="n">
        <v>1916</v>
      </c>
      <c r="AR33" s="28" t="n">
        <f aca="false">SUM(AS33)</f>
        <v>4584</v>
      </c>
      <c r="AS33" s="28" t="n">
        <v>4584</v>
      </c>
      <c r="AT33" s="28" t="n">
        <f aca="false">SUM(C33,H33,J33,Q33,W33,AD33,AF33,AI33,AL33,AP33,AR33)</f>
        <v>375914</v>
      </c>
      <c r="AU33" s="28" t="n">
        <v>0</v>
      </c>
      <c r="AV33" s="28" t="n">
        <v>0</v>
      </c>
      <c r="AW33" s="28" t="n">
        <v>0</v>
      </c>
      <c r="AX33" s="28" t="n">
        <f aca="false">SUM(AT33:AW33)</f>
        <v>375914</v>
      </c>
    </row>
    <row r="34" customFormat="false" ht="15.75" hidden="false" customHeight="false" outlineLevel="0" collapsed="false">
      <c r="A34" s="22" t="n">
        <v>30</v>
      </c>
      <c r="B34" s="23" t="s">
        <v>98</v>
      </c>
      <c r="C34" s="24" t="n">
        <f aca="false">SUM(D34:G34)</f>
        <v>191134</v>
      </c>
      <c r="D34" s="24" t="n">
        <v>152426</v>
      </c>
      <c r="E34" s="24"/>
      <c r="F34" s="24" t="n">
        <v>201</v>
      </c>
      <c r="G34" s="24" t="n">
        <v>38507</v>
      </c>
      <c r="H34" s="24" t="n">
        <f aca="false">SUM(I34)</f>
        <v>200</v>
      </c>
      <c r="I34" s="24" t="n">
        <v>200</v>
      </c>
      <c r="J34" s="24" t="n">
        <f aca="false">SUM(K34:P34)</f>
        <v>23965</v>
      </c>
      <c r="K34" s="25" t="n">
        <v>1739</v>
      </c>
      <c r="L34" s="25" t="n">
        <v>2222</v>
      </c>
      <c r="M34" s="25" t="n">
        <v>2609</v>
      </c>
      <c r="N34" s="25" t="n">
        <v>13240</v>
      </c>
      <c r="O34" s="25" t="n">
        <v>2609</v>
      </c>
      <c r="P34" s="25" t="n">
        <v>1546</v>
      </c>
      <c r="Q34" s="24" t="n">
        <f aca="false">SUM(R34:V34)</f>
        <v>62548</v>
      </c>
      <c r="R34" s="24" t="n">
        <v>61585</v>
      </c>
      <c r="S34" s="26" t="n">
        <v>435</v>
      </c>
      <c r="T34" s="24" t="n">
        <v>0</v>
      </c>
      <c r="U34" s="24"/>
      <c r="V34" s="24" t="n">
        <v>528</v>
      </c>
      <c r="W34" s="24" t="n">
        <f aca="false">SUM(X34:AC34)</f>
        <v>51176</v>
      </c>
      <c r="X34" s="27" t="n">
        <v>2167</v>
      </c>
      <c r="Y34" s="27"/>
      <c r="Z34" s="28" t="n">
        <v>0</v>
      </c>
      <c r="AA34" s="24" t="n">
        <v>33982</v>
      </c>
      <c r="AB34" s="24" t="n">
        <v>15027</v>
      </c>
      <c r="AC34" s="24" t="n">
        <v>0</v>
      </c>
      <c r="AD34" s="28" t="n">
        <f aca="false">SUM(AE34)</f>
        <v>2764</v>
      </c>
      <c r="AE34" s="28" t="n">
        <v>2764</v>
      </c>
      <c r="AF34" s="28" t="n">
        <f aca="false">SUM(AG34:AH34)</f>
        <v>570030</v>
      </c>
      <c r="AG34" s="28" t="n">
        <v>556169</v>
      </c>
      <c r="AH34" s="28" t="n">
        <v>13861</v>
      </c>
      <c r="AI34" s="28" t="n">
        <f aca="false">SUM(AJ34:AK34)</f>
        <v>97546</v>
      </c>
      <c r="AJ34" s="28" t="n">
        <v>28355</v>
      </c>
      <c r="AK34" s="28" t="n">
        <v>69191</v>
      </c>
      <c r="AL34" s="28" t="n">
        <f aca="false">SUM(AM34:AO34)</f>
        <v>102728</v>
      </c>
      <c r="AM34" s="28" t="n">
        <v>52287</v>
      </c>
      <c r="AN34" s="28" t="n">
        <v>5798</v>
      </c>
      <c r="AO34" s="28" t="n">
        <v>44643</v>
      </c>
      <c r="AP34" s="28" t="n">
        <f aca="false">SUM(AQ34)</f>
        <v>2216</v>
      </c>
      <c r="AQ34" s="28" t="n">
        <v>2216</v>
      </c>
      <c r="AR34" s="28" t="n">
        <f aca="false">SUM(AS34)</f>
        <v>0</v>
      </c>
      <c r="AS34" s="28" t="n">
        <v>0</v>
      </c>
      <c r="AT34" s="28" t="n">
        <f aca="false">SUM(C34,H34,J34,Q34,W34,AD34,AF34,AI34,AL34,AP34,AR34)</f>
        <v>1104307</v>
      </c>
      <c r="AU34" s="28" t="n">
        <v>0</v>
      </c>
      <c r="AV34" s="28" t="n">
        <v>0</v>
      </c>
      <c r="AW34" s="28" t="n">
        <v>0</v>
      </c>
      <c r="AX34" s="28" t="n">
        <f aca="false">SUM(AT34:AW34)</f>
        <v>1104307</v>
      </c>
    </row>
    <row r="35" customFormat="false" ht="15.75" hidden="false" customHeight="false" outlineLevel="0" collapsed="false">
      <c r="A35" s="22" t="n">
        <v>31</v>
      </c>
      <c r="B35" s="23" t="s">
        <v>99</v>
      </c>
      <c r="C35" s="24" t="n">
        <f aca="false">SUM(D35:G35)</f>
        <v>75210</v>
      </c>
      <c r="D35" s="24" t="n">
        <v>59882</v>
      </c>
      <c r="E35" s="24"/>
      <c r="F35" s="24" t="n">
        <v>0</v>
      </c>
      <c r="G35" s="24" t="n">
        <v>15328</v>
      </c>
      <c r="H35" s="24" t="n">
        <f aca="false">SUM(I35)</f>
        <v>60</v>
      </c>
      <c r="I35" s="24" t="n">
        <v>60</v>
      </c>
      <c r="J35" s="24" t="n">
        <f aca="false">SUM(K35:P35)</f>
        <v>5156</v>
      </c>
      <c r="K35" s="25" t="n">
        <v>374</v>
      </c>
      <c r="L35" s="25" t="n">
        <v>478</v>
      </c>
      <c r="M35" s="25" t="n">
        <v>561</v>
      </c>
      <c r="N35" s="25" t="n">
        <v>2849</v>
      </c>
      <c r="O35" s="25" t="n">
        <v>561</v>
      </c>
      <c r="P35" s="25" t="n">
        <v>333</v>
      </c>
      <c r="Q35" s="24" t="n">
        <f aca="false">SUM(R35:V35)</f>
        <v>46492</v>
      </c>
      <c r="R35" s="24" t="n">
        <v>46201</v>
      </c>
      <c r="S35" s="26" t="n">
        <v>94</v>
      </c>
      <c r="T35" s="24" t="n">
        <v>0</v>
      </c>
      <c r="U35" s="24"/>
      <c r="V35" s="24" t="n">
        <v>197</v>
      </c>
      <c r="W35" s="24" t="n">
        <f aca="false">SUM(X35:AC35)</f>
        <v>31708</v>
      </c>
      <c r="X35" s="27" t="n">
        <v>466</v>
      </c>
      <c r="Y35" s="27"/>
      <c r="Z35" s="28" t="n">
        <v>4731</v>
      </c>
      <c r="AA35" s="24" t="n">
        <v>7039</v>
      </c>
      <c r="AB35" s="24" t="n">
        <v>19472</v>
      </c>
      <c r="AC35" s="24" t="n">
        <v>0</v>
      </c>
      <c r="AD35" s="28" t="n">
        <f aca="false">SUM(AE35)</f>
        <v>595</v>
      </c>
      <c r="AE35" s="28" t="n">
        <v>595</v>
      </c>
      <c r="AF35" s="28" t="n">
        <f aca="false">SUM(AG35:AH35)</f>
        <v>115953</v>
      </c>
      <c r="AG35" s="28" t="n">
        <v>112958</v>
      </c>
      <c r="AH35" s="28" t="n">
        <v>2995</v>
      </c>
      <c r="AI35" s="28" t="n">
        <f aca="false">SUM(AJ35:AK35)</f>
        <v>20991</v>
      </c>
      <c r="AJ35" s="28" t="n">
        <v>6102</v>
      </c>
      <c r="AK35" s="28" t="n">
        <v>14889</v>
      </c>
      <c r="AL35" s="28" t="n">
        <f aca="false">SUM(AM35:AO35)</f>
        <v>84874</v>
      </c>
      <c r="AM35" s="28" t="n">
        <v>72594</v>
      </c>
      <c r="AN35" s="28" t="n">
        <v>1248</v>
      </c>
      <c r="AO35" s="28" t="n">
        <v>11032</v>
      </c>
      <c r="AP35" s="28" t="n">
        <f aca="false">SUM(AQ35)</f>
        <v>1916</v>
      </c>
      <c r="AQ35" s="28" t="n">
        <v>1916</v>
      </c>
      <c r="AR35" s="28" t="n">
        <f aca="false">SUM(AS35)</f>
        <v>1086</v>
      </c>
      <c r="AS35" s="28" t="n">
        <v>1086</v>
      </c>
      <c r="AT35" s="28" t="n">
        <f aca="false">SUM(C35,H35,J35,Q35,W35,AD35,AF35,AI35,AL35,AP35,AR35)</f>
        <v>384041</v>
      </c>
      <c r="AU35" s="28" t="n">
        <v>0</v>
      </c>
      <c r="AV35" s="28" t="n">
        <v>0</v>
      </c>
      <c r="AW35" s="28" t="n">
        <v>0</v>
      </c>
      <c r="AX35" s="28" t="n">
        <f aca="false">SUM(AT35:AW35)</f>
        <v>384041</v>
      </c>
    </row>
    <row r="36" customFormat="false" ht="15.75" hidden="false" customHeight="false" outlineLevel="0" collapsed="false">
      <c r="A36" s="22" t="n">
        <v>32</v>
      </c>
      <c r="B36" s="23" t="s">
        <v>100</v>
      </c>
      <c r="C36" s="24" t="n">
        <f aca="false">SUM(D36:G36)</f>
        <v>108375</v>
      </c>
      <c r="D36" s="24" t="n">
        <v>82564</v>
      </c>
      <c r="E36" s="24"/>
      <c r="F36" s="24" t="n">
        <v>26</v>
      </c>
      <c r="G36" s="24" t="n">
        <v>25785</v>
      </c>
      <c r="H36" s="24" t="n">
        <f aca="false">SUM(I36)</f>
        <v>60</v>
      </c>
      <c r="I36" s="24" t="n">
        <v>60</v>
      </c>
      <c r="J36" s="24" t="n">
        <f aca="false">SUM(K36:P36)</f>
        <v>8276</v>
      </c>
      <c r="K36" s="25" t="n">
        <v>452</v>
      </c>
      <c r="L36" s="25" t="n">
        <v>578</v>
      </c>
      <c r="M36" s="25" t="n">
        <v>1599</v>
      </c>
      <c r="N36" s="25" t="n">
        <v>3441</v>
      </c>
      <c r="O36" s="25" t="n">
        <v>1804</v>
      </c>
      <c r="P36" s="25" t="n">
        <v>402</v>
      </c>
      <c r="Q36" s="24" t="n">
        <f aca="false">SUM(R36:V36)</f>
        <v>110869</v>
      </c>
      <c r="R36" s="24" t="n">
        <v>110547</v>
      </c>
      <c r="S36" s="26" t="n">
        <v>113</v>
      </c>
      <c r="T36" s="24" t="n">
        <v>0</v>
      </c>
      <c r="U36" s="24"/>
      <c r="V36" s="24" t="n">
        <v>209</v>
      </c>
      <c r="W36" s="24" t="n">
        <f aca="false">SUM(X36:AC36)</f>
        <v>57662</v>
      </c>
      <c r="X36" s="27" t="n">
        <v>563</v>
      </c>
      <c r="Y36" s="27"/>
      <c r="Z36" s="28" t="n">
        <v>13434</v>
      </c>
      <c r="AA36" s="24" t="n">
        <v>6743</v>
      </c>
      <c r="AB36" s="24" t="n">
        <v>34538</v>
      </c>
      <c r="AC36" s="24" t="n">
        <v>2384</v>
      </c>
      <c r="AD36" s="28" t="n">
        <f aca="false">SUM(AE36)</f>
        <v>718</v>
      </c>
      <c r="AE36" s="28" t="n">
        <v>718</v>
      </c>
      <c r="AF36" s="28" t="n">
        <f aca="false">SUM(AG36:AH36)</f>
        <v>165402</v>
      </c>
      <c r="AG36" s="28" t="n">
        <v>161673</v>
      </c>
      <c r="AH36" s="28" t="n">
        <v>3729</v>
      </c>
      <c r="AI36" s="28" t="n">
        <f aca="false">SUM(AJ36:AK36)</f>
        <v>84729</v>
      </c>
      <c r="AJ36" s="28" t="n">
        <v>7370</v>
      </c>
      <c r="AK36" s="28" t="n">
        <v>77359</v>
      </c>
      <c r="AL36" s="28" t="n">
        <f aca="false">SUM(AM36:AO36)</f>
        <v>83336</v>
      </c>
      <c r="AM36" s="28" t="n">
        <v>60490</v>
      </c>
      <c r="AN36" s="28" t="n">
        <v>1507</v>
      </c>
      <c r="AO36" s="28" t="n">
        <v>21339</v>
      </c>
      <c r="AP36" s="28" t="n">
        <f aca="false">SUM(AQ36)</f>
        <v>1916</v>
      </c>
      <c r="AQ36" s="28" t="n">
        <v>1916</v>
      </c>
      <c r="AR36" s="28" t="n">
        <f aca="false">SUM(AS36)</f>
        <v>3909</v>
      </c>
      <c r="AS36" s="28" t="n">
        <v>3909</v>
      </c>
      <c r="AT36" s="28" t="n">
        <f aca="false">SUM(C36,H36,J36,Q36,W36,AD36,AF36,AI36,AL36,AP36,AR36)</f>
        <v>625252</v>
      </c>
      <c r="AU36" s="28" t="n">
        <v>0</v>
      </c>
      <c r="AV36" s="28" t="n">
        <v>0</v>
      </c>
      <c r="AW36" s="28" t="n">
        <v>0</v>
      </c>
      <c r="AX36" s="28" t="n">
        <f aca="false">SUM(AT36:AW36)</f>
        <v>625252</v>
      </c>
    </row>
    <row r="37" customFormat="false" ht="15.75" hidden="false" customHeight="false" outlineLevel="0" collapsed="false">
      <c r="A37" s="22" t="n">
        <v>33</v>
      </c>
      <c r="B37" s="23" t="s">
        <v>101</v>
      </c>
      <c r="C37" s="24" t="n">
        <f aca="false">SUM(D37:G37)</f>
        <v>218943</v>
      </c>
      <c r="D37" s="24" t="n">
        <v>167851</v>
      </c>
      <c r="E37" s="24"/>
      <c r="F37" s="24" t="n">
        <v>170</v>
      </c>
      <c r="G37" s="24" t="n">
        <v>50922</v>
      </c>
      <c r="H37" s="24" t="n">
        <f aca="false">SUM(I37)</f>
        <v>200</v>
      </c>
      <c r="I37" s="24" t="n">
        <v>200</v>
      </c>
      <c r="J37" s="24" t="n">
        <f aca="false">SUM(K37:P37)</f>
        <v>37548</v>
      </c>
      <c r="K37" s="25" t="n">
        <v>2279</v>
      </c>
      <c r="L37" s="25" t="n">
        <v>2911</v>
      </c>
      <c r="M37" s="25" t="n">
        <v>3418</v>
      </c>
      <c r="N37" s="25" t="n">
        <v>17345</v>
      </c>
      <c r="O37" s="25" t="n">
        <v>9570</v>
      </c>
      <c r="P37" s="25" t="n">
        <v>2025</v>
      </c>
      <c r="Q37" s="24" t="n">
        <f aca="false">SUM(R37:V37)</f>
        <v>131511</v>
      </c>
      <c r="R37" s="24" t="n">
        <v>129666</v>
      </c>
      <c r="S37" s="26" t="n">
        <v>570</v>
      </c>
      <c r="T37" s="24" t="n">
        <v>0</v>
      </c>
      <c r="U37" s="24"/>
      <c r="V37" s="24" t="n">
        <v>1275</v>
      </c>
      <c r="W37" s="24" t="n">
        <f aca="false">SUM(X37:AC37)</f>
        <v>116429</v>
      </c>
      <c r="X37" s="27" t="n">
        <v>2839</v>
      </c>
      <c r="Y37" s="27"/>
      <c r="Z37" s="28" t="n">
        <v>19949</v>
      </c>
      <c r="AA37" s="24" t="n">
        <v>25980</v>
      </c>
      <c r="AB37" s="24" t="n">
        <v>67661</v>
      </c>
      <c r="AC37" s="24" t="n">
        <v>0</v>
      </c>
      <c r="AD37" s="28" t="n">
        <f aca="false">SUM(AE37)</f>
        <v>3620</v>
      </c>
      <c r="AE37" s="28" t="n">
        <v>3620</v>
      </c>
      <c r="AF37" s="28" t="n">
        <f aca="false">SUM(AG37:AH37)</f>
        <v>792463</v>
      </c>
      <c r="AG37" s="28" t="n">
        <v>773765</v>
      </c>
      <c r="AH37" s="28" t="n">
        <v>18698</v>
      </c>
      <c r="AI37" s="28" t="n">
        <f aca="false">SUM(AJ37:AK37)</f>
        <v>166120</v>
      </c>
      <c r="AJ37" s="28" t="n">
        <v>37147</v>
      </c>
      <c r="AK37" s="28" t="n">
        <v>128973</v>
      </c>
      <c r="AL37" s="28" t="n">
        <f aca="false">SUM(AM37:AO37)</f>
        <v>99389</v>
      </c>
      <c r="AM37" s="28" t="n">
        <v>22928</v>
      </c>
      <c r="AN37" s="28" t="n">
        <v>7595</v>
      </c>
      <c r="AO37" s="28" t="n">
        <v>68866</v>
      </c>
      <c r="AP37" s="28" t="n">
        <f aca="false">SUM(AQ37)</f>
        <v>2587</v>
      </c>
      <c r="AQ37" s="28" t="n">
        <v>2587</v>
      </c>
      <c r="AR37" s="28" t="n">
        <f aca="false">SUM(AS37)</f>
        <v>51321</v>
      </c>
      <c r="AS37" s="28" t="n">
        <v>51321</v>
      </c>
      <c r="AT37" s="28" t="n">
        <f aca="false">SUM(C37,H37,J37,Q37,W37,AD37,AF37,AI37,AL37,AP37,AR37)</f>
        <v>1620131</v>
      </c>
      <c r="AU37" s="28" t="n">
        <v>0</v>
      </c>
      <c r="AV37" s="28" t="n">
        <v>0</v>
      </c>
      <c r="AW37" s="28" t="n">
        <v>0</v>
      </c>
      <c r="AX37" s="28" t="n">
        <f aca="false">SUM(AT37:AW37)</f>
        <v>1620131</v>
      </c>
    </row>
    <row r="38" customFormat="false" ht="15.75" hidden="false" customHeight="false" outlineLevel="0" collapsed="false">
      <c r="A38" s="22" t="n">
        <v>34</v>
      </c>
      <c r="B38" s="23" t="s">
        <v>102</v>
      </c>
      <c r="C38" s="24" t="n">
        <f aca="false">SUM(D38:G38)</f>
        <v>143504</v>
      </c>
      <c r="D38" s="24" t="n">
        <v>117042</v>
      </c>
      <c r="E38" s="24"/>
      <c r="F38" s="24" t="n">
        <v>98</v>
      </c>
      <c r="G38" s="24" t="n">
        <v>26364</v>
      </c>
      <c r="H38" s="24" t="n">
        <f aca="false">SUM(I38)</f>
        <v>200</v>
      </c>
      <c r="I38" s="24" t="n">
        <v>200</v>
      </c>
      <c r="J38" s="24" t="n">
        <f aca="false">SUM(K38:P38)</f>
        <v>20417</v>
      </c>
      <c r="K38" s="25" t="n">
        <v>1076</v>
      </c>
      <c r="L38" s="25" t="n">
        <v>1375</v>
      </c>
      <c r="M38" s="25" t="n">
        <v>1614</v>
      </c>
      <c r="N38" s="25" t="n">
        <v>8194</v>
      </c>
      <c r="O38" s="25" t="n">
        <v>7201</v>
      </c>
      <c r="P38" s="25" t="n">
        <v>957</v>
      </c>
      <c r="Q38" s="24" t="n">
        <f aca="false">SUM(R38:V38)</f>
        <v>64457</v>
      </c>
      <c r="R38" s="24" t="n">
        <v>63691</v>
      </c>
      <c r="S38" s="26" t="n">
        <v>269</v>
      </c>
      <c r="T38" s="24" t="n">
        <v>0</v>
      </c>
      <c r="U38" s="24"/>
      <c r="V38" s="24" t="n">
        <v>497</v>
      </c>
      <c r="W38" s="24" t="n">
        <f aca="false">SUM(X38:AC38)</f>
        <v>45770</v>
      </c>
      <c r="X38" s="27" t="n">
        <v>1341</v>
      </c>
      <c r="Y38" s="27"/>
      <c r="Z38" s="28" t="n">
        <v>5834</v>
      </c>
      <c r="AA38" s="24" t="n">
        <v>19909</v>
      </c>
      <c r="AB38" s="24" t="n">
        <v>18686</v>
      </c>
      <c r="AC38" s="24" t="n">
        <v>0</v>
      </c>
      <c r="AD38" s="28" t="n">
        <f aca="false">SUM(AE38)</f>
        <v>1710</v>
      </c>
      <c r="AE38" s="28" t="n">
        <v>1710</v>
      </c>
      <c r="AF38" s="28" t="n">
        <f aca="false">SUM(AG38:AH38)</f>
        <v>391132</v>
      </c>
      <c r="AG38" s="28" t="n">
        <v>382493</v>
      </c>
      <c r="AH38" s="28" t="n">
        <v>8639</v>
      </c>
      <c r="AI38" s="28" t="n">
        <f aca="false">SUM(AJ38:AK38)</f>
        <v>114800</v>
      </c>
      <c r="AJ38" s="28" t="n">
        <v>17548</v>
      </c>
      <c r="AK38" s="28" t="n">
        <v>97252</v>
      </c>
      <c r="AL38" s="28" t="n">
        <f aca="false">SUM(AM38:AO38)</f>
        <v>121572</v>
      </c>
      <c r="AM38" s="28" t="n">
        <v>44620</v>
      </c>
      <c r="AN38" s="28" t="n">
        <v>3588</v>
      </c>
      <c r="AO38" s="28" t="n">
        <v>73364</v>
      </c>
      <c r="AP38" s="28" t="n">
        <f aca="false">SUM(AQ38)</f>
        <v>2216</v>
      </c>
      <c r="AQ38" s="28" t="n">
        <v>2216</v>
      </c>
      <c r="AR38" s="28" t="n">
        <f aca="false">SUM(AS38)</f>
        <v>38442</v>
      </c>
      <c r="AS38" s="28" t="n">
        <v>38442</v>
      </c>
      <c r="AT38" s="28" t="n">
        <f aca="false">SUM(C38,H38,J38,Q38,W38,AD38,AF38,AI38,AL38,AP38,AR38)</f>
        <v>944220</v>
      </c>
      <c r="AU38" s="28" t="n">
        <v>0</v>
      </c>
      <c r="AV38" s="28" t="n">
        <v>0</v>
      </c>
      <c r="AW38" s="28" t="n">
        <v>0</v>
      </c>
      <c r="AX38" s="28" t="n">
        <f aca="false">SUM(AT38:AW38)</f>
        <v>944220</v>
      </c>
    </row>
    <row r="39" customFormat="false" ht="15.75" hidden="false" customHeight="false" outlineLevel="0" collapsed="false">
      <c r="A39" s="22" t="n">
        <v>35</v>
      </c>
      <c r="B39" s="23" t="s">
        <v>103</v>
      </c>
      <c r="C39" s="24" t="n">
        <f aca="false">SUM(D39:G39)</f>
        <v>306444</v>
      </c>
      <c r="D39" s="24" t="n">
        <v>215030</v>
      </c>
      <c r="E39" s="24"/>
      <c r="F39" s="24" t="n">
        <v>1151</v>
      </c>
      <c r="G39" s="24" t="n">
        <v>90263</v>
      </c>
      <c r="H39" s="24" t="n">
        <f aca="false">SUM(I39)</f>
        <v>200</v>
      </c>
      <c r="I39" s="24" t="n">
        <v>200</v>
      </c>
      <c r="J39" s="24" t="n">
        <f aca="false">SUM(K39:P39)</f>
        <v>59515</v>
      </c>
      <c r="K39" s="25" t="n">
        <v>4319</v>
      </c>
      <c r="L39" s="25" t="n">
        <v>5519</v>
      </c>
      <c r="M39" s="25" t="n">
        <v>6479</v>
      </c>
      <c r="N39" s="25" t="n">
        <v>32880</v>
      </c>
      <c r="O39" s="25" t="n">
        <v>6479</v>
      </c>
      <c r="P39" s="25" t="n">
        <v>3839</v>
      </c>
      <c r="Q39" s="24" t="n">
        <f aca="false">SUM(R39:V39)</f>
        <v>292172</v>
      </c>
      <c r="R39" s="24" t="n">
        <v>289603</v>
      </c>
      <c r="S39" s="26" t="n">
        <v>1080</v>
      </c>
      <c r="T39" s="24" t="n">
        <v>0</v>
      </c>
      <c r="U39" s="24"/>
      <c r="V39" s="24" t="n">
        <v>1489</v>
      </c>
      <c r="W39" s="24" t="n">
        <f aca="false">SUM(X39:AC39)</f>
        <v>97364</v>
      </c>
      <c r="X39" s="27" t="n">
        <v>5382</v>
      </c>
      <c r="Y39" s="27"/>
      <c r="Z39" s="28" t="n">
        <v>12866</v>
      </c>
      <c r="AA39" s="24" t="n">
        <v>6058</v>
      </c>
      <c r="AB39" s="24" t="n">
        <v>73011</v>
      </c>
      <c r="AC39" s="24" t="n">
        <v>47</v>
      </c>
      <c r="AD39" s="28" t="n">
        <f aca="false">SUM(AE39)</f>
        <v>6863</v>
      </c>
      <c r="AE39" s="28" t="n">
        <v>6863</v>
      </c>
      <c r="AF39" s="28" t="n">
        <f aca="false">SUM(AG39:AH39)</f>
        <v>1665377</v>
      </c>
      <c r="AG39" s="28" t="n">
        <v>1633260</v>
      </c>
      <c r="AH39" s="28" t="n">
        <v>32117</v>
      </c>
      <c r="AI39" s="28" t="n">
        <f aca="false">SUM(AJ39:AK39)</f>
        <v>196281</v>
      </c>
      <c r="AJ39" s="28" t="n">
        <v>70418</v>
      </c>
      <c r="AK39" s="28" t="n">
        <v>125863</v>
      </c>
      <c r="AL39" s="28" t="n">
        <f aca="false">SUM(AM39:AO39)</f>
        <v>712546</v>
      </c>
      <c r="AM39" s="28" t="n">
        <v>577961</v>
      </c>
      <c r="AN39" s="28" t="n">
        <v>14398</v>
      </c>
      <c r="AO39" s="28" t="n">
        <v>120187</v>
      </c>
      <c r="AP39" s="28" t="n">
        <f aca="false">SUM(AQ39)</f>
        <v>2587</v>
      </c>
      <c r="AQ39" s="28" t="n">
        <v>2587</v>
      </c>
      <c r="AR39" s="28" t="n">
        <f aca="false">SUM(AS39)</f>
        <v>0</v>
      </c>
      <c r="AS39" s="28" t="n">
        <v>0</v>
      </c>
      <c r="AT39" s="28" t="n">
        <f aca="false">SUM(C39,H39,J39,Q39,W39,AD39,AF39,AI39,AL39,AP39,AR39)</f>
        <v>3339349</v>
      </c>
      <c r="AU39" s="28" t="n">
        <v>7500</v>
      </c>
      <c r="AV39" s="28" t="n">
        <v>7500</v>
      </c>
      <c r="AW39" s="28" t="n">
        <v>0</v>
      </c>
      <c r="AX39" s="28" t="n">
        <f aca="false">SUM(AT39:AW39)</f>
        <v>3354349</v>
      </c>
    </row>
    <row r="40" customFormat="false" ht="15.75" hidden="false" customHeight="false" outlineLevel="0" collapsed="false">
      <c r="A40" s="22" t="n">
        <v>36</v>
      </c>
      <c r="B40" s="23" t="s">
        <v>104</v>
      </c>
      <c r="C40" s="24" t="n">
        <f aca="false">SUM(D40:G40)</f>
        <v>79789</v>
      </c>
      <c r="D40" s="24" t="n">
        <v>64418</v>
      </c>
      <c r="E40" s="24"/>
      <c r="F40" s="24" t="n">
        <v>43</v>
      </c>
      <c r="G40" s="24" t="n">
        <v>15328</v>
      </c>
      <c r="H40" s="24" t="n">
        <f aca="false">SUM(I40)</f>
        <v>60</v>
      </c>
      <c r="I40" s="24" t="n">
        <v>60</v>
      </c>
      <c r="J40" s="24" t="n">
        <f aca="false">SUM(K40:P40)</f>
        <v>5941</v>
      </c>
      <c r="K40" s="25" t="n">
        <v>424</v>
      </c>
      <c r="L40" s="25" t="n">
        <v>541</v>
      </c>
      <c r="M40" s="25" t="n">
        <v>737</v>
      </c>
      <c r="N40" s="25" t="n">
        <v>3226</v>
      </c>
      <c r="O40" s="25" t="n">
        <v>636</v>
      </c>
      <c r="P40" s="25" t="n">
        <v>377</v>
      </c>
      <c r="Q40" s="24" t="n">
        <f aca="false">SUM(R40:V40)</f>
        <v>27337</v>
      </c>
      <c r="R40" s="24" t="n">
        <v>27108</v>
      </c>
      <c r="S40" s="26" t="n">
        <v>106</v>
      </c>
      <c r="T40" s="24" t="n">
        <v>0</v>
      </c>
      <c r="U40" s="24"/>
      <c r="V40" s="24" t="n">
        <v>123</v>
      </c>
      <c r="W40" s="24" t="n">
        <f aca="false">SUM(X40:AC40)</f>
        <v>22341</v>
      </c>
      <c r="X40" s="27" t="n">
        <v>528</v>
      </c>
      <c r="Y40" s="27"/>
      <c r="Z40" s="28" t="n">
        <v>817</v>
      </c>
      <c r="AA40" s="24" t="n">
        <v>581</v>
      </c>
      <c r="AB40" s="24" t="n">
        <v>19988</v>
      </c>
      <c r="AC40" s="24" t="n">
        <v>427</v>
      </c>
      <c r="AD40" s="28" t="n">
        <f aca="false">SUM(AE40)</f>
        <v>673</v>
      </c>
      <c r="AE40" s="28" t="n">
        <v>673</v>
      </c>
      <c r="AF40" s="28" t="n">
        <f aca="false">SUM(AG40:AH40)</f>
        <v>145834</v>
      </c>
      <c r="AG40" s="28" t="n">
        <v>142601</v>
      </c>
      <c r="AH40" s="28" t="n">
        <v>3233</v>
      </c>
      <c r="AI40" s="28" t="n">
        <f aca="false">SUM(AJ40:AK40)</f>
        <v>35359</v>
      </c>
      <c r="AJ40" s="28" t="n">
        <v>6908</v>
      </c>
      <c r="AK40" s="28" t="n">
        <v>28451</v>
      </c>
      <c r="AL40" s="28" t="n">
        <f aca="false">SUM(AM40:AO40)</f>
        <v>97614</v>
      </c>
      <c r="AM40" s="28" t="n">
        <v>56701</v>
      </c>
      <c r="AN40" s="28" t="n">
        <v>1413</v>
      </c>
      <c r="AO40" s="28" t="n">
        <v>39500</v>
      </c>
      <c r="AP40" s="28" t="n">
        <f aca="false">SUM(AQ40)</f>
        <v>1916</v>
      </c>
      <c r="AQ40" s="28" t="n">
        <v>1916</v>
      </c>
      <c r="AR40" s="28" t="n">
        <f aca="false">SUM(AS40)</f>
        <v>3612</v>
      </c>
      <c r="AS40" s="28" t="n">
        <v>3612</v>
      </c>
      <c r="AT40" s="28" t="n">
        <f aca="false">SUM(C40,H40,J40,Q40,W40,AD40,AF40,AI40,AL40,AP40,AR40)</f>
        <v>420476</v>
      </c>
      <c r="AU40" s="28" t="n">
        <v>0</v>
      </c>
      <c r="AV40" s="28" t="n">
        <v>0</v>
      </c>
      <c r="AW40" s="28" t="n">
        <v>0</v>
      </c>
      <c r="AX40" s="28" t="n">
        <f aca="false">SUM(AT40:AW40)</f>
        <v>420476</v>
      </c>
    </row>
    <row r="41" customFormat="false" ht="15.75" hidden="false" customHeight="false" outlineLevel="0" collapsed="false">
      <c r="A41" s="22" t="n">
        <v>37</v>
      </c>
      <c r="B41" s="23" t="s">
        <v>105</v>
      </c>
      <c r="C41" s="24" t="n">
        <f aca="false">SUM(D41:G41)</f>
        <v>100059</v>
      </c>
      <c r="D41" s="24" t="n">
        <v>83472</v>
      </c>
      <c r="E41" s="24"/>
      <c r="F41" s="24" t="n">
        <v>45</v>
      </c>
      <c r="G41" s="24" t="n">
        <v>16542</v>
      </c>
      <c r="H41" s="24" t="n">
        <f aca="false">SUM(I41)</f>
        <v>60</v>
      </c>
      <c r="I41" s="24" t="n">
        <v>60</v>
      </c>
      <c r="J41" s="24" t="n">
        <f aca="false">SUM(K41:P41)</f>
        <v>8524</v>
      </c>
      <c r="K41" s="25" t="n">
        <v>464</v>
      </c>
      <c r="L41" s="25" t="n">
        <v>593</v>
      </c>
      <c r="M41" s="25" t="n">
        <v>1574</v>
      </c>
      <c r="N41" s="25" t="n">
        <v>3532</v>
      </c>
      <c r="O41" s="25" t="n">
        <v>1949</v>
      </c>
      <c r="P41" s="25" t="n">
        <v>412</v>
      </c>
      <c r="Q41" s="24" t="n">
        <f aca="false">SUM(R41:V41)</f>
        <v>102709</v>
      </c>
      <c r="R41" s="24" t="n">
        <v>102410</v>
      </c>
      <c r="S41" s="26" t="n">
        <v>116</v>
      </c>
      <c r="T41" s="24" t="n">
        <v>0</v>
      </c>
      <c r="U41" s="24"/>
      <c r="V41" s="24" t="n">
        <v>183</v>
      </c>
      <c r="W41" s="24" t="n">
        <f aca="false">SUM(X41:AC41)</f>
        <v>88311</v>
      </c>
      <c r="X41" s="27" t="n">
        <v>578</v>
      </c>
      <c r="Y41" s="27"/>
      <c r="Z41" s="28" t="n">
        <v>20759</v>
      </c>
      <c r="AA41" s="24" t="n">
        <v>11890</v>
      </c>
      <c r="AB41" s="24" t="n">
        <v>50352</v>
      </c>
      <c r="AC41" s="24" t="n">
        <v>4732</v>
      </c>
      <c r="AD41" s="28" t="n">
        <f aca="false">SUM(AE41)</f>
        <v>737</v>
      </c>
      <c r="AE41" s="28" t="n">
        <v>737</v>
      </c>
      <c r="AF41" s="28" t="n">
        <f aca="false">SUM(AG41:AH41)</f>
        <v>187717</v>
      </c>
      <c r="AG41" s="28" t="n">
        <v>183830</v>
      </c>
      <c r="AH41" s="28" t="n">
        <v>3887</v>
      </c>
      <c r="AI41" s="28" t="n">
        <f aca="false">SUM(AJ41:AK41)</f>
        <v>86972</v>
      </c>
      <c r="AJ41" s="28" t="n">
        <v>7565</v>
      </c>
      <c r="AK41" s="28" t="n">
        <v>79407</v>
      </c>
      <c r="AL41" s="28" t="n">
        <f aca="false">SUM(AM41:AO41)</f>
        <v>100058</v>
      </c>
      <c r="AM41" s="28" t="n">
        <v>90005</v>
      </c>
      <c r="AN41" s="28" t="n">
        <v>1547</v>
      </c>
      <c r="AO41" s="28" t="n">
        <v>8506</v>
      </c>
      <c r="AP41" s="28" t="n">
        <f aca="false">SUM(AQ41)</f>
        <v>1916</v>
      </c>
      <c r="AQ41" s="28" t="n">
        <v>1916</v>
      </c>
      <c r="AR41" s="28" t="n">
        <f aca="false">SUM(AS41)</f>
        <v>2583</v>
      </c>
      <c r="AS41" s="28" t="n">
        <v>2583</v>
      </c>
      <c r="AT41" s="28" t="n">
        <f aca="false">SUM(C41,H41,J41,Q41,W41,AD41,AF41,AI41,AL41,AP41,AR41)</f>
        <v>679646</v>
      </c>
      <c r="AU41" s="28" t="n">
        <v>0</v>
      </c>
      <c r="AV41" s="28" t="n">
        <v>0</v>
      </c>
      <c r="AW41" s="28" t="n">
        <v>0</v>
      </c>
      <c r="AX41" s="28" t="n">
        <f aca="false">SUM(AT41:AW41)</f>
        <v>679646</v>
      </c>
    </row>
    <row r="42" customFormat="false" ht="15.75" hidden="false" customHeight="false" outlineLevel="0" collapsed="false">
      <c r="A42" s="22" t="n">
        <v>38</v>
      </c>
      <c r="B42" s="23" t="s">
        <v>106</v>
      </c>
      <c r="C42" s="24" t="n">
        <f aca="false">SUM(D42:G42)</f>
        <v>78874</v>
      </c>
      <c r="D42" s="24" t="n">
        <v>63511</v>
      </c>
      <c r="E42" s="24"/>
      <c r="F42" s="24" t="n">
        <v>35</v>
      </c>
      <c r="G42" s="24" t="n">
        <v>15328</v>
      </c>
      <c r="H42" s="24" t="n">
        <f aca="false">SUM(I42)</f>
        <v>60</v>
      </c>
      <c r="I42" s="24" t="n">
        <v>60</v>
      </c>
      <c r="J42" s="24" t="n">
        <f aca="false">SUM(K42:P42)</f>
        <v>5725</v>
      </c>
      <c r="K42" s="25" t="n">
        <v>416</v>
      </c>
      <c r="L42" s="25" t="n">
        <v>531</v>
      </c>
      <c r="M42" s="25" t="n">
        <v>623</v>
      </c>
      <c r="N42" s="25" t="n">
        <v>3163</v>
      </c>
      <c r="O42" s="25" t="n">
        <v>623</v>
      </c>
      <c r="P42" s="25" t="n">
        <v>369</v>
      </c>
      <c r="Q42" s="24" t="n">
        <f aca="false">SUM(R42:V42)</f>
        <v>22847</v>
      </c>
      <c r="R42" s="24" t="n">
        <v>22558</v>
      </c>
      <c r="S42" s="26" t="n">
        <v>104</v>
      </c>
      <c r="T42" s="24" t="n">
        <v>0</v>
      </c>
      <c r="U42" s="24"/>
      <c r="V42" s="24" t="n">
        <v>185</v>
      </c>
      <c r="W42" s="24" t="n">
        <f aca="false">SUM(X42:AC42)</f>
        <v>42109</v>
      </c>
      <c r="X42" s="27" t="n">
        <v>518</v>
      </c>
      <c r="Y42" s="27"/>
      <c r="Z42" s="28" t="n">
        <v>3249</v>
      </c>
      <c r="AA42" s="24" t="n">
        <v>17572</v>
      </c>
      <c r="AB42" s="24" t="n">
        <v>20770</v>
      </c>
      <c r="AC42" s="24" t="n">
        <v>0</v>
      </c>
      <c r="AD42" s="28" t="n">
        <f aca="false">SUM(AE42)</f>
        <v>660</v>
      </c>
      <c r="AE42" s="28" t="n">
        <v>660</v>
      </c>
      <c r="AF42" s="28" t="n">
        <f aca="false">SUM(AG42:AH42)</f>
        <v>160522</v>
      </c>
      <c r="AG42" s="28" t="n">
        <v>157090</v>
      </c>
      <c r="AH42" s="28" t="n">
        <v>3432</v>
      </c>
      <c r="AI42" s="28" t="n">
        <f aca="false">SUM(AJ42:AK42)</f>
        <v>30294</v>
      </c>
      <c r="AJ42" s="28" t="n">
        <v>6774</v>
      </c>
      <c r="AK42" s="28" t="n">
        <v>23520</v>
      </c>
      <c r="AL42" s="28" t="n">
        <f aca="false">SUM(AM42:AO42)</f>
        <v>24689</v>
      </c>
      <c r="AM42" s="28" t="n">
        <v>17225</v>
      </c>
      <c r="AN42" s="28" t="n">
        <v>1385</v>
      </c>
      <c r="AO42" s="28" t="n">
        <v>6079</v>
      </c>
      <c r="AP42" s="28" t="n">
        <f aca="false">SUM(AQ42)</f>
        <v>1916</v>
      </c>
      <c r="AQ42" s="28" t="n">
        <v>1916</v>
      </c>
      <c r="AR42" s="28" t="n">
        <f aca="false">SUM(AS42)</f>
        <v>4743</v>
      </c>
      <c r="AS42" s="28" t="n">
        <v>4743</v>
      </c>
      <c r="AT42" s="28" t="n">
        <f aca="false">SUM(C42,H42,J42,Q42,W42,AD42,AF42,AI42,AL42,AP42,AR42)</f>
        <v>372439</v>
      </c>
      <c r="AU42" s="28" t="n">
        <v>1000</v>
      </c>
      <c r="AV42" s="28" t="n">
        <v>1000</v>
      </c>
      <c r="AW42" s="28" t="n">
        <v>0</v>
      </c>
      <c r="AX42" s="28" t="n">
        <f aca="false">SUM(AT42:AW42)</f>
        <v>374439</v>
      </c>
    </row>
    <row r="43" customFormat="false" ht="15.75" hidden="false" customHeight="false" outlineLevel="0" collapsed="false">
      <c r="A43" s="22" t="n">
        <v>39</v>
      </c>
      <c r="B43" s="23" t="s">
        <v>107</v>
      </c>
      <c r="C43" s="24" t="n">
        <f aca="false">SUM(D43:G43)</f>
        <v>241613</v>
      </c>
      <c r="D43" s="24" t="n">
        <v>181460</v>
      </c>
      <c r="E43" s="24"/>
      <c r="F43" s="24" t="n">
        <v>205</v>
      </c>
      <c r="G43" s="24" t="n">
        <v>59948</v>
      </c>
      <c r="H43" s="24" t="n">
        <f aca="false">SUM(I43)</f>
        <v>200</v>
      </c>
      <c r="I43" s="24" t="n">
        <v>200</v>
      </c>
      <c r="J43" s="24" t="n">
        <f aca="false">SUM(K43:P43)</f>
        <v>73881</v>
      </c>
      <c r="K43" s="25" t="n">
        <v>2853</v>
      </c>
      <c r="L43" s="25" t="n">
        <v>3645</v>
      </c>
      <c r="M43" s="25" t="n">
        <v>4279</v>
      </c>
      <c r="N43" s="25" t="n">
        <v>21715</v>
      </c>
      <c r="O43" s="25" t="n">
        <v>38853</v>
      </c>
      <c r="P43" s="25" t="n">
        <v>2536</v>
      </c>
      <c r="Q43" s="24" t="n">
        <f aca="false">SUM(R43:V43)</f>
        <v>122374</v>
      </c>
      <c r="R43" s="24" t="n">
        <v>118657</v>
      </c>
      <c r="S43" s="26" t="n">
        <v>713</v>
      </c>
      <c r="T43" s="24" t="n">
        <v>1669</v>
      </c>
      <c r="U43" s="24"/>
      <c r="V43" s="24" t="n">
        <v>1335</v>
      </c>
      <c r="W43" s="24" t="n">
        <f aca="false">SUM(X43:AC43)</f>
        <v>129956</v>
      </c>
      <c r="X43" s="27" t="n">
        <v>3555</v>
      </c>
      <c r="Y43" s="27"/>
      <c r="Z43" s="28" t="n">
        <v>24191</v>
      </c>
      <c r="AA43" s="24" t="n">
        <v>27862</v>
      </c>
      <c r="AB43" s="24" t="n">
        <v>74348</v>
      </c>
      <c r="AC43" s="24" t="n">
        <v>0</v>
      </c>
      <c r="AD43" s="28" t="n">
        <f aca="false">SUM(AE43)</f>
        <v>4532</v>
      </c>
      <c r="AE43" s="28" t="n">
        <v>4532</v>
      </c>
      <c r="AF43" s="28" t="n">
        <f aca="false">SUM(AG43:AH43)</f>
        <v>868477</v>
      </c>
      <c r="AG43" s="28" t="n">
        <v>845255</v>
      </c>
      <c r="AH43" s="28" t="n">
        <v>23222</v>
      </c>
      <c r="AI43" s="28" t="n">
        <f aca="false">SUM(AJ43:AK43)</f>
        <v>129628</v>
      </c>
      <c r="AJ43" s="28" t="n">
        <v>46506</v>
      </c>
      <c r="AK43" s="28" t="n">
        <v>83122</v>
      </c>
      <c r="AL43" s="28" t="n">
        <f aca="false">SUM(AM43:AO43)</f>
        <v>142625</v>
      </c>
      <c r="AM43" s="28" t="n">
        <v>28705</v>
      </c>
      <c r="AN43" s="28" t="n">
        <v>9509</v>
      </c>
      <c r="AO43" s="28" t="n">
        <v>104411</v>
      </c>
      <c r="AP43" s="28" t="n">
        <f aca="false">SUM(AQ43)</f>
        <v>2587</v>
      </c>
      <c r="AQ43" s="28" t="n">
        <v>2587</v>
      </c>
      <c r="AR43" s="28" t="n">
        <f aca="false">SUM(AS43)</f>
        <v>67973</v>
      </c>
      <c r="AS43" s="28" t="n">
        <v>67973</v>
      </c>
      <c r="AT43" s="28" t="n">
        <f aca="false">SUM(C43,H43,J43,Q43,W43,AD43,AF43,AI43,AL43,AP43,AR43)</f>
        <v>1783846</v>
      </c>
      <c r="AU43" s="28" t="n">
        <v>0</v>
      </c>
      <c r="AV43" s="28" t="n">
        <v>0</v>
      </c>
      <c r="AW43" s="28" t="n">
        <v>0</v>
      </c>
      <c r="AX43" s="28" t="n">
        <f aca="false">SUM(AT43:AW43)</f>
        <v>1783846</v>
      </c>
    </row>
    <row r="44" customFormat="false" ht="19.5" hidden="false" customHeight="true" outlineLevel="0" collapsed="false">
      <c r="A44" s="22"/>
      <c r="B44" s="29" t="s">
        <v>108</v>
      </c>
      <c r="C44" s="30" t="n">
        <f aca="false">SUM(C5:C43)</f>
        <v>6417797</v>
      </c>
      <c r="D44" s="30" t="n">
        <f aca="false">SUM(D5:D43)</f>
        <v>4944787</v>
      </c>
      <c r="E44" s="30" t="n">
        <f aca="false">SUM(E5:E43)</f>
        <v>0</v>
      </c>
      <c r="F44" s="30" t="n">
        <f aca="false">SUM(F5:F43)</f>
        <v>7491</v>
      </c>
      <c r="G44" s="30" t="n">
        <f aca="false">SUM(G5:G43)</f>
        <v>1465519</v>
      </c>
      <c r="H44" s="30" t="n">
        <f aca="false">SUM(H5:H43)</f>
        <v>4860</v>
      </c>
      <c r="I44" s="30" t="n">
        <f aca="false">SUM(I5:I43)</f>
        <v>4860</v>
      </c>
      <c r="J44" s="30" t="n">
        <f aca="false">SUM(J5:J43)</f>
        <v>1110048</v>
      </c>
      <c r="K44" s="30" t="n">
        <f aca="false">SUM(K5:K43)</f>
        <v>62320</v>
      </c>
      <c r="L44" s="30" t="n">
        <f aca="false">SUM(L5:L43)</f>
        <v>79633</v>
      </c>
      <c r="M44" s="30" t="n">
        <f aca="false">SUM(M5:M43)</f>
        <v>104844</v>
      </c>
      <c r="N44" s="30" t="n">
        <f aca="false">SUM(N5:N43)</f>
        <v>474421</v>
      </c>
      <c r="O44" s="30" t="n">
        <f aca="false">SUM(O5:O43)</f>
        <v>333433</v>
      </c>
      <c r="P44" s="30" t="n">
        <f aca="false">SUM(P5:P43)</f>
        <v>55397</v>
      </c>
      <c r="Q44" s="30" t="n">
        <f aca="false">SUM(Q5:Q43)</f>
        <v>3500897</v>
      </c>
      <c r="R44" s="30" t="n">
        <f aca="false">SUM(R5:R43)</f>
        <v>3454221</v>
      </c>
      <c r="S44" s="30" t="n">
        <f aca="false">SUM(S5:S43)</f>
        <v>15583</v>
      </c>
      <c r="T44" s="30" t="n">
        <f aca="false">SUM(T5:T43)</f>
        <v>5492</v>
      </c>
      <c r="U44" s="30" t="n">
        <f aca="false">SUM(U5:U43)</f>
        <v>0</v>
      </c>
      <c r="V44" s="30" t="n">
        <f aca="false">SUM(V5:V43)</f>
        <v>25601</v>
      </c>
      <c r="W44" s="30" t="n">
        <f aca="false">SUM(W5:W43)</f>
        <v>3577916</v>
      </c>
      <c r="X44" s="30" t="n">
        <f aca="false">SUM(X5:X43)</f>
        <v>77658</v>
      </c>
      <c r="Y44" s="30" t="n">
        <f aca="false">SUM(Y5:Y43)</f>
        <v>0</v>
      </c>
      <c r="Z44" s="30" t="n">
        <f aca="false">SUM(Z5:Z43)</f>
        <v>454405</v>
      </c>
      <c r="AA44" s="30" t="n">
        <f aca="false">SUM(AA5:AA43)</f>
        <v>568397</v>
      </c>
      <c r="AB44" s="30" t="n">
        <f aca="false">SUM(AB5:AB43)</f>
        <v>2449575</v>
      </c>
      <c r="AC44" s="30" t="n">
        <f aca="false">SUM(AC5:AC43)</f>
        <v>27881</v>
      </c>
      <c r="AD44" s="30" t="n">
        <f aca="false">SUM(AD5:AD43)</f>
        <v>99024</v>
      </c>
      <c r="AE44" s="30" t="n">
        <f aca="false">SUM(AE5:AE43)</f>
        <v>99024</v>
      </c>
      <c r="AF44" s="30" t="n">
        <f aca="false">SUM(AF5:AF43)</f>
        <v>22743985</v>
      </c>
      <c r="AG44" s="30" t="n">
        <f aca="false">SUM(AG5:AG43)</f>
        <v>22234246</v>
      </c>
      <c r="AH44" s="30" t="n">
        <f aca="false">SUM(AH5:AH43)</f>
        <v>509739</v>
      </c>
      <c r="AI44" s="30" t="n">
        <f aca="false">SUM(AI5:AI43)</f>
        <v>5352457</v>
      </c>
      <c r="AJ44" s="30" t="n">
        <f aca="false">SUM(AJ5:AJ43)</f>
        <v>1016046</v>
      </c>
      <c r="AK44" s="30" t="n">
        <f aca="false">SUM(AK5:AK43)</f>
        <v>4336411</v>
      </c>
      <c r="AL44" s="30" t="n">
        <f aca="false">SUM(AL5:AL43)</f>
        <v>5863852</v>
      </c>
      <c r="AM44" s="30" t="n">
        <f aca="false">SUM(AM5:AM43)</f>
        <v>3503842</v>
      </c>
      <c r="AN44" s="30" t="n">
        <f aca="false">SUM(AN5:AN43)</f>
        <v>207750</v>
      </c>
      <c r="AO44" s="30" t="n">
        <f aca="false">SUM(AO5:AO43)</f>
        <v>2152260</v>
      </c>
      <c r="AP44" s="30" t="n">
        <f aca="false">SUM(AP5:AP43)</f>
        <v>87047</v>
      </c>
      <c r="AQ44" s="30" t="n">
        <f aca="false">SUM(AQ5:AQ43)</f>
        <v>87047</v>
      </c>
      <c r="AR44" s="30" t="n">
        <f aca="false">SUM(AR5:AR43)</f>
        <v>560727</v>
      </c>
      <c r="AS44" s="30" t="n">
        <f aca="false">SUM(AS5:AS43)</f>
        <v>560727</v>
      </c>
      <c r="AT44" s="31" t="n">
        <f aca="false">SUM(AT5:AT43)</f>
        <v>49318610</v>
      </c>
      <c r="AU44" s="30" t="n">
        <f aca="false">SUM(AU5:AU43)</f>
        <v>17450</v>
      </c>
      <c r="AV44" s="30" t="n">
        <f aca="false">SUM(AV5:AV43)</f>
        <v>17450</v>
      </c>
      <c r="AW44" s="30" t="n">
        <f aca="false">SUM(AW5:AW43)</f>
        <v>27000</v>
      </c>
      <c r="AX44" s="31" t="n">
        <f aca="false">SUM(AX5:AX43)</f>
        <v>49380510</v>
      </c>
    </row>
    <row r="45" customFormat="false" ht="12.75" hidden="false" customHeight="false" outlineLevel="0" collapsed="false">
      <c r="AQ45" s="32"/>
      <c r="AR45" s="33"/>
      <c r="AS45" s="33"/>
    </row>
    <row r="46" customFormat="false" ht="15" hidden="false" customHeight="false" outlineLevel="0" collapsed="false">
      <c r="AQ46" s="32"/>
      <c r="AR46" s="34"/>
      <c r="AS46" s="34"/>
    </row>
    <row r="47" customFormat="false" ht="15.75" hidden="false" customHeight="true" outlineLevel="0" collapsed="false">
      <c r="C47" s="35"/>
      <c r="AQ47" s="32"/>
      <c r="AR47" s="32"/>
      <c r="AS47" s="32"/>
    </row>
    <row r="48" customFormat="false" ht="15" hidden="false" customHeight="false" outlineLevel="0" collapsed="false">
      <c r="AQ48" s="32"/>
      <c r="AR48" s="34"/>
      <c r="AS48" s="34"/>
    </row>
    <row r="49" customFormat="false" ht="15" hidden="false" customHeight="false" outlineLevel="0" collapsed="false">
      <c r="AQ49" s="32"/>
      <c r="AR49" s="34"/>
      <c r="AS49" s="34"/>
    </row>
    <row r="50" customFormat="false" ht="15" hidden="false" customHeight="false" outlineLevel="0" collapsed="false">
      <c r="AQ50" s="32"/>
      <c r="AR50" s="34"/>
      <c r="AS50" s="34"/>
    </row>
    <row r="51" customFormat="false" ht="15" hidden="false" customHeight="false" outlineLevel="0" collapsed="false">
      <c r="AQ51" s="32"/>
      <c r="AR51" s="34"/>
      <c r="AS51" s="34"/>
    </row>
    <row r="52" customFormat="false" ht="14.25" hidden="false" customHeight="false" outlineLevel="0" collapsed="false">
      <c r="AQ52" s="32"/>
      <c r="AR52" s="36"/>
      <c r="AS52" s="36"/>
    </row>
    <row r="53" customFormat="false" ht="12.75" hidden="false" customHeight="false" outlineLevel="0" collapsed="false">
      <c r="AQ53" s="32"/>
      <c r="AR53" s="32"/>
      <c r="AS53" s="32"/>
    </row>
    <row r="54" customFormat="false" ht="14.25" hidden="false" customHeight="false" outlineLevel="0" collapsed="false">
      <c r="AQ54" s="32"/>
      <c r="AR54" s="36"/>
      <c r="AS54" s="36"/>
    </row>
    <row r="55" customFormat="false" ht="12.75" hidden="false" customHeight="false" outlineLevel="0" collapsed="false">
      <c r="AQ55" s="32"/>
      <c r="AR55" s="32"/>
      <c r="AS55" s="32"/>
    </row>
    <row r="56" customFormat="false" ht="12.75" hidden="false" customHeight="false" outlineLevel="0" collapsed="false">
      <c r="AQ56" s="32"/>
      <c r="AR56" s="37"/>
      <c r="AS56" s="37"/>
    </row>
    <row r="57" customFormat="false" ht="12.75" hidden="false" customHeight="false" outlineLevel="0" collapsed="false">
      <c r="AQ57" s="32"/>
      <c r="AR57" s="32"/>
      <c r="AS57" s="32"/>
    </row>
    <row r="58" customFormat="false" ht="12.75" hidden="false" customHeight="false" outlineLevel="0" collapsed="false">
      <c r="AQ58" s="32"/>
      <c r="AR58" s="32"/>
      <c r="AS58" s="32"/>
    </row>
  </sheetData>
  <mergeCells count="20">
    <mergeCell ref="C2:J2"/>
    <mergeCell ref="A3:A4"/>
    <mergeCell ref="B3:B4"/>
    <mergeCell ref="C3:C4"/>
    <mergeCell ref="H3:H4"/>
    <mergeCell ref="J3:J4"/>
    <mergeCell ref="Q3:Q4"/>
    <mergeCell ref="W3:W4"/>
    <mergeCell ref="AD3:AD4"/>
    <mergeCell ref="AF3:AF4"/>
    <mergeCell ref="AI3:AI4"/>
    <mergeCell ref="AL3:AL4"/>
    <mergeCell ref="AM3:AO3"/>
    <mergeCell ref="AP3:AP4"/>
    <mergeCell ref="AR3:AR4"/>
    <mergeCell ref="AT3:AT4"/>
    <mergeCell ref="AU3:AU4"/>
    <mergeCell ref="AV3:AV4"/>
    <mergeCell ref="AW3:AW4"/>
    <mergeCell ref="AX3:AX4"/>
  </mergeCells>
  <printOptions headings="false" gridLines="false" gridLinesSet="true" horizontalCentered="false" verticalCentered="false"/>
  <pageMargins left="0.472222222222222" right="0.354166666666667" top="0.275694444444444" bottom="0.275694444444444" header="0.157638888888889" footer="0.511811023622047"/>
  <pageSetup paperSize="9" scale="57"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4:14Z</dcterms:created>
  <dc:creator>512_Tvn</dc:creator>
  <dc:description/>
  <dc:language>en-US</dc:language>
  <cp:lastModifiedBy>PolosinaGN</cp:lastModifiedBy>
  <cp:lastPrinted>2016-10-25T15:07:18Z</cp:lastPrinted>
  <dcterms:modified xsi:type="dcterms:W3CDTF">2016-10-25T15:07:21Z</dcterms:modified>
  <cp:revision>0</cp:revision>
  <dc:subject/>
  <dc:title/>
</cp:coreProperties>
</file>